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2319"/>
        <c:axId val="77638008"/>
      </c:lineChart>
      <c:catAx>
        <c:axId val="7610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38008"/>
        <c:crossesAt val="0"/>
        <c:auto val="1"/>
        <c:lblAlgn val="ctr"/>
        <c:lblOffset val="100"/>
        <c:noMultiLvlLbl val="0"/>
      </c:catAx>
      <c:valAx>
        <c:axId val="7763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02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6885"/>
        <c:axId val="78940955"/>
      </c:lineChart>
      <c:catAx>
        <c:axId val="9413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40955"/>
        <c:crossesAt val="0"/>
        <c:auto val="1"/>
        <c:lblAlgn val="ctr"/>
        <c:lblOffset val="100"/>
        <c:noMultiLvlLbl val="0"/>
      </c:catAx>
      <c:valAx>
        <c:axId val="789409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3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8165"/>
        <c:axId val="95635265"/>
      </c:lineChart>
      <c:catAx>
        <c:axId val="4559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35265"/>
        <c:crossesAt val="0"/>
        <c:auto val="1"/>
        <c:lblAlgn val="ctr"/>
        <c:lblOffset val="100"/>
        <c:noMultiLvlLbl val="0"/>
      </c:catAx>
      <c:valAx>
        <c:axId val="956352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98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6063"/>
        <c:axId val="53587846"/>
      </c:lineChart>
      <c:catAx>
        <c:axId val="9569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7846"/>
        <c:crossesAt val="0"/>
        <c:auto val="1"/>
        <c:lblAlgn val="ctr"/>
        <c:lblOffset val="100"/>
        <c:noMultiLvlLbl val="0"/>
      </c:catAx>
      <c:valAx>
        <c:axId val="535878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9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