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6111"/>
        <c:axId val="17189399"/>
      </c:lineChart>
      <c:catAx>
        <c:axId val="9576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89399"/>
        <c:crossesAt val="0"/>
        <c:auto val="1"/>
        <c:lblAlgn val="ctr"/>
        <c:lblOffset val="100"/>
        <c:noMultiLvlLbl val="0"/>
      </c:catAx>
      <c:valAx>
        <c:axId val="171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66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783"/>
        <c:axId val="64122205"/>
      </c:lineChart>
      <c:catAx>
        <c:axId val="252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22205"/>
        <c:crossesAt val="0"/>
        <c:auto val="1"/>
        <c:lblAlgn val="ctr"/>
        <c:lblOffset val="100"/>
        <c:noMultiLvlLbl val="0"/>
      </c:catAx>
      <c:valAx>
        <c:axId val="641222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3139"/>
        <c:axId val="73385668"/>
      </c:lineChart>
      <c:catAx>
        <c:axId val="8588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85668"/>
        <c:crossesAt val="0"/>
        <c:auto val="1"/>
        <c:lblAlgn val="ctr"/>
        <c:lblOffset val="100"/>
        <c:noMultiLvlLbl val="0"/>
      </c:catAx>
      <c:valAx>
        <c:axId val="733856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83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0985"/>
        <c:axId val="48967880"/>
      </c:lineChart>
      <c:catAx>
        <c:axId val="9844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67880"/>
        <c:crossesAt val="0"/>
        <c:auto val="1"/>
        <c:lblAlgn val="ctr"/>
        <c:lblOffset val="100"/>
        <c:noMultiLvlLbl val="0"/>
      </c:catAx>
      <c:valAx>
        <c:axId val="489678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4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