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641"/>
        <c:axId val="58683761"/>
      </c:lineChart>
      <c:catAx>
        <c:axId val="385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83761"/>
        <c:crossesAt val="0"/>
        <c:auto val="1"/>
        <c:lblAlgn val="ctr"/>
        <c:lblOffset val="100"/>
        <c:noMultiLvlLbl val="0"/>
      </c:catAx>
      <c:valAx>
        <c:axId val="586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7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6254"/>
        <c:axId val="68058593"/>
      </c:lineChart>
      <c:catAx>
        <c:axId val="2305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8593"/>
        <c:crossesAt val="0"/>
        <c:auto val="1"/>
        <c:lblAlgn val="ctr"/>
        <c:lblOffset val="100"/>
        <c:noMultiLvlLbl val="0"/>
      </c:catAx>
      <c:valAx>
        <c:axId val="68058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5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4003"/>
        <c:axId val="37959238"/>
      </c:lineChart>
      <c:catAx>
        <c:axId val="8144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59238"/>
        <c:crossesAt val="0"/>
        <c:auto val="1"/>
        <c:lblAlgn val="ctr"/>
        <c:lblOffset val="100"/>
        <c:noMultiLvlLbl val="0"/>
      </c:catAx>
      <c:valAx>
        <c:axId val="379592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44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9228"/>
        <c:axId val="39017221"/>
      </c:lineChart>
      <c:catAx>
        <c:axId val="5144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7221"/>
        <c:crossesAt val="0"/>
        <c:auto val="1"/>
        <c:lblAlgn val="ctr"/>
        <c:lblOffset val="100"/>
        <c:noMultiLvlLbl val="0"/>
      </c:catAx>
      <c:valAx>
        <c:axId val="390172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4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