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4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４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957956285674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20970"/>
        <c:axId val="8048426"/>
      </c:lineChart>
      <c:catAx>
        <c:axId val="29720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48426"/>
        <c:crossesAt val="0"/>
        <c:auto val="1"/>
        <c:lblAlgn val="ctr"/>
        <c:lblOffset val="100"/>
        <c:noMultiLvlLbl val="0"/>
      </c:catAx>
      <c:valAx>
        <c:axId val="804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7209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04864566058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79137"/>
        <c:axId val="12594746"/>
      </c:lineChart>
      <c:catAx>
        <c:axId val="71179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594746"/>
        <c:crossesAt val="0"/>
        <c:auto val="1"/>
        <c:lblAlgn val="ctr"/>
        <c:lblOffset val="100"/>
        <c:noMultiLvlLbl val="0"/>
      </c:catAx>
      <c:valAx>
        <c:axId val="1259474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179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891986062717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71239"/>
        <c:axId val="47910509"/>
      </c:lineChart>
      <c:catAx>
        <c:axId val="80471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905923344947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910509"/>
        <c:crossesAt val="0"/>
        <c:auto val="1"/>
        <c:lblAlgn val="ctr"/>
        <c:lblOffset val="100"/>
        <c:noMultiLvlLbl val="0"/>
      </c:catAx>
      <c:valAx>
        <c:axId val="4791050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4613240418118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4712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2613240418119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141671278361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98382"/>
        <c:axId val="44735072"/>
      </c:lineChart>
      <c:catAx>
        <c:axId val="37898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735072"/>
        <c:crossesAt val="0"/>
        <c:auto val="1"/>
        <c:lblAlgn val="ctr"/>
        <c:lblOffset val="100"/>
        <c:noMultiLvlLbl val="0"/>
      </c:catAx>
      <c:valAx>
        <c:axId val="4473507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898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9">
          <cell r="T9">
            <v>597</v>
          </cell>
        </row>
        <row r="10">
          <cell r="G10">
            <v>94541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0">
          <cell r="T10">
            <v>497</v>
          </cell>
        </row>
        <row r="11">
          <cell r="G11">
            <v>17609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1">
          <cell r="T11">
            <v>100</v>
          </cell>
        </row>
        <row r="12">
          <cell r="G12">
            <v>23745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2">
          <cell r="T12">
            <v>137</v>
          </cell>
        </row>
        <row r="13">
          <cell r="G13">
            <v>1399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3">
          <cell r="T13">
            <v>91</v>
          </cell>
        </row>
        <row r="14">
          <cell r="G14">
            <v>12407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4">
          <cell r="T14">
            <v>99</v>
          </cell>
        </row>
        <row r="15">
          <cell r="G15">
            <v>5718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5">
          <cell r="T15">
            <v>10</v>
          </cell>
        </row>
        <row r="16">
          <cell r="G16">
            <v>1123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T16">
            <v>39</v>
          </cell>
        </row>
        <row r="17">
          <cell r="G17">
            <v>1130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T17">
            <v>62</v>
          </cell>
        </row>
        <row r="18">
          <cell r="G18">
            <v>10446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8">
          <cell r="T18">
            <v>16</v>
          </cell>
        </row>
        <row r="19">
          <cell r="G19">
            <v>1815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19">
          <cell r="T19">
            <v>13</v>
          </cell>
        </row>
        <row r="20">
          <cell r="G20">
            <v>964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T20">
            <v>7</v>
          </cell>
        </row>
        <row r="21">
          <cell r="G21">
            <v>2909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1">
          <cell r="T21">
            <v>23</v>
          </cell>
        </row>
        <row r="22">
          <cell r="G22">
            <v>444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2">
          <cell r="T22">
            <v>4</v>
          </cell>
        </row>
        <row r="23">
          <cell r="G23">
            <v>30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3">
          <cell r="T23">
            <v>3</v>
          </cell>
        </row>
        <row r="24"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6">
          <cell r="T26">
            <v>1</v>
          </cell>
        </row>
        <row r="27">
          <cell r="G27">
            <v>142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7">
          <cell r="T27">
            <v>1</v>
          </cell>
        </row>
        <row r="28">
          <cell r="G28">
            <v>142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8">
          <cell r="T28">
            <v>1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29">
          <cell r="T29">
            <v>0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</row>
        <row r="32">
          <cell r="G32">
            <v>3667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2">
          <cell r="T32">
            <v>18</v>
          </cell>
        </row>
        <row r="33">
          <cell r="G33">
            <v>1002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3">
          <cell r="T33">
            <v>7</v>
          </cell>
        </row>
        <row r="34">
          <cell r="G34">
            <v>664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</row>
        <row r="35">
          <cell r="G35">
            <v>2001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5">
          <cell r="T35">
            <v>6</v>
          </cell>
        </row>
        <row r="36">
          <cell r="G36">
            <v>2091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6">
          <cell r="T36">
            <v>13</v>
          </cell>
        </row>
        <row r="37">
          <cell r="G37">
            <v>1047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7">
          <cell r="T37">
            <v>6</v>
          </cell>
        </row>
        <row r="38">
          <cell r="G38">
            <v>389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8">
          <cell r="T38">
            <v>3</v>
          </cell>
        </row>
        <row r="39">
          <cell r="G39">
            <v>655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</row>
        <row r="40">
          <cell r="G40">
            <v>6618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0">
          <cell r="T40">
            <v>36</v>
          </cell>
        </row>
        <row r="41">
          <cell r="G41">
            <v>42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1">
          <cell r="T41">
            <v>2</v>
          </cell>
        </row>
        <row r="42">
          <cell r="G42">
            <v>64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2">
          <cell r="T42">
            <v>6</v>
          </cell>
        </row>
        <row r="43">
          <cell r="G43">
            <v>66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3">
          <cell r="T43">
            <v>5</v>
          </cell>
        </row>
        <row r="44">
          <cell r="G44">
            <v>16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4">
          <cell r="T44">
            <v>1</v>
          </cell>
        </row>
        <row r="45">
          <cell r="G45">
            <v>175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5">
          <cell r="T45">
            <v>1</v>
          </cell>
        </row>
        <row r="46">
          <cell r="G46">
            <v>681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6">
          <cell r="T46">
            <v>2</v>
          </cell>
        </row>
        <row r="47">
          <cell r="G47">
            <v>230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7">
          <cell r="T47">
            <v>19</v>
          </cell>
        </row>
        <row r="48">
          <cell r="G48">
            <v>528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8">
          <cell r="T48">
            <v>4</v>
          </cell>
        </row>
        <row r="49">
          <cell r="G49">
            <v>132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49">
          <cell r="T49">
            <v>1</v>
          </cell>
        </row>
        <row r="50">
          <cell r="G50">
            <v>291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0">
          <cell r="T50">
            <v>2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</row>
        <row r="53">
          <cell r="G53">
            <v>411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3">
          <cell r="T53">
            <v>24</v>
          </cell>
        </row>
        <row r="54">
          <cell r="G54">
            <v>284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4">
          <cell r="T54">
            <v>2</v>
          </cell>
        </row>
        <row r="55">
          <cell r="G55">
            <v>2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5">
          <cell r="T55">
            <v>2</v>
          </cell>
        </row>
        <row r="56">
          <cell r="G56">
            <v>6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6">
          <cell r="T56">
            <v>0</v>
          </cell>
        </row>
        <row r="57">
          <cell r="G57">
            <v>258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7">
          <cell r="T57">
            <v>14</v>
          </cell>
        </row>
        <row r="58">
          <cell r="G58">
            <v>594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8">
          <cell r="T58">
            <v>4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I41" activeCellId="0" sqref="I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/>
      <c r="K20" s="49"/>
      <c r="L20" s="50"/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85" zoomScalePageLayoutView="100" workbookViewId="0">
      <selection pane="topLeft" activeCell="F41" activeCellId="0" sqref="F41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76"/>
      <c r="P3" s="176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55" t="s">
        <v>63</v>
      </c>
      <c r="B6" s="155"/>
      <c r="C6" s="156" t="s">
        <v>173</v>
      </c>
      <c r="D6" s="157" t="s">
        <v>143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3</v>
      </c>
      <c r="Q6" s="159" t="s">
        <v>64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7</v>
      </c>
      <c r="E8" s="160" t="s">
        <v>178</v>
      </c>
      <c r="F8" s="160" t="s">
        <v>179</v>
      </c>
      <c r="G8" s="160" t="s">
        <v>180</v>
      </c>
      <c r="H8" s="160" t="s">
        <v>181</v>
      </c>
      <c r="I8" s="160" t="s">
        <v>182</v>
      </c>
      <c r="J8" s="160" t="s">
        <v>183</v>
      </c>
      <c r="K8" s="160" t="s">
        <v>184</v>
      </c>
      <c r="L8" s="160" t="s">
        <v>185</v>
      </c>
      <c r="M8" s="177" t="s">
        <v>174</v>
      </c>
      <c r="N8" s="160" t="s">
        <v>175</v>
      </c>
      <c r="O8" s="160" t="s">
        <v>176</v>
      </c>
      <c r="P8" s="158"/>
      <c r="Q8" s="162" t="s">
        <v>177</v>
      </c>
      <c r="R8" s="162" t="s">
        <v>178</v>
      </c>
      <c r="S8" s="162" t="s">
        <v>179</v>
      </c>
      <c r="T8" s="162" t="s">
        <v>180</v>
      </c>
      <c r="U8" s="162" t="s">
        <v>181</v>
      </c>
      <c r="V8" s="162" t="s">
        <v>182</v>
      </c>
      <c r="W8" s="162" t="s">
        <v>183</v>
      </c>
      <c r="X8" s="162" t="s">
        <v>184</v>
      </c>
      <c r="Y8" s="162" t="s">
        <v>185</v>
      </c>
      <c r="Z8" s="162" t="s">
        <v>174</v>
      </c>
      <c r="AA8" s="162" t="s">
        <v>175</v>
      </c>
      <c r="AB8" s="162" t="s">
        <v>176</v>
      </c>
      <c r="AC8" s="163" t="s">
        <v>170</v>
      </c>
      <c r="AE8" s="163" t="s">
        <v>170</v>
      </c>
    </row>
    <row r="9" customFormat="false" ht="14.25" hidden="false" customHeight="false" outlineLevel="0" collapsed="false">
      <c r="A9" s="164"/>
      <c r="B9" s="165" t="s">
        <v>85</v>
      </c>
      <c r="C9" s="178" t="n">
        <f aca="false">SUM(D9:O9)</f>
        <v>112150</v>
      </c>
      <c r="D9" s="81" t="n">
        <f aca="false">'[2]月別一覧(年計)'!G9</f>
        <v>112150</v>
      </c>
      <c r="E9" s="81" t="n">
        <f aca="false">'[2]月別一覧(年計)'!H9</f>
        <v>0</v>
      </c>
      <c r="F9" s="81" t="n">
        <f aca="false">'[2]月別一覧(年計)'!I9</f>
        <v>0</v>
      </c>
      <c r="G9" s="81" t="n">
        <f aca="false">'[2]月別一覧(年計)'!J9</f>
        <v>0</v>
      </c>
      <c r="H9" s="81" t="n">
        <f aca="false">'[2]月別一覧(年計)'!K9</f>
        <v>0</v>
      </c>
      <c r="I9" s="81" t="n">
        <f aca="false">'[2]月別一覧(年計)'!L9</f>
        <v>0</v>
      </c>
      <c r="J9" s="81" t="n">
        <f aca="false">'[2]月別一覧(年計)'!M9</f>
        <v>0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79"/>
      <c r="P9" s="178" t="n">
        <f aca="false">SUM(Q9:AB9)</f>
        <v>597</v>
      </c>
      <c r="Q9" s="81" t="n">
        <f aca="false">'[2]月別一覧(年計)'!T9</f>
        <v>597</v>
      </c>
      <c r="R9" s="81" t="n">
        <f aca="false">'[2]月別一覧(年計)'!U9</f>
        <v>0</v>
      </c>
      <c r="S9" s="81" t="n">
        <f aca="false">'[2]月別一覧(年計)'!V9</f>
        <v>0</v>
      </c>
      <c r="T9" s="81" t="n">
        <f aca="false">'[2]月別一覧(年計)'!W9</f>
        <v>0</v>
      </c>
      <c r="U9" s="81" t="n">
        <f aca="false">'[2]月別一覧(年計)'!X9</f>
        <v>0</v>
      </c>
      <c r="V9" s="81" t="n">
        <f aca="false">'[2]月別一覧(年計)'!Y9</f>
        <v>0</v>
      </c>
      <c r="W9" s="81" t="n">
        <f aca="false">'[2]月別一覧(年計)'!Z9</f>
        <v>0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66"/>
      <c r="AD9" s="167"/>
      <c r="AE9" s="163" t="s">
        <v>170</v>
      </c>
    </row>
    <row r="10" customFormat="false" ht="13.5" hidden="false" customHeight="false" outlineLevel="0" collapsed="false">
      <c r="A10" s="164"/>
      <c r="B10" s="165" t="s">
        <v>86</v>
      </c>
      <c r="C10" s="180" t="n">
        <f aca="false">SUM(D10:O10)</f>
        <v>94541</v>
      </c>
      <c r="D10" s="81" t="n">
        <f aca="false">'[2]月別一覧(年計)'!G10</f>
        <v>94541</v>
      </c>
      <c r="E10" s="81" t="n">
        <f aca="false">'[2]月別一覧(年計)'!H10</f>
        <v>0</v>
      </c>
      <c r="F10" s="81" t="n">
        <f aca="false">'[2]月別一覧(年計)'!I10</f>
        <v>0</v>
      </c>
      <c r="G10" s="81" t="n">
        <f aca="false">'[2]月別一覧(年計)'!J10</f>
        <v>0</v>
      </c>
      <c r="H10" s="81" t="n">
        <f aca="false">'[2]月別一覧(年計)'!K10</f>
        <v>0</v>
      </c>
      <c r="I10" s="81" t="n">
        <f aca="false">'[2]月別一覧(年計)'!L10</f>
        <v>0</v>
      </c>
      <c r="J10" s="81" t="n">
        <f aca="false">'[2]月別一覧(年計)'!M10</f>
        <v>0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79"/>
      <c r="P10" s="180" t="n">
        <f aca="false">SUM(Q10:AB10)</f>
        <v>497</v>
      </c>
      <c r="Q10" s="81" t="n">
        <f aca="false">'[2]月別一覧(年計)'!T10</f>
        <v>497</v>
      </c>
      <c r="R10" s="81" t="n">
        <f aca="false">'[2]月別一覧(年計)'!U10</f>
        <v>0</v>
      </c>
      <c r="S10" s="81" t="n">
        <f aca="false">'[2]月別一覧(年計)'!V10</f>
        <v>0</v>
      </c>
      <c r="T10" s="81" t="n">
        <f aca="false">'[2]月別一覧(年計)'!W10</f>
        <v>0</v>
      </c>
      <c r="U10" s="81" t="n">
        <f aca="false">'[2]月別一覧(年計)'!X10</f>
        <v>0</v>
      </c>
      <c r="V10" s="81" t="n">
        <f aca="false">'[2]月別一覧(年計)'!Y10</f>
        <v>0</v>
      </c>
      <c r="W10" s="81" t="n">
        <f aca="false">'[2]月別一覧(年計)'!Z10</f>
        <v>0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66"/>
      <c r="AD10" s="167"/>
    </row>
    <row r="11" customFormat="false" ht="13.5" hidden="false" customHeight="false" outlineLevel="0" collapsed="false">
      <c r="A11" s="168"/>
      <c r="B11" s="169" t="s">
        <v>87</v>
      </c>
      <c r="C11" s="181" t="n">
        <f aca="false">SUM(D11:O11)</f>
        <v>17609</v>
      </c>
      <c r="D11" s="81" t="n">
        <f aca="false">'[2]月別一覧(年計)'!G11</f>
        <v>17609</v>
      </c>
      <c r="E11" s="81" t="n">
        <f aca="false">'[2]月別一覧(年計)'!H11</f>
        <v>0</v>
      </c>
      <c r="F11" s="81" t="n">
        <f aca="false">'[2]月別一覧(年計)'!I11</f>
        <v>0</v>
      </c>
      <c r="G11" s="81" t="n">
        <f aca="false">'[2]月別一覧(年計)'!J11</f>
        <v>0</v>
      </c>
      <c r="H11" s="81" t="n">
        <f aca="false">'[2]月別一覧(年計)'!K11</f>
        <v>0</v>
      </c>
      <c r="I11" s="81" t="n">
        <f aca="false">'[2]月別一覧(年計)'!L11</f>
        <v>0</v>
      </c>
      <c r="J11" s="81" t="n">
        <f aca="false">'[2]月別一覧(年計)'!M11</f>
        <v>0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79"/>
      <c r="P11" s="180" t="n">
        <f aca="false">SUM(Q11:AB11)</f>
        <v>100</v>
      </c>
      <c r="Q11" s="81" t="n">
        <f aca="false">'[2]月別一覧(年計)'!T11</f>
        <v>100</v>
      </c>
      <c r="R11" s="81" t="n">
        <f aca="false">'[2]月別一覧(年計)'!U11</f>
        <v>0</v>
      </c>
      <c r="S11" s="81" t="n">
        <f aca="false">'[2]月別一覧(年計)'!V11</f>
        <v>0</v>
      </c>
      <c r="T11" s="81" t="n">
        <f aca="false">'[2]月別一覧(年計)'!W11</f>
        <v>0</v>
      </c>
      <c r="U11" s="81" t="n">
        <f aca="false">'[2]月別一覧(年計)'!X11</f>
        <v>0</v>
      </c>
      <c r="V11" s="81" t="n">
        <f aca="false">'[2]月別一覧(年計)'!Y11</f>
        <v>0</v>
      </c>
      <c r="W11" s="81" t="n">
        <f aca="false">'[2]月別一覧(年計)'!Z11</f>
        <v>0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66"/>
    </row>
    <row r="12" customFormat="false" ht="13.5" hidden="false" customHeight="false" outlineLevel="0" collapsed="false">
      <c r="A12" s="164" t="n">
        <v>201</v>
      </c>
      <c r="B12" s="165" t="s">
        <v>88</v>
      </c>
      <c r="C12" s="180" t="n">
        <f aca="false">SUM(D12:O12)</f>
        <v>23745</v>
      </c>
      <c r="D12" s="170" t="n">
        <f aca="false">'[2]月別一覧(年計)'!G12</f>
        <v>23745</v>
      </c>
      <c r="E12" s="170" t="n">
        <f aca="false">'[2]月別一覧(年計)'!H12</f>
        <v>0</v>
      </c>
      <c r="F12" s="170" t="n">
        <f aca="false">'[2]月別一覧(年計)'!I12</f>
        <v>0</v>
      </c>
      <c r="G12" s="170" t="n">
        <f aca="false">'[2]月別一覧(年計)'!J12</f>
        <v>0</v>
      </c>
      <c r="H12" s="170" t="n">
        <f aca="false">'[2]月別一覧(年計)'!K12</f>
        <v>0</v>
      </c>
      <c r="I12" s="170" t="n">
        <f aca="false">'[2]月別一覧(年計)'!L12</f>
        <v>0</v>
      </c>
      <c r="J12" s="170" t="n">
        <f aca="false">'[2]月別一覧(年計)'!M12</f>
        <v>0</v>
      </c>
      <c r="K12" s="170" t="n">
        <f aca="false">'[2]月別一覧(年計)'!N12</f>
        <v>0</v>
      </c>
      <c r="L12" s="170" t="n">
        <f aca="false">'[2]月別一覧(年計)'!O12</f>
        <v>0</v>
      </c>
      <c r="M12" s="170"/>
      <c r="N12" s="170"/>
      <c r="O12" s="182"/>
      <c r="P12" s="183" t="n">
        <f aca="false">SUM(Q12:AB12)</f>
        <v>137</v>
      </c>
      <c r="Q12" s="170" t="n">
        <f aca="false">'[2]月別一覧(年計)'!T12</f>
        <v>137</v>
      </c>
      <c r="R12" s="170" t="n">
        <f aca="false">'[2]月別一覧(年計)'!U12</f>
        <v>0</v>
      </c>
      <c r="S12" s="170" t="n">
        <f aca="false">'[2]月別一覧(年計)'!V12</f>
        <v>0</v>
      </c>
      <c r="T12" s="170" t="n">
        <f aca="false">'[2]月別一覧(年計)'!W12</f>
        <v>0</v>
      </c>
      <c r="U12" s="170" t="n">
        <f aca="false">'[2]月別一覧(年計)'!X12</f>
        <v>0</v>
      </c>
      <c r="V12" s="170" t="n">
        <f aca="false">'[2]月別一覧(年計)'!Y12</f>
        <v>0</v>
      </c>
      <c r="W12" s="170" t="n">
        <f aca="false">'[2]月別一覧(年計)'!Z12</f>
        <v>0</v>
      </c>
      <c r="X12" s="170" t="n">
        <f aca="false">'[2]月別一覧(年計)'!AA12</f>
        <v>0</v>
      </c>
      <c r="Y12" s="170" t="n">
        <f aca="false">'[2]月別一覧(年計)'!AB12</f>
        <v>0</v>
      </c>
      <c r="Z12" s="81"/>
      <c r="AA12" s="81"/>
      <c r="AB12" s="81"/>
      <c r="AC12" s="166"/>
    </row>
    <row r="13" customFormat="false" ht="13.5" hidden="false" customHeight="false" outlineLevel="0" collapsed="false">
      <c r="A13" s="164" t="n">
        <v>202</v>
      </c>
      <c r="B13" s="165" t="s">
        <v>89</v>
      </c>
      <c r="C13" s="180" t="n">
        <f aca="false">SUM(D13:O13)</f>
        <v>13993</v>
      </c>
      <c r="D13" s="81" t="n">
        <f aca="false">'[2]月別一覧(年計)'!G13</f>
        <v>13993</v>
      </c>
      <c r="E13" s="81" t="n">
        <f aca="false">'[2]月別一覧(年計)'!H13</f>
        <v>0</v>
      </c>
      <c r="F13" s="81" t="n">
        <f aca="false">'[2]月別一覧(年計)'!I13</f>
        <v>0</v>
      </c>
      <c r="G13" s="81" t="n">
        <f aca="false">'[2]月別一覧(年計)'!J13</f>
        <v>0</v>
      </c>
      <c r="H13" s="81" t="n">
        <f aca="false">'[2]月別一覧(年計)'!K13</f>
        <v>0</v>
      </c>
      <c r="I13" s="81" t="n">
        <f aca="false">'[2]月別一覧(年計)'!L13</f>
        <v>0</v>
      </c>
      <c r="J13" s="81" t="n">
        <f aca="false">'[2]月別一覧(年計)'!M13</f>
        <v>0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79"/>
      <c r="P13" s="180" t="n">
        <f aca="false">SUM(Q13:AB13)</f>
        <v>91</v>
      </c>
      <c r="Q13" s="81" t="n">
        <f aca="false">'[2]月別一覧(年計)'!T13</f>
        <v>91</v>
      </c>
      <c r="R13" s="81" t="n">
        <f aca="false">'[2]月別一覧(年計)'!U13</f>
        <v>0</v>
      </c>
      <c r="S13" s="81" t="n">
        <f aca="false">'[2]月別一覧(年計)'!V13</f>
        <v>0</v>
      </c>
      <c r="T13" s="81" t="n">
        <f aca="false">'[2]月別一覧(年計)'!W13</f>
        <v>0</v>
      </c>
      <c r="U13" s="81" t="n">
        <f aca="false">'[2]月別一覧(年計)'!X13</f>
        <v>0</v>
      </c>
      <c r="V13" s="81" t="n">
        <f aca="false">'[2]月別一覧(年計)'!Y13</f>
        <v>0</v>
      </c>
      <c r="W13" s="81" t="n">
        <f aca="false">'[2]月別一覧(年計)'!Z13</f>
        <v>0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66"/>
    </row>
    <row r="14" customFormat="false" ht="13.5" hidden="false" customHeight="false" outlineLevel="0" collapsed="false">
      <c r="A14" s="164" t="n">
        <v>203</v>
      </c>
      <c r="B14" s="165" t="s">
        <v>90</v>
      </c>
      <c r="C14" s="180" t="n">
        <f aca="false">SUM(D14:O14)</f>
        <v>12407</v>
      </c>
      <c r="D14" s="81" t="n">
        <f aca="false">'[2]月別一覧(年計)'!G14</f>
        <v>12407</v>
      </c>
      <c r="E14" s="81" t="n">
        <f aca="false">'[2]月別一覧(年計)'!H14</f>
        <v>0</v>
      </c>
      <c r="F14" s="81" t="n">
        <f aca="false">'[2]月別一覧(年計)'!I14</f>
        <v>0</v>
      </c>
      <c r="G14" s="81" t="n">
        <f aca="false">'[2]月別一覧(年計)'!J14</f>
        <v>0</v>
      </c>
      <c r="H14" s="81" t="n">
        <f aca="false">'[2]月別一覧(年計)'!K14</f>
        <v>0</v>
      </c>
      <c r="I14" s="81" t="n">
        <f aca="false">'[2]月別一覧(年計)'!L14</f>
        <v>0</v>
      </c>
      <c r="J14" s="81" t="n">
        <f aca="false">'[2]月別一覧(年計)'!M14</f>
        <v>0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79"/>
      <c r="P14" s="180" t="n">
        <f aca="false">SUM(Q14:AB14)</f>
        <v>99</v>
      </c>
      <c r="Q14" s="81" t="n">
        <f aca="false">'[2]月別一覧(年計)'!T14</f>
        <v>99</v>
      </c>
      <c r="R14" s="81" t="n">
        <f aca="false">'[2]月別一覧(年計)'!U14</f>
        <v>0</v>
      </c>
      <c r="S14" s="81" t="n">
        <f aca="false">'[2]月別一覧(年計)'!V14</f>
        <v>0</v>
      </c>
      <c r="T14" s="81" t="n">
        <f aca="false">'[2]月別一覧(年計)'!W14</f>
        <v>0</v>
      </c>
      <c r="U14" s="81" t="n">
        <f aca="false">'[2]月別一覧(年計)'!X14</f>
        <v>0</v>
      </c>
      <c r="V14" s="81" t="n">
        <f aca="false">'[2]月別一覧(年計)'!Y14</f>
        <v>0</v>
      </c>
      <c r="W14" s="81" t="n">
        <f aca="false">'[2]月別一覧(年計)'!Z14</f>
        <v>0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66"/>
    </row>
    <row r="15" customFormat="false" ht="13.5" hidden="false" customHeight="false" outlineLevel="0" collapsed="false">
      <c r="A15" s="164" t="n">
        <v>204</v>
      </c>
      <c r="B15" s="165" t="s">
        <v>91</v>
      </c>
      <c r="C15" s="180" t="n">
        <f aca="false">SUM(D15:O15)</f>
        <v>5718</v>
      </c>
      <c r="D15" s="81" t="n">
        <f aca="false">'[2]月別一覧(年計)'!G15</f>
        <v>5718</v>
      </c>
      <c r="E15" s="81" t="n">
        <f aca="false">'[2]月別一覧(年計)'!H15</f>
        <v>0</v>
      </c>
      <c r="F15" s="81" t="n">
        <f aca="false">'[2]月別一覧(年計)'!I15</f>
        <v>0</v>
      </c>
      <c r="G15" s="81" t="n">
        <f aca="false">'[2]月別一覧(年計)'!J15</f>
        <v>0</v>
      </c>
      <c r="H15" s="81" t="n">
        <f aca="false">'[2]月別一覧(年計)'!K15</f>
        <v>0</v>
      </c>
      <c r="I15" s="81" t="n">
        <f aca="false">'[2]月別一覧(年計)'!L15</f>
        <v>0</v>
      </c>
      <c r="J15" s="81" t="n">
        <f aca="false">'[2]月別一覧(年計)'!M15</f>
        <v>0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79"/>
      <c r="P15" s="180" t="n">
        <f aca="false">SUM(Q15:AB15)</f>
        <v>10</v>
      </c>
      <c r="Q15" s="81" t="n">
        <f aca="false">'[2]月別一覧(年計)'!T15</f>
        <v>10</v>
      </c>
      <c r="R15" s="81" t="n">
        <f aca="false">'[2]月別一覧(年計)'!U15</f>
        <v>0</v>
      </c>
      <c r="S15" s="81" t="n">
        <f aca="false">'[2]月別一覧(年計)'!V15</f>
        <v>0</v>
      </c>
      <c r="T15" s="81" t="n">
        <f aca="false">'[2]月別一覧(年計)'!W15</f>
        <v>0</v>
      </c>
      <c r="U15" s="81" t="n">
        <f aca="false">'[2]月別一覧(年計)'!X15</f>
        <v>0</v>
      </c>
      <c r="V15" s="81" t="n">
        <f aca="false">'[2]月別一覧(年計)'!Y15</f>
        <v>0</v>
      </c>
      <c r="W15" s="81" t="n">
        <f aca="false">'[2]月別一覧(年計)'!Z15</f>
        <v>0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64" t="n">
        <v>205</v>
      </c>
      <c r="B16" s="165" t="s">
        <v>92</v>
      </c>
      <c r="C16" s="180" t="n">
        <f aca="false">SUM(D16:O16)</f>
        <v>11235</v>
      </c>
      <c r="D16" s="81" t="n">
        <f aca="false">'[2]月別一覧(年計)'!G16</f>
        <v>11235</v>
      </c>
      <c r="E16" s="81" t="n">
        <f aca="false">'[2]月別一覧(年計)'!H16</f>
        <v>0</v>
      </c>
      <c r="F16" s="81" t="n">
        <f aca="false">'[2]月別一覧(年計)'!I16</f>
        <v>0</v>
      </c>
      <c r="G16" s="81" t="n">
        <f aca="false">'[2]月別一覧(年計)'!J16</f>
        <v>0</v>
      </c>
      <c r="H16" s="81" t="n">
        <f aca="false">'[2]月別一覧(年計)'!K16</f>
        <v>0</v>
      </c>
      <c r="I16" s="81" t="n">
        <f aca="false">'[2]月別一覧(年計)'!L16</f>
        <v>0</v>
      </c>
      <c r="J16" s="81" t="n">
        <f aca="false">'[2]月別一覧(年計)'!M16</f>
        <v>0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79"/>
      <c r="P16" s="180" t="n">
        <f aca="false">SUM(Q16:AB16)</f>
        <v>39</v>
      </c>
      <c r="Q16" s="81" t="n">
        <f aca="false">'[2]月別一覧(年計)'!T16</f>
        <v>39</v>
      </c>
      <c r="R16" s="81" t="n">
        <f aca="false">'[2]月別一覧(年計)'!U16</f>
        <v>0</v>
      </c>
      <c r="S16" s="81" t="n">
        <f aca="false">'[2]月別一覧(年計)'!V16</f>
        <v>0</v>
      </c>
      <c r="T16" s="81" t="n">
        <f aca="false">'[2]月別一覧(年計)'!W16</f>
        <v>0</v>
      </c>
      <c r="U16" s="81" t="n">
        <f aca="false">'[2]月別一覧(年計)'!X16</f>
        <v>0</v>
      </c>
      <c r="V16" s="81" t="n">
        <f aca="false">'[2]月別一覧(年計)'!Y16</f>
        <v>0</v>
      </c>
      <c r="W16" s="81" t="n">
        <f aca="false">'[2]月別一覧(年計)'!Z16</f>
        <v>0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66"/>
    </row>
    <row r="17" customFormat="false" ht="13.5" hidden="false" customHeight="false" outlineLevel="0" collapsed="false">
      <c r="A17" s="164" t="n">
        <v>206</v>
      </c>
      <c r="B17" s="165" t="s">
        <v>93</v>
      </c>
      <c r="C17" s="180" t="n">
        <f aca="false">SUM(D17:O17)</f>
        <v>11309</v>
      </c>
      <c r="D17" s="81" t="n">
        <f aca="false">'[2]月別一覧(年計)'!G17</f>
        <v>11309</v>
      </c>
      <c r="E17" s="81" t="n">
        <f aca="false">'[2]月別一覧(年計)'!H17</f>
        <v>0</v>
      </c>
      <c r="F17" s="81" t="n">
        <f aca="false">'[2]月別一覧(年計)'!I17</f>
        <v>0</v>
      </c>
      <c r="G17" s="81" t="n">
        <f aca="false">'[2]月別一覧(年計)'!J17</f>
        <v>0</v>
      </c>
      <c r="H17" s="81" t="n">
        <f aca="false">'[2]月別一覧(年計)'!K17</f>
        <v>0</v>
      </c>
      <c r="I17" s="81" t="n">
        <f aca="false">'[2]月別一覧(年計)'!L17</f>
        <v>0</v>
      </c>
      <c r="J17" s="81" t="n">
        <f aca="false">'[2]月別一覧(年計)'!M17</f>
        <v>0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79"/>
      <c r="P17" s="180" t="n">
        <f aca="false">SUM(Q17:AB17)</f>
        <v>62</v>
      </c>
      <c r="Q17" s="81" t="n">
        <f aca="false">'[2]月別一覧(年計)'!T17</f>
        <v>62</v>
      </c>
      <c r="R17" s="81" t="n">
        <f aca="false">'[2]月別一覧(年計)'!U17</f>
        <v>0</v>
      </c>
      <c r="S17" s="81" t="n">
        <f aca="false">'[2]月別一覧(年計)'!V17</f>
        <v>0</v>
      </c>
      <c r="T17" s="81" t="n">
        <f aca="false">'[2]月別一覧(年計)'!W17</f>
        <v>0</v>
      </c>
      <c r="U17" s="81" t="n">
        <f aca="false">'[2]月別一覧(年計)'!X17</f>
        <v>0</v>
      </c>
      <c r="V17" s="81" t="n">
        <f aca="false">'[2]月別一覧(年計)'!Y17</f>
        <v>0</v>
      </c>
      <c r="W17" s="81" t="n">
        <f aca="false">'[2]月別一覧(年計)'!Z17</f>
        <v>0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66"/>
    </row>
    <row r="18" customFormat="false" ht="13.5" hidden="false" customHeight="false" outlineLevel="0" collapsed="false">
      <c r="A18" s="164" t="n">
        <v>207</v>
      </c>
      <c r="B18" s="165" t="s">
        <v>94</v>
      </c>
      <c r="C18" s="180" t="n">
        <f aca="false">SUM(D18:O18)</f>
        <v>10446</v>
      </c>
      <c r="D18" s="81" t="n">
        <f aca="false">'[2]月別一覧(年計)'!G18</f>
        <v>10446</v>
      </c>
      <c r="E18" s="81" t="n">
        <f aca="false">'[2]月別一覧(年計)'!H18</f>
        <v>0</v>
      </c>
      <c r="F18" s="81" t="n">
        <f aca="false">'[2]月別一覧(年計)'!I18</f>
        <v>0</v>
      </c>
      <c r="G18" s="81" t="n">
        <f aca="false">'[2]月別一覧(年計)'!J18</f>
        <v>0</v>
      </c>
      <c r="H18" s="81" t="n">
        <f aca="false">'[2]月別一覧(年計)'!K18</f>
        <v>0</v>
      </c>
      <c r="I18" s="81" t="n">
        <f aca="false">'[2]月別一覧(年計)'!L18</f>
        <v>0</v>
      </c>
      <c r="J18" s="81" t="n">
        <f aca="false">'[2]月別一覧(年計)'!M18</f>
        <v>0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79"/>
      <c r="P18" s="180" t="n">
        <f aca="false">SUM(Q18:AB18)</f>
        <v>16</v>
      </c>
      <c r="Q18" s="81" t="n">
        <f aca="false">'[2]月別一覧(年計)'!T18</f>
        <v>16</v>
      </c>
      <c r="R18" s="81" t="n">
        <f aca="false">'[2]月別一覧(年計)'!U18</f>
        <v>0</v>
      </c>
      <c r="S18" s="81" t="n">
        <f aca="false">'[2]月別一覧(年計)'!V18</f>
        <v>0</v>
      </c>
      <c r="T18" s="81" t="n">
        <f aca="false">'[2]月別一覧(年計)'!W18</f>
        <v>0</v>
      </c>
      <c r="U18" s="81" t="n">
        <f aca="false">'[2]月別一覧(年計)'!X18</f>
        <v>0</v>
      </c>
      <c r="V18" s="81" t="n">
        <f aca="false">'[2]月別一覧(年計)'!Y18</f>
        <v>0</v>
      </c>
      <c r="W18" s="81" t="n">
        <f aca="false">'[2]月別一覧(年計)'!Z18</f>
        <v>0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66"/>
    </row>
    <row r="19" customFormat="false" ht="13.5" hidden="false" customHeight="false" outlineLevel="0" collapsed="false">
      <c r="A19" s="164" t="n">
        <v>208</v>
      </c>
      <c r="B19" s="165" t="s">
        <v>95</v>
      </c>
      <c r="C19" s="180" t="n">
        <f aca="false">SUM(D19:O19)</f>
        <v>1815</v>
      </c>
      <c r="D19" s="81" t="n">
        <f aca="false">'[2]月別一覧(年計)'!G19</f>
        <v>1815</v>
      </c>
      <c r="E19" s="81" t="n">
        <f aca="false">'[2]月別一覧(年計)'!H19</f>
        <v>0</v>
      </c>
      <c r="F19" s="81" t="n">
        <f aca="false">'[2]月別一覧(年計)'!I19</f>
        <v>0</v>
      </c>
      <c r="G19" s="81" t="n">
        <f aca="false">'[2]月別一覧(年計)'!J19</f>
        <v>0</v>
      </c>
      <c r="H19" s="81" t="n">
        <f aca="false">'[2]月別一覧(年計)'!K19</f>
        <v>0</v>
      </c>
      <c r="I19" s="81" t="n">
        <f aca="false">'[2]月別一覧(年計)'!L19</f>
        <v>0</v>
      </c>
      <c r="J19" s="81" t="n">
        <f aca="false">'[2]月別一覧(年計)'!M19</f>
        <v>0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79"/>
      <c r="P19" s="180" t="n">
        <f aca="false">SUM(Q19:AB19)</f>
        <v>13</v>
      </c>
      <c r="Q19" s="81" t="n">
        <f aca="false">'[2]月別一覧(年計)'!T19</f>
        <v>13</v>
      </c>
      <c r="R19" s="81" t="n">
        <f aca="false">'[2]月別一覧(年計)'!U19</f>
        <v>0</v>
      </c>
      <c r="S19" s="81" t="n">
        <f aca="false">'[2]月別一覧(年計)'!V19</f>
        <v>0</v>
      </c>
      <c r="T19" s="81" t="n">
        <f aca="false">'[2]月別一覧(年計)'!W19</f>
        <v>0</v>
      </c>
      <c r="U19" s="81" t="n">
        <f aca="false">'[2]月別一覧(年計)'!X19</f>
        <v>0</v>
      </c>
      <c r="V19" s="81" t="n">
        <f aca="false">'[2]月別一覧(年計)'!Y19</f>
        <v>0</v>
      </c>
      <c r="W19" s="81" t="n">
        <f aca="false">'[2]月別一覧(年計)'!Z19</f>
        <v>0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64" t="n">
        <v>209</v>
      </c>
      <c r="B20" s="165" t="s">
        <v>96</v>
      </c>
      <c r="C20" s="180" t="n">
        <f aca="false">SUM(D20:O20)</f>
        <v>964</v>
      </c>
      <c r="D20" s="81" t="n">
        <f aca="false">'[2]月別一覧(年計)'!G20</f>
        <v>964</v>
      </c>
      <c r="E20" s="81" t="n">
        <f aca="false">'[2]月別一覧(年計)'!H20</f>
        <v>0</v>
      </c>
      <c r="F20" s="81" t="n">
        <f aca="false">'[2]月別一覧(年計)'!I20</f>
        <v>0</v>
      </c>
      <c r="G20" s="81" t="n">
        <f aca="false">'[2]月別一覧(年計)'!J20</f>
        <v>0</v>
      </c>
      <c r="H20" s="81" t="n">
        <f aca="false">'[2]月別一覧(年計)'!K20</f>
        <v>0</v>
      </c>
      <c r="I20" s="81" t="n">
        <f aca="false">'[2]月別一覧(年計)'!L20</f>
        <v>0</v>
      </c>
      <c r="J20" s="81" t="n">
        <f aca="false">'[2]月別一覧(年計)'!M20</f>
        <v>0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79"/>
      <c r="P20" s="180" t="n">
        <f aca="false">SUM(Q20:AB20)</f>
        <v>7</v>
      </c>
      <c r="Q20" s="81" t="n">
        <f aca="false">'[2]月別一覧(年計)'!T20</f>
        <v>7</v>
      </c>
      <c r="R20" s="81" t="n">
        <f aca="false">'[2]月別一覧(年計)'!U20</f>
        <v>0</v>
      </c>
      <c r="S20" s="81" t="n">
        <f aca="false">'[2]月別一覧(年計)'!V20</f>
        <v>0</v>
      </c>
      <c r="T20" s="81" t="n">
        <f aca="false">'[2]月別一覧(年計)'!W20</f>
        <v>0</v>
      </c>
      <c r="U20" s="81" t="n">
        <f aca="false">'[2]月別一覧(年計)'!X20</f>
        <v>0</v>
      </c>
      <c r="V20" s="81" t="n">
        <f aca="false">'[2]月別一覧(年計)'!Y20</f>
        <v>0</v>
      </c>
      <c r="W20" s="81" t="n">
        <f aca="false">'[2]月別一覧(年計)'!Z20</f>
        <v>0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64" t="n">
        <v>210</v>
      </c>
      <c r="B21" s="165" t="s">
        <v>97</v>
      </c>
      <c r="C21" s="180" t="n">
        <f aca="false">SUM(D21:O21)</f>
        <v>2909</v>
      </c>
      <c r="D21" s="81" t="n">
        <f aca="false">'[2]月別一覧(年計)'!G21</f>
        <v>2909</v>
      </c>
      <c r="E21" s="81" t="n">
        <f aca="false">'[2]月別一覧(年計)'!H21</f>
        <v>0</v>
      </c>
      <c r="F21" s="81" t="n">
        <f aca="false">'[2]月別一覧(年計)'!I21</f>
        <v>0</v>
      </c>
      <c r="G21" s="81" t="n">
        <f aca="false">'[2]月別一覧(年計)'!J21</f>
        <v>0</v>
      </c>
      <c r="H21" s="81" t="n">
        <f aca="false">'[2]月別一覧(年計)'!K21</f>
        <v>0</v>
      </c>
      <c r="I21" s="81" t="n">
        <f aca="false">'[2]月別一覧(年計)'!L21</f>
        <v>0</v>
      </c>
      <c r="J21" s="81" t="n">
        <f aca="false">'[2]月別一覧(年計)'!M21</f>
        <v>0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79"/>
      <c r="P21" s="180" t="n">
        <f aca="false">SUM(Q21:AB21)</f>
        <v>23</v>
      </c>
      <c r="Q21" s="81" t="n">
        <f aca="false">'[2]月別一覧(年計)'!T21</f>
        <v>23</v>
      </c>
      <c r="R21" s="81" t="n">
        <f aca="false">'[2]月別一覧(年計)'!U21</f>
        <v>0</v>
      </c>
      <c r="S21" s="81" t="n">
        <f aca="false">'[2]月別一覧(年計)'!V21</f>
        <v>0</v>
      </c>
      <c r="T21" s="81" t="n">
        <f aca="false">'[2]月別一覧(年計)'!W21</f>
        <v>0</v>
      </c>
      <c r="U21" s="81" t="n">
        <f aca="false">'[2]月別一覧(年計)'!X21</f>
        <v>0</v>
      </c>
      <c r="V21" s="81" t="n">
        <f aca="false">'[2]月別一覧(年計)'!Y21</f>
        <v>0</v>
      </c>
      <c r="W21" s="81" t="n">
        <f aca="false">'[2]月別一覧(年計)'!Z21</f>
        <v>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71" t="n">
        <v>300</v>
      </c>
      <c r="B22" s="172" t="s">
        <v>98</v>
      </c>
      <c r="C22" s="184" t="n">
        <f aca="false">SUM(D22:O22)</f>
        <v>444</v>
      </c>
      <c r="D22" s="87" t="n">
        <f aca="false">'[2]月別一覧(年計)'!G22</f>
        <v>444</v>
      </c>
      <c r="E22" s="87" t="n">
        <f aca="false">'[2]月別一覧(年計)'!H22</f>
        <v>0</v>
      </c>
      <c r="F22" s="87" t="n">
        <f aca="false">'[2]月別一覧(年計)'!I22</f>
        <v>0</v>
      </c>
      <c r="G22" s="87" t="n">
        <f aca="false">'[2]月別一覧(年計)'!J22</f>
        <v>0</v>
      </c>
      <c r="H22" s="87" t="n">
        <f aca="false">'[2]月別一覧(年計)'!K22</f>
        <v>0</v>
      </c>
      <c r="I22" s="87" t="n">
        <f aca="false">'[2]月別一覧(年計)'!L22</f>
        <v>0</v>
      </c>
      <c r="J22" s="87" t="n">
        <f aca="false">'[2]月別一覧(年計)'!M22</f>
        <v>0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85"/>
      <c r="P22" s="184" t="n">
        <f aca="false">SUM(Q22:AB22)</f>
        <v>4</v>
      </c>
      <c r="Q22" s="87" t="n">
        <f aca="false">'[2]月別一覧(年計)'!T22</f>
        <v>4</v>
      </c>
      <c r="R22" s="87" t="n">
        <f aca="false">'[2]月別一覧(年計)'!U22</f>
        <v>0</v>
      </c>
      <c r="S22" s="87" t="n">
        <f aca="false">'[2]月別一覧(年計)'!V22</f>
        <v>0</v>
      </c>
      <c r="T22" s="87" t="n">
        <f aca="false">'[2]月別一覧(年計)'!W22</f>
        <v>0</v>
      </c>
      <c r="U22" s="87" t="n">
        <f aca="false">'[2]月別一覧(年計)'!X22</f>
        <v>0</v>
      </c>
      <c r="V22" s="87" t="n">
        <f aca="false">'[2]月別一覧(年計)'!Y22</f>
        <v>0</v>
      </c>
      <c r="W22" s="87" t="n">
        <f aca="false">'[2]月別一覧(年計)'!Z22</f>
        <v>0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64" t="n">
        <v>301</v>
      </c>
      <c r="B23" s="165" t="s">
        <v>99</v>
      </c>
      <c r="C23" s="180" t="n">
        <f aca="false">SUM(D23:O23)</f>
        <v>300</v>
      </c>
      <c r="D23" s="81" t="n">
        <f aca="false">'[2]月別一覧(年計)'!G23</f>
        <v>300</v>
      </c>
      <c r="E23" s="81" t="n">
        <f aca="false">'[2]月別一覧(年計)'!H23</f>
        <v>0</v>
      </c>
      <c r="F23" s="81" t="n">
        <f aca="false">'[2]月別一覧(年計)'!I23</f>
        <v>0</v>
      </c>
      <c r="G23" s="81" t="n">
        <f aca="false">'[2]月別一覧(年計)'!J23</f>
        <v>0</v>
      </c>
      <c r="H23" s="81" t="n">
        <f aca="false">'[2]月別一覧(年計)'!K23</f>
        <v>0</v>
      </c>
      <c r="I23" s="81" t="n">
        <f aca="false">'[2]月別一覧(年計)'!L23</f>
        <v>0</v>
      </c>
      <c r="J23" s="81" t="n">
        <f aca="false">'[2]月別一覧(年計)'!M23</f>
        <v>0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79"/>
      <c r="P23" s="180" t="n">
        <f aca="false">SUM(Q23:AB23)</f>
        <v>3</v>
      </c>
      <c r="Q23" s="81" t="n">
        <f aca="false">'[2]月別一覧(年計)'!T23</f>
        <v>3</v>
      </c>
      <c r="R23" s="81" t="n">
        <f aca="false">'[2]月別一覧(年計)'!U23</f>
        <v>0</v>
      </c>
      <c r="S23" s="81" t="n">
        <f aca="false">'[2]月別一覧(年計)'!V23</f>
        <v>0</v>
      </c>
      <c r="T23" s="81" t="n">
        <f aca="false">'[2]月別一覧(年計)'!W23</f>
        <v>0</v>
      </c>
      <c r="U23" s="81" t="n">
        <f aca="false">'[2]月別一覧(年計)'!X23</f>
        <v>0</v>
      </c>
      <c r="V23" s="81" t="n">
        <f aca="false">'[2]月別一覧(年計)'!Y23</f>
        <v>0</v>
      </c>
      <c r="W23" s="81" t="n">
        <f aca="false">'[2]月別一覧(年計)'!Z23</f>
        <v>0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64" t="n">
        <v>303</v>
      </c>
      <c r="B24" s="165" t="s">
        <v>100</v>
      </c>
      <c r="C24" s="180" t="n">
        <f aca="false">SUM(D24:O24)</f>
        <v>0</v>
      </c>
      <c r="D24" s="81" t="n">
        <f aca="false">'[2]月別一覧(年計)'!G24</f>
        <v>0</v>
      </c>
      <c r="E24" s="81" t="n">
        <f aca="false">'[2]月別一覧(年計)'!H24</f>
        <v>0</v>
      </c>
      <c r="F24" s="81" t="n">
        <f aca="false">'[2]月別一覧(年計)'!I24</f>
        <v>0</v>
      </c>
      <c r="G24" s="81" t="n">
        <f aca="false">'[2]月別一覧(年計)'!J24</f>
        <v>0</v>
      </c>
      <c r="H24" s="81" t="n">
        <f aca="false">'[2]月別一覧(年計)'!K24</f>
        <v>0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79"/>
      <c r="P24" s="180" t="n">
        <f aca="false">SUM(Q24:AB24)</f>
        <v>0</v>
      </c>
      <c r="Q24" s="81" t="n">
        <f aca="false">'[2]月別一覧(年計)'!T24</f>
        <v>0</v>
      </c>
      <c r="R24" s="81" t="n">
        <f aca="false">'[2]月別一覧(年計)'!U24</f>
        <v>0</v>
      </c>
      <c r="S24" s="81" t="n">
        <f aca="false">'[2]月別一覧(年計)'!V24</f>
        <v>0</v>
      </c>
      <c r="T24" s="81" t="n">
        <f aca="false">'[2]月別一覧(年計)'!W24</f>
        <v>0</v>
      </c>
      <c r="U24" s="81" t="n">
        <f aca="false">'[2]月別一覧(年計)'!X24</f>
        <v>0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64" t="n">
        <v>304</v>
      </c>
      <c r="B25" s="165" t="s">
        <v>101</v>
      </c>
      <c r="C25" s="180" t="n">
        <f aca="false">SUM(D25:O25)</f>
        <v>0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0</v>
      </c>
      <c r="H25" s="81" t="n">
        <f aca="false">'[2]月別一覧(年計)'!K25</f>
        <v>0</v>
      </c>
      <c r="I25" s="81" t="n">
        <f aca="false">'[2]月別一覧(年計)'!L25</f>
        <v>0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79"/>
      <c r="P25" s="180" t="n">
        <f aca="false">SUM(Q25:AB25)</f>
        <v>0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0</v>
      </c>
      <c r="V25" s="81" t="n">
        <f aca="false">'[2]月別一覧(年計)'!Y25</f>
        <v>0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64" t="n">
        <v>307</v>
      </c>
      <c r="B26" s="169" t="s">
        <v>102</v>
      </c>
      <c r="C26" s="180" t="n">
        <f aca="false">SUM(D26:O26)</f>
        <v>144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0</v>
      </c>
      <c r="I26" s="81" t="n">
        <f aca="false">'[2]月別一覧(年計)'!L26</f>
        <v>0</v>
      </c>
      <c r="J26" s="81" t="n">
        <f aca="false">'[2]月別一覧(年計)'!M26</f>
        <v>0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79"/>
      <c r="P26" s="180" t="n">
        <f aca="false">SUM(Q26:AB26)</f>
        <v>1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0</v>
      </c>
      <c r="V26" s="81" t="n">
        <f aca="false">'[2]月別一覧(年計)'!Y26</f>
        <v>0</v>
      </c>
      <c r="W26" s="81" t="n">
        <f aca="false">'[2]月別一覧(年計)'!Z26</f>
        <v>0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71" t="n">
        <v>320</v>
      </c>
      <c r="B27" s="172" t="s">
        <v>103</v>
      </c>
      <c r="C27" s="184" t="n">
        <f aca="false">SUM(D27:O27)</f>
        <v>142</v>
      </c>
      <c r="D27" s="87" t="n">
        <f aca="false">'[2]月別一覧(年計)'!G27</f>
        <v>142</v>
      </c>
      <c r="E27" s="87" t="n">
        <f aca="false">'[2]月別一覧(年計)'!H27</f>
        <v>0</v>
      </c>
      <c r="F27" s="87" t="n">
        <f aca="false">'[2]月別一覧(年計)'!I27</f>
        <v>0</v>
      </c>
      <c r="G27" s="87" t="n">
        <f aca="false">'[2]月別一覧(年計)'!J27</f>
        <v>0</v>
      </c>
      <c r="H27" s="87" t="n">
        <f aca="false">'[2]月別一覧(年計)'!K27</f>
        <v>0</v>
      </c>
      <c r="I27" s="87" t="n">
        <f aca="false">'[2]月別一覧(年計)'!L27</f>
        <v>0</v>
      </c>
      <c r="J27" s="87" t="n">
        <f aca="false">'[2]月別一覧(年計)'!M27</f>
        <v>0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85"/>
      <c r="P27" s="184" t="n">
        <f aca="false">SUM(Q27:AB27)</f>
        <v>1</v>
      </c>
      <c r="Q27" s="87" t="n">
        <f aca="false">'[2]月別一覧(年計)'!T27</f>
        <v>1</v>
      </c>
      <c r="R27" s="87" t="n">
        <f aca="false">'[2]月別一覧(年計)'!U27</f>
        <v>0</v>
      </c>
      <c r="S27" s="87" t="n">
        <f aca="false">'[2]月別一覧(年計)'!V27</f>
        <v>0</v>
      </c>
      <c r="T27" s="87" t="n">
        <f aca="false">'[2]月別一覧(年計)'!W27</f>
        <v>0</v>
      </c>
      <c r="U27" s="87" t="n">
        <f aca="false">'[2]月別一覧(年計)'!X27</f>
        <v>0</v>
      </c>
      <c r="V27" s="87" t="n">
        <f aca="false">'[2]月別一覧(年計)'!Y27</f>
        <v>0</v>
      </c>
      <c r="W27" s="87" t="n">
        <f aca="false">'[2]月別一覧(年計)'!Z27</f>
        <v>0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64" t="n">
        <v>321</v>
      </c>
      <c r="B28" s="165" t="s">
        <v>104</v>
      </c>
      <c r="C28" s="180" t="n">
        <f aca="false">SUM(D28:O28)</f>
        <v>142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0</v>
      </c>
      <c r="G28" s="81" t="n">
        <f aca="false">'[2]月別一覧(年計)'!J28</f>
        <v>0</v>
      </c>
      <c r="H28" s="81" t="n">
        <f aca="false">'[2]月別一覧(年計)'!K28</f>
        <v>0</v>
      </c>
      <c r="I28" s="81" t="n">
        <f aca="false">'[2]月別一覧(年計)'!L28</f>
        <v>0</v>
      </c>
      <c r="J28" s="81" t="n">
        <f aca="false">'[2]月別一覧(年計)'!M28</f>
        <v>0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79"/>
      <c r="P28" s="180" t="n">
        <f aca="false">SUM(Q28:AB28)</f>
        <v>1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0</v>
      </c>
      <c r="T28" s="81" t="n">
        <f aca="false">'[2]月別一覧(年計)'!W28</f>
        <v>0</v>
      </c>
      <c r="U28" s="81" t="n">
        <f aca="false">'[2]月別一覧(年計)'!X28</f>
        <v>0</v>
      </c>
      <c r="V28" s="81" t="n">
        <f aca="false">'[2]月別一覧(年計)'!Y28</f>
        <v>0</v>
      </c>
      <c r="W28" s="81" t="n">
        <f aca="false">'[2]月別一覧(年計)'!Z28</f>
        <v>0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64" t="n">
        <v>323</v>
      </c>
      <c r="B29" s="165" t="s">
        <v>105</v>
      </c>
      <c r="C29" s="180" t="n">
        <f aca="false">SUM(D29:O29)</f>
        <v>0</v>
      </c>
      <c r="D29" s="81" t="n">
        <f aca="false">'[2]月別一覧(年計)'!G29</f>
        <v>0</v>
      </c>
      <c r="E29" s="81" t="n">
        <f aca="false">'[2]月別一覧(年計)'!H29</f>
        <v>0</v>
      </c>
      <c r="F29" s="81" t="n">
        <f aca="false">'[2]月別一覧(年計)'!I29</f>
        <v>0</v>
      </c>
      <c r="G29" s="81" t="n">
        <f aca="false">'[2]月別一覧(年計)'!J29</f>
        <v>0</v>
      </c>
      <c r="H29" s="81" t="n">
        <f aca="false">'[2]月別一覧(年計)'!K29</f>
        <v>0</v>
      </c>
      <c r="I29" s="81" t="n">
        <f aca="false">'[2]月別一覧(年計)'!L29</f>
        <v>0</v>
      </c>
      <c r="J29" s="81" t="n">
        <f aca="false">'[2]月別一覧(年計)'!M29</f>
        <v>0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79"/>
      <c r="P29" s="180" t="n">
        <f aca="false">SUM(Q29:AB29)</f>
        <v>0</v>
      </c>
      <c r="Q29" s="81" t="n">
        <f aca="false">'[2]月別一覧(年計)'!T29</f>
        <v>0</v>
      </c>
      <c r="R29" s="81" t="n">
        <f aca="false">'[2]月別一覧(年計)'!U29</f>
        <v>0</v>
      </c>
      <c r="S29" s="81" t="n">
        <f aca="false">'[2]月別一覧(年計)'!V29</f>
        <v>0</v>
      </c>
      <c r="T29" s="81" t="n">
        <f aca="false">'[2]月別一覧(年計)'!W29</f>
        <v>0</v>
      </c>
      <c r="U29" s="81" t="n">
        <f aca="false">'[2]月別一覧(年計)'!X29</f>
        <v>0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71" t="n">
        <v>340</v>
      </c>
      <c r="B30" s="172" t="s">
        <v>106</v>
      </c>
      <c r="C30" s="184" t="n">
        <f aca="false">SUM(D30:O30)</f>
        <v>0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0</v>
      </c>
      <c r="H30" s="87" t="n">
        <f aca="false">'[2]月別一覧(年計)'!K30</f>
        <v>0</v>
      </c>
      <c r="I30" s="87" t="n">
        <f aca="false">'[2]月別一覧(年計)'!L30</f>
        <v>0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85"/>
      <c r="P30" s="184" t="n">
        <f aca="false">SUM(Q30:AB30)</f>
        <v>0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0</v>
      </c>
      <c r="U30" s="87" t="n">
        <f aca="false">'[2]月別一覧(年計)'!X30</f>
        <v>0</v>
      </c>
      <c r="V30" s="87" t="n">
        <f aca="false">'[2]月別一覧(年計)'!Y30</f>
        <v>0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64" t="n">
        <v>343</v>
      </c>
      <c r="B31" s="165" t="s">
        <v>107</v>
      </c>
      <c r="C31" s="180" t="n">
        <f aca="false">SUM(D31:O31)</f>
        <v>0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0</v>
      </c>
      <c r="H31" s="87" t="n">
        <f aca="false">'[2]月別一覧(年計)'!K31</f>
        <v>0</v>
      </c>
      <c r="I31" s="87" t="n">
        <f aca="false">'[2]月別一覧(年計)'!L31</f>
        <v>0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85"/>
      <c r="P31" s="184" t="n">
        <f aca="false">SUM(Q31:AB31)</f>
        <v>0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0</v>
      </c>
      <c r="U31" s="87" t="n">
        <f aca="false">'[2]月別一覧(年計)'!X31</f>
        <v>0</v>
      </c>
      <c r="V31" s="87" t="n">
        <f aca="false">'[2]月別一覧(年計)'!Y31</f>
        <v>0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71" t="n">
        <v>360</v>
      </c>
      <c r="B32" s="172" t="s">
        <v>108</v>
      </c>
      <c r="C32" s="184" t="n">
        <f aca="false">SUM(D32:O32)</f>
        <v>3667</v>
      </c>
      <c r="D32" s="87" t="n">
        <f aca="false">'[2]月別一覧(年計)'!G32</f>
        <v>3667</v>
      </c>
      <c r="E32" s="87" t="n">
        <f aca="false">'[2]月別一覧(年計)'!H32</f>
        <v>0</v>
      </c>
      <c r="F32" s="87" t="n">
        <f aca="false">'[2]月別一覧(年計)'!I32</f>
        <v>0</v>
      </c>
      <c r="G32" s="87" t="n">
        <f aca="false">'[2]月別一覧(年計)'!J32</f>
        <v>0</v>
      </c>
      <c r="H32" s="87" t="n">
        <f aca="false">'[2]月別一覧(年計)'!K32</f>
        <v>0</v>
      </c>
      <c r="I32" s="87" t="n">
        <f aca="false">'[2]月別一覧(年計)'!L32</f>
        <v>0</v>
      </c>
      <c r="J32" s="87" t="n">
        <f aca="false">'[2]月別一覧(年計)'!M32</f>
        <v>0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85"/>
      <c r="P32" s="184" t="n">
        <f aca="false">SUM(Q32:AB32)</f>
        <v>18</v>
      </c>
      <c r="Q32" s="87" t="n">
        <f aca="false">'[2]月別一覧(年計)'!T32</f>
        <v>18</v>
      </c>
      <c r="R32" s="87" t="n">
        <f aca="false">'[2]月別一覧(年計)'!U32</f>
        <v>0</v>
      </c>
      <c r="S32" s="87" t="n">
        <f aca="false">'[2]月別一覧(年計)'!V32</f>
        <v>0</v>
      </c>
      <c r="T32" s="87" t="n">
        <f aca="false">'[2]月別一覧(年計)'!W32</f>
        <v>0</v>
      </c>
      <c r="U32" s="87" t="n">
        <f aca="false">'[2]月別一覧(年計)'!X32</f>
        <v>0</v>
      </c>
      <c r="V32" s="87" t="n">
        <f aca="false">'[2]月別一覧(年計)'!Y32</f>
        <v>0</v>
      </c>
      <c r="W32" s="87" t="n">
        <f aca="false">'[2]月別一覧(年計)'!Z32</f>
        <v>0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64" t="n">
        <v>361</v>
      </c>
      <c r="B33" s="165" t="s">
        <v>109</v>
      </c>
      <c r="C33" s="180" t="n">
        <f aca="false">SUM(D33:O33)</f>
        <v>1002</v>
      </c>
      <c r="D33" s="81" t="n">
        <f aca="false">'[2]月別一覧(年計)'!G33</f>
        <v>1002</v>
      </c>
      <c r="E33" s="81" t="n">
        <f aca="false">'[2]月別一覧(年計)'!H33</f>
        <v>0</v>
      </c>
      <c r="F33" s="81" t="n">
        <f aca="false">'[2]月別一覧(年計)'!I33</f>
        <v>0</v>
      </c>
      <c r="G33" s="81" t="n">
        <f aca="false">'[2]月別一覧(年計)'!J33</f>
        <v>0</v>
      </c>
      <c r="H33" s="81" t="n">
        <f aca="false">'[2]月別一覧(年計)'!K33</f>
        <v>0</v>
      </c>
      <c r="I33" s="81" t="n">
        <f aca="false">'[2]月別一覧(年計)'!L33</f>
        <v>0</v>
      </c>
      <c r="J33" s="81" t="n">
        <f aca="false">'[2]月別一覧(年計)'!M33</f>
        <v>0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79"/>
      <c r="P33" s="180" t="n">
        <f aca="false">SUM(Q33:AB33)</f>
        <v>7</v>
      </c>
      <c r="Q33" s="81" t="n">
        <f aca="false">'[2]月別一覧(年計)'!T33</f>
        <v>7</v>
      </c>
      <c r="R33" s="81" t="n">
        <f aca="false">'[2]月別一覧(年計)'!U33</f>
        <v>0</v>
      </c>
      <c r="S33" s="81" t="n">
        <f aca="false">'[2]月別一覧(年計)'!V33</f>
        <v>0</v>
      </c>
      <c r="T33" s="81" t="n">
        <f aca="false">'[2]月別一覧(年計)'!W33</f>
        <v>0</v>
      </c>
      <c r="U33" s="81" t="n">
        <f aca="false">'[2]月別一覧(年計)'!X33</f>
        <v>0</v>
      </c>
      <c r="V33" s="81" t="n">
        <f aca="false">'[2]月別一覧(年計)'!Y33</f>
        <v>0</v>
      </c>
      <c r="W33" s="81" t="n">
        <f aca="false">'[2]月別一覧(年計)'!Z33</f>
        <v>0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64" t="n">
        <v>362</v>
      </c>
      <c r="B34" s="165" t="s">
        <v>110</v>
      </c>
      <c r="C34" s="180" t="n">
        <f aca="false">SUM(D34:O34)</f>
        <v>664</v>
      </c>
      <c r="D34" s="81" t="n">
        <f aca="false">'[2]月別一覧(年計)'!G34</f>
        <v>664</v>
      </c>
      <c r="E34" s="81" t="n">
        <f aca="false">'[2]月別一覧(年計)'!H34</f>
        <v>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0</v>
      </c>
      <c r="I34" s="81" t="n">
        <f aca="false">'[2]月別一覧(年計)'!L34</f>
        <v>0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79"/>
      <c r="P34" s="180" t="n">
        <f aca="false">SUM(Q34:AB34)</f>
        <v>5</v>
      </c>
      <c r="Q34" s="81" t="n">
        <f aca="false">'[2]月別一覧(年計)'!T34</f>
        <v>5</v>
      </c>
      <c r="R34" s="81" t="n">
        <f aca="false">'[2]月別一覧(年計)'!U34</f>
        <v>0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0</v>
      </c>
      <c r="V34" s="81" t="n">
        <f aca="false">'[2]月別一覧(年計)'!Y34</f>
        <v>0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64" t="n">
        <v>367</v>
      </c>
      <c r="B35" s="165" t="s">
        <v>111</v>
      </c>
      <c r="C35" s="180" t="n">
        <f aca="false">SUM(D35:O35)</f>
        <v>2001</v>
      </c>
      <c r="D35" s="81" t="n">
        <f aca="false">'[2]月別一覧(年計)'!G35</f>
        <v>2001</v>
      </c>
      <c r="E35" s="81" t="n">
        <f aca="false">'[2]月別一覧(年計)'!H35</f>
        <v>0</v>
      </c>
      <c r="F35" s="81" t="n">
        <f aca="false">'[2]月別一覧(年計)'!I35</f>
        <v>0</v>
      </c>
      <c r="G35" s="81" t="n">
        <f aca="false">'[2]月別一覧(年計)'!J35</f>
        <v>0</v>
      </c>
      <c r="H35" s="81" t="n">
        <f aca="false">'[2]月別一覧(年計)'!K35</f>
        <v>0</v>
      </c>
      <c r="I35" s="81" t="n">
        <f aca="false">'[2]月別一覧(年計)'!L35</f>
        <v>0</v>
      </c>
      <c r="J35" s="81" t="n">
        <f aca="false">'[2]月別一覧(年計)'!M35</f>
        <v>0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79"/>
      <c r="P35" s="180" t="n">
        <f aca="false">SUM(Q35:AB35)</f>
        <v>6</v>
      </c>
      <c r="Q35" s="81" t="n">
        <f aca="false">'[2]月別一覧(年計)'!T35</f>
        <v>6</v>
      </c>
      <c r="R35" s="81" t="n">
        <f aca="false">'[2]月別一覧(年計)'!U35</f>
        <v>0</v>
      </c>
      <c r="S35" s="81" t="n">
        <f aca="false">'[2]月別一覧(年計)'!V35</f>
        <v>0</v>
      </c>
      <c r="T35" s="81" t="n">
        <f aca="false">'[2]月別一覧(年計)'!W35</f>
        <v>0</v>
      </c>
      <c r="U35" s="81" t="n">
        <f aca="false">'[2]月別一覧(年計)'!X35</f>
        <v>0</v>
      </c>
      <c r="V35" s="81" t="n">
        <f aca="false">'[2]月別一覧(年計)'!Y35</f>
        <v>0</v>
      </c>
      <c r="W35" s="81" t="n">
        <f aca="false">'[2]月別一覧(年計)'!Z35</f>
        <v>0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71" t="n">
        <v>380</v>
      </c>
      <c r="B36" s="172" t="s">
        <v>112</v>
      </c>
      <c r="C36" s="184" t="n">
        <f aca="false">SUM(D36:O36)</f>
        <v>2091</v>
      </c>
      <c r="D36" s="87" t="n">
        <f aca="false">'[2]月別一覧(年計)'!G36</f>
        <v>2091</v>
      </c>
      <c r="E36" s="87" t="n">
        <f aca="false">'[2]月別一覧(年計)'!H36</f>
        <v>0</v>
      </c>
      <c r="F36" s="87" t="n">
        <f aca="false">'[2]月別一覧(年計)'!I36</f>
        <v>0</v>
      </c>
      <c r="G36" s="87" t="n">
        <f aca="false">'[2]月別一覧(年計)'!J36</f>
        <v>0</v>
      </c>
      <c r="H36" s="87" t="n">
        <f aca="false">'[2]月別一覧(年計)'!K36</f>
        <v>0</v>
      </c>
      <c r="I36" s="87" t="n">
        <f aca="false">'[2]月別一覧(年計)'!L36</f>
        <v>0</v>
      </c>
      <c r="J36" s="87" t="n">
        <f aca="false">'[2]月別一覧(年計)'!M36</f>
        <v>0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85"/>
      <c r="P36" s="184" t="n">
        <f aca="false">SUM(Q36:AB36)</f>
        <v>13</v>
      </c>
      <c r="Q36" s="87" t="n">
        <f aca="false">'[2]月別一覧(年計)'!T36</f>
        <v>13</v>
      </c>
      <c r="R36" s="87" t="n">
        <f aca="false">'[2]月別一覧(年計)'!U36</f>
        <v>0</v>
      </c>
      <c r="S36" s="87" t="n">
        <f aca="false">'[2]月別一覧(年計)'!V36</f>
        <v>0</v>
      </c>
      <c r="T36" s="87" t="n">
        <f aca="false">'[2]月別一覧(年計)'!W36</f>
        <v>0</v>
      </c>
      <c r="U36" s="87" t="n">
        <f aca="false">'[2]月別一覧(年計)'!X36</f>
        <v>0</v>
      </c>
      <c r="V36" s="87" t="n">
        <f aca="false">'[2]月別一覧(年計)'!Y36</f>
        <v>0</v>
      </c>
      <c r="W36" s="87" t="n">
        <f aca="false">'[2]月別一覧(年計)'!Z36</f>
        <v>0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64" t="n">
        <v>381</v>
      </c>
      <c r="B37" s="165" t="s">
        <v>113</v>
      </c>
      <c r="C37" s="180" t="n">
        <f aca="false">SUM(D37:O37)</f>
        <v>1047</v>
      </c>
      <c r="D37" s="81" t="n">
        <f aca="false">'[2]月別一覧(年計)'!G37</f>
        <v>1047</v>
      </c>
      <c r="E37" s="81" t="n">
        <f aca="false">'[2]月別一覧(年計)'!H37</f>
        <v>0</v>
      </c>
      <c r="F37" s="81" t="n">
        <f aca="false">'[2]月別一覧(年計)'!I37</f>
        <v>0</v>
      </c>
      <c r="G37" s="81" t="n">
        <f aca="false">'[2]月別一覧(年計)'!J37</f>
        <v>0</v>
      </c>
      <c r="H37" s="81" t="n">
        <f aca="false">'[2]月別一覧(年計)'!K37</f>
        <v>0</v>
      </c>
      <c r="I37" s="81" t="n">
        <f aca="false">'[2]月別一覧(年計)'!L37</f>
        <v>0</v>
      </c>
      <c r="J37" s="81" t="n">
        <f aca="false">'[2]月別一覧(年計)'!M37</f>
        <v>0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79"/>
      <c r="P37" s="180" t="n">
        <f aca="false">SUM(Q37:AB37)</f>
        <v>6</v>
      </c>
      <c r="Q37" s="81" t="n">
        <f aca="false">'[2]月別一覧(年計)'!T37</f>
        <v>6</v>
      </c>
      <c r="R37" s="81" t="n">
        <f aca="false">'[2]月別一覧(年計)'!U37</f>
        <v>0</v>
      </c>
      <c r="S37" s="81" t="n">
        <f aca="false">'[2]月別一覧(年計)'!V37</f>
        <v>0</v>
      </c>
      <c r="T37" s="81" t="n">
        <f aca="false">'[2]月別一覧(年計)'!W37</f>
        <v>0</v>
      </c>
      <c r="U37" s="81" t="n">
        <f aca="false">'[2]月別一覧(年計)'!X37</f>
        <v>0</v>
      </c>
      <c r="V37" s="81" t="n">
        <f aca="false">'[2]月別一覧(年計)'!Y37</f>
        <v>0</v>
      </c>
      <c r="W37" s="81" t="n">
        <f aca="false">'[2]月別一覧(年計)'!Z37</f>
        <v>0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64" t="n">
        <v>384</v>
      </c>
      <c r="B38" s="165" t="s">
        <v>114</v>
      </c>
      <c r="C38" s="180" t="n">
        <f aca="false">SUM(D38:O38)</f>
        <v>389</v>
      </c>
      <c r="D38" s="81" t="n">
        <f aca="false">'[2]月別一覧(年計)'!G38</f>
        <v>389</v>
      </c>
      <c r="E38" s="81" t="n">
        <f aca="false">'[2]月別一覧(年計)'!H38</f>
        <v>0</v>
      </c>
      <c r="F38" s="81" t="n">
        <f aca="false">'[2]月別一覧(年計)'!I38</f>
        <v>0</v>
      </c>
      <c r="G38" s="81" t="n">
        <f aca="false">'[2]月別一覧(年計)'!J38</f>
        <v>0</v>
      </c>
      <c r="H38" s="81" t="n">
        <f aca="false">'[2]月別一覧(年計)'!K38</f>
        <v>0</v>
      </c>
      <c r="I38" s="81" t="n">
        <f aca="false">'[2]月別一覧(年計)'!L38</f>
        <v>0</v>
      </c>
      <c r="J38" s="81" t="n">
        <f aca="false">'[2]月別一覧(年計)'!M38</f>
        <v>0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79"/>
      <c r="P38" s="180" t="n">
        <f aca="false">SUM(Q38:AB38)</f>
        <v>3</v>
      </c>
      <c r="Q38" s="81" t="n">
        <f aca="false">'[2]月別一覧(年計)'!T38</f>
        <v>3</v>
      </c>
      <c r="R38" s="81" t="n">
        <f aca="false">'[2]月別一覧(年計)'!U38</f>
        <v>0</v>
      </c>
      <c r="S38" s="81" t="n">
        <f aca="false">'[2]月別一覧(年計)'!V38</f>
        <v>0</v>
      </c>
      <c r="T38" s="81" t="n">
        <f aca="false">'[2]月別一覧(年計)'!W38</f>
        <v>0</v>
      </c>
      <c r="U38" s="81" t="n">
        <f aca="false">'[2]月別一覧(年計)'!X38</f>
        <v>0</v>
      </c>
      <c r="V38" s="81" t="n">
        <f aca="false">'[2]月別一覧(年計)'!Y38</f>
        <v>0</v>
      </c>
      <c r="W38" s="81" t="n">
        <f aca="false">'[2]月別一覧(年計)'!Z38</f>
        <v>0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66"/>
    </row>
    <row r="39" customFormat="false" ht="13.5" hidden="false" customHeight="false" outlineLevel="0" collapsed="false">
      <c r="A39" s="164" t="n">
        <v>387</v>
      </c>
      <c r="B39" s="165" t="s">
        <v>115</v>
      </c>
      <c r="C39" s="180" t="n">
        <f aca="false">SUM(D39:O39)</f>
        <v>655</v>
      </c>
      <c r="D39" s="81" t="n">
        <f aca="false">'[2]月別一覧(年計)'!G39</f>
        <v>655</v>
      </c>
      <c r="E39" s="81" t="n">
        <f aca="false">'[2]月別一覧(年計)'!H39</f>
        <v>0</v>
      </c>
      <c r="F39" s="81" t="n">
        <f aca="false">'[2]月別一覧(年計)'!I39</f>
        <v>0</v>
      </c>
      <c r="G39" s="81" t="n">
        <f aca="false">'[2]月別一覧(年計)'!J39</f>
        <v>0</v>
      </c>
      <c r="H39" s="81" t="n">
        <f aca="false">'[2]月別一覧(年計)'!K39</f>
        <v>0</v>
      </c>
      <c r="I39" s="81" t="n">
        <f aca="false">'[2]月別一覧(年計)'!L39</f>
        <v>0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79"/>
      <c r="P39" s="180" t="n">
        <f aca="false">SUM(Q39:AB39)</f>
        <v>4</v>
      </c>
      <c r="Q39" s="81" t="n">
        <f aca="false">'[2]月別一覧(年計)'!T39</f>
        <v>4</v>
      </c>
      <c r="R39" s="81" t="n">
        <f aca="false">'[2]月別一覧(年計)'!U39</f>
        <v>0</v>
      </c>
      <c r="S39" s="81" t="n">
        <f aca="false">'[2]月別一覧(年計)'!V39</f>
        <v>0</v>
      </c>
      <c r="T39" s="81" t="n">
        <f aca="false">'[2]月別一覧(年計)'!W39</f>
        <v>0</v>
      </c>
      <c r="U39" s="81" t="n">
        <f aca="false">'[2]月別一覧(年計)'!X39</f>
        <v>0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71" t="n">
        <v>400</v>
      </c>
      <c r="B40" s="172" t="s">
        <v>116</v>
      </c>
      <c r="C40" s="184" t="n">
        <f aca="false">SUM(D40:O40)</f>
        <v>6618</v>
      </c>
      <c r="D40" s="87" t="n">
        <f aca="false">'[2]月別一覧(年計)'!G40</f>
        <v>6618</v>
      </c>
      <c r="E40" s="87" t="n">
        <f aca="false">'[2]月別一覧(年計)'!H40</f>
        <v>0</v>
      </c>
      <c r="F40" s="87" t="n">
        <f aca="false">'[2]月別一覧(年計)'!I40</f>
        <v>0</v>
      </c>
      <c r="G40" s="87" t="n">
        <f aca="false">'[2]月別一覧(年計)'!J40</f>
        <v>0</v>
      </c>
      <c r="H40" s="87" t="n">
        <f aca="false">'[2]月別一覧(年計)'!K40</f>
        <v>0</v>
      </c>
      <c r="I40" s="87" t="n">
        <f aca="false">'[2]月別一覧(年計)'!L40</f>
        <v>0</v>
      </c>
      <c r="J40" s="87" t="n">
        <f aca="false">'[2]月別一覧(年計)'!M40</f>
        <v>0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85"/>
      <c r="P40" s="184" t="n">
        <f aca="false">SUM(Q40:AB40)</f>
        <v>36</v>
      </c>
      <c r="Q40" s="87" t="n">
        <f aca="false">'[2]月別一覧(年計)'!T40</f>
        <v>36</v>
      </c>
      <c r="R40" s="87" t="n">
        <f aca="false">'[2]月別一覧(年計)'!U40</f>
        <v>0</v>
      </c>
      <c r="S40" s="87" t="n">
        <f aca="false">'[2]月別一覧(年計)'!V40</f>
        <v>0</v>
      </c>
      <c r="T40" s="87" t="n">
        <f aca="false">'[2]月別一覧(年計)'!W40</f>
        <v>0</v>
      </c>
      <c r="U40" s="87" t="n">
        <f aca="false">'[2]月別一覧(年計)'!X40</f>
        <v>0</v>
      </c>
      <c r="V40" s="87" t="n">
        <f aca="false">'[2]月別一覧(年計)'!Y40</f>
        <v>0</v>
      </c>
      <c r="W40" s="87" t="n">
        <f aca="false">'[2]月別一覧(年計)'!Z40</f>
        <v>0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64" t="n">
        <v>401</v>
      </c>
      <c r="B41" s="165" t="s">
        <v>117</v>
      </c>
      <c r="C41" s="180" t="n">
        <f aca="false">SUM(D41:O41)</f>
        <v>420</v>
      </c>
      <c r="D41" s="81" t="n">
        <f aca="false">'[2]月別一覧(年計)'!G41</f>
        <v>420</v>
      </c>
      <c r="E41" s="81" t="n">
        <f aca="false">'[2]月別一覧(年計)'!H41</f>
        <v>0</v>
      </c>
      <c r="F41" s="81" t="n">
        <f aca="false">'[2]月別一覧(年計)'!I41</f>
        <v>0</v>
      </c>
      <c r="G41" s="81" t="n">
        <f aca="false">'[2]月別一覧(年計)'!J41</f>
        <v>0</v>
      </c>
      <c r="H41" s="81" t="n">
        <f aca="false">'[2]月別一覧(年計)'!K41</f>
        <v>0</v>
      </c>
      <c r="I41" s="81" t="n">
        <f aca="false">'[2]月別一覧(年計)'!L41</f>
        <v>0</v>
      </c>
      <c r="J41" s="81" t="n">
        <f aca="false">'[2]月別一覧(年計)'!M41</f>
        <v>0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79"/>
      <c r="P41" s="180" t="n">
        <f aca="false">SUM(Q41:AB41)</f>
        <v>2</v>
      </c>
      <c r="Q41" s="81" t="n">
        <f aca="false">'[2]月別一覧(年計)'!T41</f>
        <v>2</v>
      </c>
      <c r="R41" s="81" t="n">
        <f aca="false">'[2]月別一覧(年計)'!U41</f>
        <v>0</v>
      </c>
      <c r="S41" s="81" t="n">
        <f aca="false">'[2]月別一覧(年計)'!V41</f>
        <v>0</v>
      </c>
      <c r="T41" s="81" t="n">
        <f aca="false">'[2]月別一覧(年計)'!W41</f>
        <v>0</v>
      </c>
      <c r="U41" s="81" t="n">
        <f aca="false">'[2]月別一覧(年計)'!X41</f>
        <v>0</v>
      </c>
      <c r="V41" s="81" t="n">
        <f aca="false">'[2]月別一覧(年計)'!Y41</f>
        <v>0</v>
      </c>
      <c r="W41" s="81" t="n">
        <f aca="false">'[2]月別一覧(年計)'!Z41</f>
        <v>0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64" t="n">
        <v>402</v>
      </c>
      <c r="B42" s="165" t="s">
        <v>118</v>
      </c>
      <c r="C42" s="180" t="n">
        <f aca="false">SUM(D42:O42)</f>
        <v>642</v>
      </c>
      <c r="D42" s="81" t="n">
        <f aca="false">'[2]月別一覧(年計)'!G42</f>
        <v>642</v>
      </c>
      <c r="E42" s="81" t="n">
        <f aca="false">'[2]月別一覧(年計)'!H42</f>
        <v>0</v>
      </c>
      <c r="F42" s="81" t="n">
        <f aca="false">'[2]月別一覧(年計)'!I42</f>
        <v>0</v>
      </c>
      <c r="G42" s="81" t="n">
        <f aca="false">'[2]月別一覧(年計)'!J42</f>
        <v>0</v>
      </c>
      <c r="H42" s="81" t="n">
        <f aca="false">'[2]月別一覧(年計)'!K42</f>
        <v>0</v>
      </c>
      <c r="I42" s="81" t="n">
        <f aca="false">'[2]月別一覧(年計)'!L42</f>
        <v>0</v>
      </c>
      <c r="J42" s="81" t="n">
        <f aca="false">'[2]月別一覧(年計)'!M42</f>
        <v>0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79"/>
      <c r="P42" s="180" t="n">
        <f aca="false">SUM(Q42:AB42)</f>
        <v>6</v>
      </c>
      <c r="Q42" s="81" t="n">
        <f aca="false">'[2]月別一覧(年計)'!T42</f>
        <v>6</v>
      </c>
      <c r="R42" s="81" t="n">
        <f aca="false">'[2]月別一覧(年計)'!U42</f>
        <v>0</v>
      </c>
      <c r="S42" s="81" t="n">
        <f aca="false">'[2]月別一覧(年計)'!V42</f>
        <v>0</v>
      </c>
      <c r="T42" s="81" t="n">
        <f aca="false">'[2]月別一覧(年計)'!W42</f>
        <v>0</v>
      </c>
      <c r="U42" s="81" t="n">
        <f aca="false">'[2]月別一覧(年計)'!X42</f>
        <v>0</v>
      </c>
      <c r="V42" s="81" t="n">
        <f aca="false">'[2]月別一覧(年計)'!Y42</f>
        <v>0</v>
      </c>
      <c r="W42" s="81" t="n">
        <f aca="false">'[2]月別一覧(年計)'!Z42</f>
        <v>0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64" t="n">
        <v>405</v>
      </c>
      <c r="B43" s="165" t="s">
        <v>119</v>
      </c>
      <c r="C43" s="180" t="n">
        <f aca="false">SUM(D43:O43)</f>
        <v>660</v>
      </c>
      <c r="D43" s="81" t="n">
        <f aca="false">'[2]月別一覧(年計)'!G43</f>
        <v>660</v>
      </c>
      <c r="E43" s="81" t="n">
        <f aca="false">'[2]月別一覧(年計)'!H43</f>
        <v>0</v>
      </c>
      <c r="F43" s="81" t="n">
        <f aca="false">'[2]月別一覧(年計)'!I43</f>
        <v>0</v>
      </c>
      <c r="G43" s="81" t="n">
        <f aca="false">'[2]月別一覧(年計)'!J43</f>
        <v>0</v>
      </c>
      <c r="H43" s="81" t="n">
        <f aca="false">'[2]月別一覧(年計)'!K43</f>
        <v>0</v>
      </c>
      <c r="I43" s="81" t="n">
        <f aca="false">'[2]月別一覧(年計)'!L43</f>
        <v>0</v>
      </c>
      <c r="J43" s="81" t="n">
        <f aca="false">'[2]月別一覧(年計)'!M43</f>
        <v>0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79"/>
      <c r="P43" s="180" t="n">
        <f aca="false">SUM(Q43:AB43)</f>
        <v>5</v>
      </c>
      <c r="Q43" s="81" t="n">
        <f aca="false">'[2]月別一覧(年計)'!T43</f>
        <v>5</v>
      </c>
      <c r="R43" s="81" t="n">
        <f aca="false">'[2]月別一覧(年計)'!U43</f>
        <v>0</v>
      </c>
      <c r="S43" s="81" t="n">
        <f aca="false">'[2]月別一覧(年計)'!V43</f>
        <v>0</v>
      </c>
      <c r="T43" s="81" t="n">
        <f aca="false">'[2]月別一覧(年計)'!W43</f>
        <v>0</v>
      </c>
      <c r="U43" s="81" t="n">
        <f aca="false">'[2]月別一覧(年計)'!X43</f>
        <v>0</v>
      </c>
      <c r="V43" s="81" t="n">
        <f aca="false">'[2]月別一覧(年計)'!Y43</f>
        <v>0</v>
      </c>
      <c r="W43" s="81" t="n">
        <f aca="false">'[2]月別一覧(年計)'!Z43</f>
        <v>0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64" t="n">
        <v>406</v>
      </c>
      <c r="B44" s="165" t="s">
        <v>120</v>
      </c>
      <c r="C44" s="180" t="n">
        <f aca="false">SUM(D44:O44)</f>
        <v>162</v>
      </c>
      <c r="D44" s="81" t="n">
        <f aca="false">'[2]月別一覧(年計)'!G44</f>
        <v>162</v>
      </c>
      <c r="E44" s="81" t="n">
        <f aca="false">'[2]月別一覧(年計)'!H44</f>
        <v>0</v>
      </c>
      <c r="F44" s="81" t="n">
        <f aca="false">'[2]月別一覧(年計)'!I44</f>
        <v>0</v>
      </c>
      <c r="G44" s="81" t="n">
        <f aca="false">'[2]月別一覧(年計)'!J44</f>
        <v>0</v>
      </c>
      <c r="H44" s="81" t="n">
        <f aca="false">'[2]月別一覧(年計)'!K44</f>
        <v>0</v>
      </c>
      <c r="I44" s="81" t="n">
        <f aca="false">'[2]月別一覧(年計)'!L44</f>
        <v>0</v>
      </c>
      <c r="J44" s="81" t="n">
        <f aca="false">'[2]月別一覧(年計)'!M44</f>
        <v>0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79"/>
      <c r="P44" s="180" t="n">
        <f aca="false">SUM(Q44:AB44)</f>
        <v>1</v>
      </c>
      <c r="Q44" s="81" t="n">
        <f aca="false">'[2]月別一覧(年計)'!T44</f>
        <v>1</v>
      </c>
      <c r="R44" s="81" t="n">
        <f aca="false">'[2]月別一覧(年計)'!U44</f>
        <v>0</v>
      </c>
      <c r="S44" s="81" t="n">
        <f aca="false">'[2]月別一覧(年計)'!V44</f>
        <v>0</v>
      </c>
      <c r="T44" s="81" t="n">
        <f aca="false">'[2]月別一覧(年計)'!W44</f>
        <v>0</v>
      </c>
      <c r="U44" s="81" t="n">
        <f aca="false">'[2]月別一覧(年計)'!X44</f>
        <v>0</v>
      </c>
      <c r="V44" s="81" t="n">
        <f aca="false">'[2]月別一覧(年計)'!Y44</f>
        <v>0</v>
      </c>
      <c r="W44" s="81" t="n">
        <f aca="false">'[2]月別一覧(年計)'!Z44</f>
        <v>0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64" t="n">
        <v>408</v>
      </c>
      <c r="B45" s="165" t="s">
        <v>121</v>
      </c>
      <c r="C45" s="180" t="n">
        <f aca="false">SUM(D45:O45)</f>
        <v>1753</v>
      </c>
      <c r="D45" s="81" t="n">
        <f aca="false">'[2]月別一覧(年計)'!G45</f>
        <v>1753</v>
      </c>
      <c r="E45" s="81" t="n">
        <f aca="false">'[2]月別一覧(年計)'!H45</f>
        <v>0</v>
      </c>
      <c r="F45" s="81" t="n">
        <f aca="false">'[2]月別一覧(年計)'!I45</f>
        <v>0</v>
      </c>
      <c r="G45" s="81" t="n">
        <f aca="false">'[2]月別一覧(年計)'!J45</f>
        <v>0</v>
      </c>
      <c r="H45" s="81" t="n">
        <f aca="false">'[2]月別一覧(年計)'!K45</f>
        <v>0</v>
      </c>
      <c r="I45" s="81" t="n">
        <f aca="false">'[2]月別一覧(年計)'!L45</f>
        <v>0</v>
      </c>
      <c r="J45" s="81" t="n">
        <f aca="false">'[2]月別一覧(年計)'!M45</f>
        <v>0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79"/>
      <c r="P45" s="180" t="n">
        <f aca="false">SUM(Q45:AB45)</f>
        <v>1</v>
      </c>
      <c r="Q45" s="81" t="n">
        <f aca="false">'[2]月別一覧(年計)'!T45</f>
        <v>1</v>
      </c>
      <c r="R45" s="81" t="n">
        <f aca="false">'[2]月別一覧(年計)'!U45</f>
        <v>0</v>
      </c>
      <c r="S45" s="81" t="n">
        <f aca="false">'[2]月別一覧(年計)'!V45</f>
        <v>0</v>
      </c>
      <c r="T45" s="81" t="n">
        <f aca="false">'[2]月別一覧(年計)'!W45</f>
        <v>0</v>
      </c>
      <c r="U45" s="81" t="n">
        <f aca="false">'[2]月別一覧(年計)'!X45</f>
        <v>0</v>
      </c>
      <c r="V45" s="81" t="n">
        <f aca="false">'[2]月別一覧(年計)'!Y45</f>
        <v>0</v>
      </c>
      <c r="W45" s="81" t="n">
        <f aca="false">'[2]月別一覧(年計)'!Z45</f>
        <v>0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64" t="n">
        <v>411</v>
      </c>
      <c r="B46" s="165" t="s">
        <v>122</v>
      </c>
      <c r="C46" s="180" t="n">
        <f aca="false">SUM(D46:O46)</f>
        <v>681</v>
      </c>
      <c r="D46" s="81" t="n">
        <f aca="false">'[2]月別一覧(年計)'!G46</f>
        <v>681</v>
      </c>
      <c r="E46" s="81" t="n">
        <f aca="false">'[2]月別一覧(年計)'!H46</f>
        <v>0</v>
      </c>
      <c r="F46" s="81" t="n">
        <f aca="false">'[2]月別一覧(年計)'!I46</f>
        <v>0</v>
      </c>
      <c r="G46" s="81" t="n">
        <f aca="false">'[2]月別一覧(年計)'!J46</f>
        <v>0</v>
      </c>
      <c r="H46" s="81" t="n">
        <f aca="false">'[2]月別一覧(年計)'!K46</f>
        <v>0</v>
      </c>
      <c r="I46" s="81" t="n">
        <f aca="false">'[2]月別一覧(年計)'!L46</f>
        <v>0</v>
      </c>
      <c r="J46" s="81" t="n">
        <f aca="false">'[2]月別一覧(年計)'!M46</f>
        <v>0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79"/>
      <c r="P46" s="180" t="n">
        <f aca="false">SUM(Q46:AB46)</f>
        <v>2</v>
      </c>
      <c r="Q46" s="81" t="n">
        <f aca="false">'[2]月別一覧(年計)'!T46</f>
        <v>2</v>
      </c>
      <c r="R46" s="81" t="n">
        <f aca="false">'[2]月別一覧(年計)'!U46</f>
        <v>0</v>
      </c>
      <c r="S46" s="81" t="n">
        <f aca="false">'[2]月別一覧(年計)'!V46</f>
        <v>0</v>
      </c>
      <c r="T46" s="81" t="n">
        <f aca="false">'[2]月別一覧(年計)'!W46</f>
        <v>0</v>
      </c>
      <c r="U46" s="81" t="n">
        <f aca="false">'[2]月別一覧(年計)'!X46</f>
        <v>0</v>
      </c>
      <c r="V46" s="81" t="n">
        <f aca="false">'[2]月別一覧(年計)'!Y46</f>
        <v>0</v>
      </c>
      <c r="W46" s="81" t="n">
        <f aca="false">'[2]月別一覧(年計)'!Z46</f>
        <v>0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73" t="s">
        <v>123</v>
      </c>
      <c r="C47" s="180" t="n">
        <f aca="false">SUM(D47:O47)</f>
        <v>2300</v>
      </c>
      <c r="D47" s="81" t="n">
        <f aca="false">'[2]月別一覧(年計)'!G47</f>
        <v>2300</v>
      </c>
      <c r="E47" s="81" t="n">
        <f aca="false">'[2]月別一覧(年計)'!H47</f>
        <v>0</v>
      </c>
      <c r="F47" s="81" t="n">
        <f aca="false">'[2]月別一覧(年計)'!I47</f>
        <v>0</v>
      </c>
      <c r="G47" s="81" t="n">
        <f aca="false">'[2]月別一覧(年計)'!J47</f>
        <v>0</v>
      </c>
      <c r="H47" s="81" t="n">
        <f aca="false">'[2]月別一覧(年計)'!K47</f>
        <v>0</v>
      </c>
      <c r="I47" s="81" t="n">
        <f aca="false">'[2]月別一覧(年計)'!L47</f>
        <v>0</v>
      </c>
      <c r="J47" s="81" t="n">
        <f aca="false">'[2]月別一覧(年計)'!M47</f>
        <v>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79"/>
      <c r="P47" s="180" t="n">
        <f aca="false">SUM(Q47:AB47)</f>
        <v>19</v>
      </c>
      <c r="Q47" s="81" t="n">
        <f aca="false">'[2]月別一覧(年計)'!T47</f>
        <v>19</v>
      </c>
      <c r="R47" s="81" t="n">
        <f aca="false">'[2]月別一覧(年計)'!U47</f>
        <v>0</v>
      </c>
      <c r="S47" s="81" t="n">
        <f aca="false">'[2]月別一覧(年計)'!V47</f>
        <v>0</v>
      </c>
      <c r="T47" s="81" t="n">
        <f aca="false">'[2]月別一覧(年計)'!W47</f>
        <v>0</v>
      </c>
      <c r="U47" s="81" t="n">
        <f aca="false">'[2]月別一覧(年計)'!X47</f>
        <v>0</v>
      </c>
      <c r="V47" s="81" t="n">
        <f aca="false">'[2]月別一覧(年計)'!Y47</f>
        <v>0</v>
      </c>
      <c r="W47" s="81" t="n">
        <f aca="false">'[2]月別一覧(年計)'!Z47</f>
        <v>0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71" t="n">
        <v>420</v>
      </c>
      <c r="B48" s="172" t="s">
        <v>124</v>
      </c>
      <c r="C48" s="184" t="n">
        <f aca="false">SUM(D48:O48)</f>
        <v>528</v>
      </c>
      <c r="D48" s="87" t="n">
        <f aca="false">'[2]月別一覧(年計)'!G48</f>
        <v>528</v>
      </c>
      <c r="E48" s="87" t="n">
        <f aca="false">'[2]月別一覧(年計)'!H48</f>
        <v>0</v>
      </c>
      <c r="F48" s="87" t="n">
        <f aca="false">'[2]月別一覧(年計)'!I48</f>
        <v>0</v>
      </c>
      <c r="G48" s="87" t="n">
        <f aca="false">'[2]月別一覧(年計)'!J48</f>
        <v>0</v>
      </c>
      <c r="H48" s="87" t="n">
        <f aca="false">'[2]月別一覧(年計)'!K48</f>
        <v>0</v>
      </c>
      <c r="I48" s="87" t="n">
        <f aca="false">'[2]月別一覧(年計)'!L48</f>
        <v>0</v>
      </c>
      <c r="J48" s="87" t="n">
        <f aca="false">'[2]月別一覧(年計)'!M48</f>
        <v>0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85"/>
      <c r="P48" s="184" t="n">
        <f aca="false">SUM(Q48:AB48)</f>
        <v>4</v>
      </c>
      <c r="Q48" s="87" t="n">
        <f aca="false">'[2]月別一覧(年計)'!T48</f>
        <v>4</v>
      </c>
      <c r="R48" s="87" t="n">
        <f aca="false">'[2]月別一覧(年計)'!U48</f>
        <v>0</v>
      </c>
      <c r="S48" s="87" t="n">
        <f aca="false">'[2]月別一覧(年計)'!V48</f>
        <v>0</v>
      </c>
      <c r="T48" s="87" t="n">
        <f aca="false">'[2]月別一覧(年計)'!W48</f>
        <v>0</v>
      </c>
      <c r="U48" s="87" t="n">
        <f aca="false">'[2]月別一覧(年計)'!X48</f>
        <v>0</v>
      </c>
      <c r="V48" s="87" t="n">
        <f aca="false">'[2]月別一覧(年計)'!Y48</f>
        <v>0</v>
      </c>
      <c r="W48" s="87" t="n">
        <f aca="false">'[2]月別一覧(年計)'!Z48</f>
        <v>0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66"/>
    </row>
    <row r="49" customFormat="false" ht="13.5" hidden="false" customHeight="false" outlineLevel="0" collapsed="false">
      <c r="A49" s="164" t="n">
        <v>423</v>
      </c>
      <c r="B49" s="165" t="s">
        <v>125</v>
      </c>
      <c r="C49" s="180" t="n">
        <f aca="false">SUM(D49:O49)</f>
        <v>132</v>
      </c>
      <c r="D49" s="81" t="n">
        <f aca="false">'[2]月別一覧(年計)'!G49</f>
        <v>132</v>
      </c>
      <c r="E49" s="81" t="n">
        <f aca="false">'[2]月別一覧(年計)'!H49</f>
        <v>0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0</v>
      </c>
      <c r="I49" s="81" t="n">
        <f aca="false">'[2]月別一覧(年計)'!L49</f>
        <v>0</v>
      </c>
      <c r="J49" s="81" t="n">
        <f aca="false">'[2]月別一覧(年計)'!M49</f>
        <v>0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79"/>
      <c r="P49" s="180" t="n">
        <f aca="false">SUM(Q49:AB49)</f>
        <v>1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0</v>
      </c>
      <c r="V49" s="81" t="n">
        <f aca="false">'[2]月別一覧(年計)'!Y49</f>
        <v>0</v>
      </c>
      <c r="W49" s="81" t="n">
        <f aca="false">'[2]月別一覧(年計)'!Z49</f>
        <v>0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64" t="n">
        <v>424</v>
      </c>
      <c r="B50" s="165" t="s">
        <v>126</v>
      </c>
      <c r="C50" s="180" t="n">
        <f aca="false">SUM(D50:O50)</f>
        <v>291</v>
      </c>
      <c r="D50" s="81" t="n">
        <f aca="false">'[2]月別一覧(年計)'!G50</f>
        <v>291</v>
      </c>
      <c r="E50" s="81" t="n">
        <f aca="false">'[2]月別一覧(年計)'!H50</f>
        <v>0</v>
      </c>
      <c r="F50" s="81" t="n">
        <f aca="false">'[2]月別一覧(年計)'!I50</f>
        <v>0</v>
      </c>
      <c r="G50" s="81" t="n">
        <f aca="false">'[2]月別一覧(年計)'!J50</f>
        <v>0</v>
      </c>
      <c r="H50" s="81" t="n">
        <f aca="false">'[2]月別一覧(年計)'!K50</f>
        <v>0</v>
      </c>
      <c r="I50" s="81" t="n">
        <f aca="false">'[2]月別一覧(年計)'!L50</f>
        <v>0</v>
      </c>
      <c r="J50" s="81" t="n">
        <f aca="false">'[2]月別一覧(年計)'!M50</f>
        <v>0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79"/>
      <c r="P50" s="180" t="n">
        <f aca="false">SUM(Q50:AB50)</f>
        <v>2</v>
      </c>
      <c r="Q50" s="81" t="n">
        <f aca="false">'[2]月別一覧(年計)'!T50</f>
        <v>2</v>
      </c>
      <c r="R50" s="81" t="n">
        <f aca="false">'[2]月別一覧(年計)'!U50</f>
        <v>0</v>
      </c>
      <c r="S50" s="81" t="n">
        <f aca="false">'[2]月別一覧(年計)'!V50</f>
        <v>0</v>
      </c>
      <c r="T50" s="81" t="n">
        <f aca="false">'[2]月別一覧(年計)'!W50</f>
        <v>0</v>
      </c>
      <c r="U50" s="81" t="n">
        <f aca="false">'[2]月別一覧(年計)'!X50</f>
        <v>0</v>
      </c>
      <c r="V50" s="81" t="n">
        <f aca="false">'[2]月別一覧(年計)'!Y50</f>
        <v>0</v>
      </c>
      <c r="W50" s="81" t="n">
        <f aca="false">'[2]月別一覧(年計)'!Z50</f>
        <v>0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64" t="n">
        <v>425</v>
      </c>
      <c r="B51" s="165" t="s">
        <v>127</v>
      </c>
      <c r="C51" s="180" t="n">
        <f aca="false">SUM(D51:O51)</f>
        <v>10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79"/>
      <c r="P51" s="180" t="n">
        <f aca="false">SUM(Q51:AB51)</f>
        <v>1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0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64" t="n">
        <v>426</v>
      </c>
      <c r="B52" s="165" t="s">
        <v>128</v>
      </c>
      <c r="C52" s="180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79"/>
      <c r="P52" s="180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71" t="n">
        <v>440</v>
      </c>
      <c r="B53" s="172" t="s">
        <v>129</v>
      </c>
      <c r="C53" s="184" t="n">
        <f aca="false">SUM(D53:O53)</f>
        <v>4119</v>
      </c>
      <c r="D53" s="87" t="n">
        <f aca="false">'[2]月別一覧(年計)'!G53</f>
        <v>4119</v>
      </c>
      <c r="E53" s="87" t="n">
        <f aca="false">'[2]月別一覧(年計)'!H53</f>
        <v>0</v>
      </c>
      <c r="F53" s="87" t="n">
        <f aca="false">'[2]月別一覧(年計)'!I53</f>
        <v>0</v>
      </c>
      <c r="G53" s="87" t="n">
        <f aca="false">'[2]月別一覧(年計)'!J53</f>
        <v>0</v>
      </c>
      <c r="H53" s="87" t="n">
        <f aca="false">'[2]月別一覧(年計)'!K53</f>
        <v>0</v>
      </c>
      <c r="I53" s="87" t="n">
        <f aca="false">'[2]月別一覧(年計)'!L53</f>
        <v>0</v>
      </c>
      <c r="J53" s="87" t="n">
        <f aca="false">'[2]月別一覧(年計)'!M53</f>
        <v>0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85"/>
      <c r="P53" s="184" t="n">
        <f aca="false">SUM(Q53:AB53)</f>
        <v>24</v>
      </c>
      <c r="Q53" s="87" t="n">
        <f aca="false">'[2]月別一覧(年計)'!T53</f>
        <v>24</v>
      </c>
      <c r="R53" s="87" t="n">
        <f aca="false">'[2]月別一覧(年計)'!U53</f>
        <v>0</v>
      </c>
      <c r="S53" s="87" t="n">
        <f aca="false">'[2]月別一覧(年計)'!V53</f>
        <v>0</v>
      </c>
      <c r="T53" s="87" t="n">
        <f aca="false">'[2]月別一覧(年計)'!W53</f>
        <v>0</v>
      </c>
      <c r="U53" s="87" t="n">
        <f aca="false">'[2]月別一覧(年計)'!X53</f>
        <v>0</v>
      </c>
      <c r="V53" s="87" t="n">
        <f aca="false">'[2]月別一覧(年計)'!Y53</f>
        <v>0</v>
      </c>
      <c r="W53" s="87" t="n">
        <f aca="false">'[2]月別一覧(年計)'!Z53</f>
        <v>0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66"/>
    </row>
    <row r="54" customFormat="false" ht="13.5" hidden="false" customHeight="false" outlineLevel="0" collapsed="false">
      <c r="A54" s="164" t="n">
        <v>441</v>
      </c>
      <c r="B54" s="165" t="s">
        <v>130</v>
      </c>
      <c r="C54" s="180" t="n">
        <f aca="false">SUM(D54:O54)</f>
        <v>284</v>
      </c>
      <c r="D54" s="81" t="n">
        <f aca="false">'[2]月別一覧(年計)'!G54</f>
        <v>284</v>
      </c>
      <c r="E54" s="81" t="n">
        <f aca="false">'[2]月別一覧(年計)'!H54</f>
        <v>0</v>
      </c>
      <c r="F54" s="81" t="n">
        <f aca="false">'[2]月別一覧(年計)'!I54</f>
        <v>0</v>
      </c>
      <c r="G54" s="81" t="n">
        <f aca="false">'[2]月別一覧(年計)'!J54</f>
        <v>0</v>
      </c>
      <c r="H54" s="81" t="n">
        <f aca="false">'[2]月別一覧(年計)'!K54</f>
        <v>0</v>
      </c>
      <c r="I54" s="81" t="n">
        <f aca="false">'[2]月別一覧(年計)'!L54</f>
        <v>0</v>
      </c>
      <c r="J54" s="81" t="n">
        <f aca="false">'[2]月別一覧(年計)'!M54</f>
        <v>0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79"/>
      <c r="P54" s="180" t="n">
        <f aca="false">SUM(Q54:AB54)</f>
        <v>2</v>
      </c>
      <c r="Q54" s="81" t="n">
        <f aca="false">'[2]月別一覧(年計)'!T54</f>
        <v>2</v>
      </c>
      <c r="R54" s="81" t="n">
        <f aca="false">'[2]月別一覧(年計)'!U54</f>
        <v>0</v>
      </c>
      <c r="S54" s="81" t="n">
        <f aca="false">'[2]月別一覧(年計)'!V54</f>
        <v>0</v>
      </c>
      <c r="T54" s="81" t="n">
        <f aca="false">'[2]月別一覧(年計)'!W54</f>
        <v>0</v>
      </c>
      <c r="U54" s="81" t="n">
        <f aca="false">'[2]月別一覧(年計)'!X54</f>
        <v>0</v>
      </c>
      <c r="V54" s="81" t="n">
        <f aca="false">'[2]月別一覧(年計)'!Y54</f>
        <v>0</v>
      </c>
      <c r="W54" s="81" t="n">
        <f aca="false">'[2]月別一覧(年計)'!Z54</f>
        <v>0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64" t="n">
        <v>442</v>
      </c>
      <c r="B55" s="165" t="s">
        <v>131</v>
      </c>
      <c r="C55" s="180" t="n">
        <f aca="false">SUM(D55:O55)</f>
        <v>230</v>
      </c>
      <c r="D55" s="81" t="n">
        <f aca="false">'[2]月別一覧(年計)'!G55</f>
        <v>230</v>
      </c>
      <c r="E55" s="81" t="n">
        <f aca="false">'[2]月別一覧(年計)'!H55</f>
        <v>0</v>
      </c>
      <c r="F55" s="81" t="n">
        <f aca="false">'[2]月別一覧(年計)'!I55</f>
        <v>0</v>
      </c>
      <c r="G55" s="81" t="n">
        <f aca="false">'[2]月別一覧(年計)'!J55</f>
        <v>0</v>
      </c>
      <c r="H55" s="81" t="n">
        <f aca="false">'[2]月別一覧(年計)'!K55</f>
        <v>0</v>
      </c>
      <c r="I55" s="81" t="n">
        <f aca="false">'[2]月別一覧(年計)'!L55</f>
        <v>0</v>
      </c>
      <c r="J55" s="81" t="n">
        <f aca="false">'[2]月別一覧(年計)'!M55</f>
        <v>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79"/>
      <c r="P55" s="180" t="n">
        <f aca="false">SUM(Q55:AB55)</f>
        <v>2</v>
      </c>
      <c r="Q55" s="81" t="n">
        <f aca="false">'[2]月別一覧(年計)'!T55</f>
        <v>2</v>
      </c>
      <c r="R55" s="81" t="n">
        <f aca="false">'[2]月別一覧(年計)'!U55</f>
        <v>0</v>
      </c>
      <c r="S55" s="81" t="n">
        <f aca="false">'[2]月別一覧(年計)'!V55</f>
        <v>0</v>
      </c>
      <c r="T55" s="81" t="n">
        <f aca="false">'[2]月別一覧(年計)'!W55</f>
        <v>0</v>
      </c>
      <c r="U55" s="81" t="n">
        <f aca="false">'[2]月別一覧(年計)'!X55</f>
        <v>0</v>
      </c>
      <c r="V55" s="81" t="n">
        <f aca="false">'[2]月別一覧(年計)'!Y55</f>
        <v>0</v>
      </c>
      <c r="W55" s="81" t="n">
        <f aca="false">'[2]月別一覧(年計)'!Z55</f>
        <v>0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64" t="n">
        <v>443</v>
      </c>
      <c r="B56" s="165" t="s">
        <v>132</v>
      </c>
      <c r="C56" s="180" t="n">
        <f aca="false">SUM(D56:O56)</f>
        <v>60</v>
      </c>
      <c r="D56" s="81" t="n">
        <f aca="false">'[2]月別一覧(年計)'!G56</f>
        <v>60</v>
      </c>
      <c r="E56" s="81" t="n">
        <f aca="false">'[2]月別一覧(年計)'!H56</f>
        <v>0</v>
      </c>
      <c r="F56" s="81" t="n">
        <f aca="false">'[2]月別一覧(年計)'!I56</f>
        <v>0</v>
      </c>
      <c r="G56" s="81" t="n">
        <f aca="false">'[2]月別一覧(年計)'!J56</f>
        <v>0</v>
      </c>
      <c r="H56" s="81" t="n">
        <f aca="false">'[2]月別一覧(年計)'!K56</f>
        <v>0</v>
      </c>
      <c r="I56" s="81" t="n">
        <f aca="false">'[2]月別一覧(年計)'!L56</f>
        <v>0</v>
      </c>
      <c r="J56" s="81" t="n">
        <f aca="false">'[2]月別一覧(年計)'!M56</f>
        <v>0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79"/>
      <c r="P56" s="180" t="n">
        <f aca="false">SUM(Q56:AB56)</f>
        <v>0</v>
      </c>
      <c r="Q56" s="81" t="n">
        <f aca="false">'[2]月別一覧(年計)'!T56</f>
        <v>0</v>
      </c>
      <c r="R56" s="81" t="n">
        <f aca="false">'[2]月別一覧(年計)'!U56</f>
        <v>0</v>
      </c>
      <c r="S56" s="81" t="n">
        <f aca="false">'[2]月別一覧(年計)'!V56</f>
        <v>0</v>
      </c>
      <c r="T56" s="81" t="n">
        <f aca="false">'[2]月別一覧(年計)'!W56</f>
        <v>0</v>
      </c>
      <c r="U56" s="81" t="n">
        <f aca="false">'[2]月別一覧(年計)'!X56</f>
        <v>0</v>
      </c>
      <c r="V56" s="81" t="n">
        <f aca="false">'[2]月別一覧(年計)'!Y56</f>
        <v>0</v>
      </c>
      <c r="W56" s="81" t="n">
        <f aca="false">'[2]月別一覧(年計)'!Z56</f>
        <v>0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64" t="n">
        <v>445</v>
      </c>
      <c r="B57" s="165" t="s">
        <v>133</v>
      </c>
      <c r="C57" s="180" t="n">
        <f aca="false">SUM(D57:O57)</f>
        <v>2583</v>
      </c>
      <c r="D57" s="81" t="n">
        <f aca="false">'[2]月別一覧(年計)'!G57</f>
        <v>2583</v>
      </c>
      <c r="E57" s="81" t="n">
        <f aca="false">'[2]月別一覧(年計)'!H57</f>
        <v>0</v>
      </c>
      <c r="F57" s="81" t="n">
        <f aca="false">'[2]月別一覧(年計)'!I57</f>
        <v>0</v>
      </c>
      <c r="G57" s="81" t="n">
        <f aca="false">'[2]月別一覧(年計)'!J57</f>
        <v>0</v>
      </c>
      <c r="H57" s="81" t="n">
        <f aca="false">'[2]月別一覧(年計)'!K57</f>
        <v>0</v>
      </c>
      <c r="I57" s="81" t="n">
        <f aca="false">'[2]月別一覧(年計)'!L57</f>
        <v>0</v>
      </c>
      <c r="J57" s="81" t="n">
        <f aca="false">'[2]月別一覧(年計)'!M57</f>
        <v>0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79"/>
      <c r="P57" s="180" t="n">
        <f aca="false">SUM(Q57:AB57)</f>
        <v>14</v>
      </c>
      <c r="Q57" s="81" t="n">
        <f aca="false">'[2]月別一覧(年計)'!T57</f>
        <v>14</v>
      </c>
      <c r="R57" s="81" t="n">
        <f aca="false">'[2]月別一覧(年計)'!U57</f>
        <v>0</v>
      </c>
      <c r="S57" s="81" t="n">
        <f aca="false">'[2]月別一覧(年計)'!V57</f>
        <v>0</v>
      </c>
      <c r="T57" s="81" t="n">
        <f aca="false">'[2]月別一覧(年計)'!W57</f>
        <v>0</v>
      </c>
      <c r="U57" s="81" t="n">
        <f aca="false">'[2]月別一覧(年計)'!X57</f>
        <v>0</v>
      </c>
      <c r="V57" s="81" t="n">
        <f aca="false">'[2]月別一覧(年計)'!Y57</f>
        <v>0</v>
      </c>
      <c r="W57" s="81" t="n">
        <f aca="false">'[2]月別一覧(年計)'!Z57</f>
        <v>0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64" t="n">
        <v>446</v>
      </c>
      <c r="B58" s="165" t="s">
        <v>134</v>
      </c>
      <c r="C58" s="180" t="n">
        <f aca="false">SUM(D58:O58)</f>
        <v>594</v>
      </c>
      <c r="D58" s="81" t="n">
        <f aca="false">'[2]月別一覧(年計)'!G58</f>
        <v>594</v>
      </c>
      <c r="E58" s="81" t="n">
        <f aca="false">'[2]月別一覧(年計)'!H58</f>
        <v>0</v>
      </c>
      <c r="F58" s="81" t="n">
        <f aca="false">'[2]月別一覧(年計)'!I58</f>
        <v>0</v>
      </c>
      <c r="G58" s="81" t="n">
        <f aca="false">'[2]月別一覧(年計)'!J58</f>
        <v>0</v>
      </c>
      <c r="H58" s="81" t="n">
        <f aca="false">'[2]月別一覧(年計)'!K58</f>
        <v>0</v>
      </c>
      <c r="I58" s="81" t="n">
        <f aca="false">'[2]月別一覧(年計)'!L58</f>
        <v>0</v>
      </c>
      <c r="J58" s="81" t="n">
        <f aca="false">'[2]月別一覧(年計)'!M58</f>
        <v>0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79"/>
      <c r="P58" s="180" t="n">
        <f aca="false">SUM(Q58:AB58)</f>
        <v>4</v>
      </c>
      <c r="Q58" s="81" t="n">
        <f aca="false">'[2]月別一覧(年計)'!T58</f>
        <v>4</v>
      </c>
      <c r="R58" s="81" t="n">
        <f aca="false">'[2]月別一覧(年計)'!U58</f>
        <v>0</v>
      </c>
      <c r="S58" s="81" t="n">
        <f aca="false">'[2]月別一覧(年計)'!V58</f>
        <v>0</v>
      </c>
      <c r="T58" s="81" t="n">
        <f aca="false">'[2]月別一覧(年計)'!W58</f>
        <v>0</v>
      </c>
      <c r="U58" s="81" t="n">
        <f aca="false">'[2]月別一覧(年計)'!X58</f>
        <v>0</v>
      </c>
      <c r="V58" s="81" t="n">
        <f aca="false">'[2]月別一覧(年計)'!Y58</f>
        <v>0</v>
      </c>
      <c r="W58" s="81" t="n">
        <f aca="false">'[2]月別一覧(年計)'!Z58</f>
        <v>0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74" t="n">
        <v>450</v>
      </c>
      <c r="B59" s="175" t="s">
        <v>135</v>
      </c>
      <c r="C59" s="186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187"/>
      <c r="P59" s="186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I41" activeCellId="0" sqref="I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/>
      <c r="H20" s="65"/>
      <c r="I20" s="50"/>
      <c r="J20" s="50"/>
      <c r="K20" s="65"/>
      <c r="L20" s="65"/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41" activeCellId="0" sqref="I4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597</v>
      </c>
      <c r="D7" s="81" t="n">
        <v>411</v>
      </c>
      <c r="E7" s="81" t="n">
        <v>106</v>
      </c>
      <c r="F7" s="81" t="n">
        <v>0</v>
      </c>
      <c r="G7" s="81" t="n">
        <v>80</v>
      </c>
      <c r="H7" s="81" t="n">
        <v>590</v>
      </c>
      <c r="I7" s="81" t="n">
        <v>7</v>
      </c>
      <c r="J7" s="81" t="n">
        <v>6</v>
      </c>
      <c r="K7" s="81" t="n">
        <v>0</v>
      </c>
      <c r="L7" s="81" t="n">
        <v>1</v>
      </c>
      <c r="M7" s="81" t="n">
        <v>542</v>
      </c>
      <c r="N7" s="81" t="n">
        <v>55</v>
      </c>
      <c r="O7" s="81" t="n">
        <v>0</v>
      </c>
      <c r="P7" s="81" t="n">
        <v>13</v>
      </c>
      <c r="Q7" s="81" t="n">
        <v>40</v>
      </c>
      <c r="R7" s="81" t="n">
        <v>0</v>
      </c>
      <c r="S7" s="81" t="n">
        <v>2</v>
      </c>
      <c r="T7" s="81" t="n">
        <v>60930</v>
      </c>
      <c r="U7" s="81" t="n">
        <v>4041</v>
      </c>
      <c r="V7" s="81" t="n">
        <v>0</v>
      </c>
      <c r="W7" s="81" t="n">
        <v>947</v>
      </c>
      <c r="X7" s="81" t="n">
        <v>2790</v>
      </c>
      <c r="Y7" s="81" t="n">
        <v>0</v>
      </c>
      <c r="Z7" s="81" t="n">
        <v>304</v>
      </c>
    </row>
    <row r="8" customFormat="false" ht="16.5" hidden="false" customHeight="true" outlineLevel="0" collapsed="false">
      <c r="A8" s="79"/>
      <c r="B8" s="80" t="s">
        <v>86</v>
      </c>
      <c r="C8" s="81" t="n">
        <v>497</v>
      </c>
      <c r="D8" s="81" t="n">
        <v>320</v>
      </c>
      <c r="E8" s="81" t="n">
        <v>103</v>
      </c>
      <c r="F8" s="81" t="n">
        <v>0</v>
      </c>
      <c r="G8" s="81" t="n">
        <v>74</v>
      </c>
      <c r="H8" s="81" t="n">
        <v>490</v>
      </c>
      <c r="I8" s="81" t="n">
        <v>7</v>
      </c>
      <c r="J8" s="81" t="n">
        <v>6</v>
      </c>
      <c r="K8" s="81" t="n">
        <v>0</v>
      </c>
      <c r="L8" s="81" t="n">
        <v>1</v>
      </c>
      <c r="M8" s="81" t="n">
        <v>445</v>
      </c>
      <c r="N8" s="81" t="n">
        <v>52</v>
      </c>
      <c r="O8" s="81" t="n">
        <v>0</v>
      </c>
      <c r="P8" s="81" t="n">
        <v>13</v>
      </c>
      <c r="Q8" s="81" t="n">
        <v>39</v>
      </c>
      <c r="R8" s="81" t="n">
        <v>0</v>
      </c>
      <c r="S8" s="81" t="n">
        <v>0</v>
      </c>
      <c r="T8" s="81" t="n">
        <v>48713</v>
      </c>
      <c r="U8" s="81" t="n">
        <v>3625</v>
      </c>
      <c r="V8" s="81" t="n">
        <v>0</v>
      </c>
      <c r="W8" s="81" t="n">
        <v>947</v>
      </c>
      <c r="X8" s="81" t="n">
        <v>2678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7</v>
      </c>
      <c r="C9" s="84" t="n">
        <v>100</v>
      </c>
      <c r="D9" s="84" t="n">
        <v>91</v>
      </c>
      <c r="E9" s="84" t="n">
        <v>3</v>
      </c>
      <c r="F9" s="84" t="n">
        <v>0</v>
      </c>
      <c r="G9" s="84" t="n">
        <v>6</v>
      </c>
      <c r="H9" s="84" t="n">
        <v>100</v>
      </c>
      <c r="I9" s="84" t="n">
        <v>0</v>
      </c>
      <c r="J9" s="84" t="n">
        <v>0</v>
      </c>
      <c r="K9" s="84" t="n">
        <v>0</v>
      </c>
      <c r="L9" s="84" t="n">
        <v>0</v>
      </c>
      <c r="M9" s="84" t="n">
        <v>97</v>
      </c>
      <c r="N9" s="84" t="n">
        <v>3</v>
      </c>
      <c r="O9" s="84" t="n">
        <v>0</v>
      </c>
      <c r="P9" s="84" t="n">
        <v>0</v>
      </c>
      <c r="Q9" s="84" t="n">
        <v>1</v>
      </c>
      <c r="R9" s="84" t="n">
        <v>0</v>
      </c>
      <c r="S9" s="84" t="n">
        <v>2</v>
      </c>
      <c r="T9" s="84" t="n">
        <v>12217</v>
      </c>
      <c r="U9" s="84" t="n">
        <v>416</v>
      </c>
      <c r="V9" s="84" t="n">
        <v>0</v>
      </c>
      <c r="W9" s="84" t="n">
        <v>0</v>
      </c>
      <c r="X9" s="84" t="n">
        <v>112</v>
      </c>
      <c r="Y9" s="84" t="n">
        <v>0</v>
      </c>
      <c r="Z9" s="84" t="n">
        <v>304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37</v>
      </c>
      <c r="D10" s="81" t="n">
        <v>106</v>
      </c>
      <c r="E10" s="81" t="n">
        <v>18</v>
      </c>
      <c r="F10" s="81" t="n">
        <v>0</v>
      </c>
      <c r="G10" s="81" t="n">
        <v>13</v>
      </c>
      <c r="H10" s="81" t="n">
        <v>137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118</v>
      </c>
      <c r="N10" s="81" t="n">
        <v>19</v>
      </c>
      <c r="O10" s="81" t="n">
        <v>0</v>
      </c>
      <c r="P10" s="81" t="n">
        <v>0</v>
      </c>
      <c r="Q10" s="81" t="n">
        <v>19</v>
      </c>
      <c r="R10" s="81" t="n">
        <v>0</v>
      </c>
      <c r="S10" s="81" t="n">
        <v>0</v>
      </c>
      <c r="T10" s="81" t="n">
        <v>13561</v>
      </c>
      <c r="U10" s="81" t="n">
        <v>1273</v>
      </c>
      <c r="V10" s="81" t="n">
        <v>0</v>
      </c>
      <c r="W10" s="81" t="n">
        <v>0</v>
      </c>
      <c r="X10" s="81" t="n">
        <v>1273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91</v>
      </c>
      <c r="D11" s="81" t="n">
        <v>64</v>
      </c>
      <c r="E11" s="81" t="n">
        <v>15</v>
      </c>
      <c r="F11" s="81" t="n">
        <v>0</v>
      </c>
      <c r="G11" s="81" t="n">
        <v>12</v>
      </c>
      <c r="H11" s="81" t="n">
        <v>86</v>
      </c>
      <c r="I11" s="81" t="n">
        <v>5</v>
      </c>
      <c r="J11" s="81" t="n">
        <v>4</v>
      </c>
      <c r="K11" s="81" t="n">
        <v>0</v>
      </c>
      <c r="L11" s="81" t="n">
        <v>1</v>
      </c>
      <c r="M11" s="81" t="n">
        <v>73</v>
      </c>
      <c r="N11" s="81" t="n">
        <v>18</v>
      </c>
      <c r="O11" s="81" t="n">
        <v>0</v>
      </c>
      <c r="P11" s="81" t="n">
        <v>1</v>
      </c>
      <c r="Q11" s="81" t="n">
        <v>17</v>
      </c>
      <c r="R11" s="81" t="n">
        <v>0</v>
      </c>
      <c r="S11" s="81" t="n">
        <v>0</v>
      </c>
      <c r="T11" s="81" t="n">
        <v>9232</v>
      </c>
      <c r="U11" s="81" t="n">
        <v>1287</v>
      </c>
      <c r="V11" s="81" t="n">
        <v>0</v>
      </c>
      <c r="W11" s="81" t="n">
        <v>208</v>
      </c>
      <c r="X11" s="81" t="n">
        <v>1079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99</v>
      </c>
      <c r="D12" s="81" t="n">
        <v>51</v>
      </c>
      <c r="E12" s="81" t="n">
        <v>35</v>
      </c>
      <c r="F12" s="81" t="n">
        <v>0</v>
      </c>
      <c r="G12" s="81" t="n">
        <v>13</v>
      </c>
      <c r="H12" s="81" t="n">
        <v>99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98</v>
      </c>
      <c r="N12" s="81" t="n">
        <v>1</v>
      </c>
      <c r="O12" s="81" t="n">
        <v>0</v>
      </c>
      <c r="P12" s="81" t="n">
        <v>0</v>
      </c>
      <c r="Q12" s="81" t="n">
        <v>1</v>
      </c>
      <c r="R12" s="81" t="n">
        <v>0</v>
      </c>
      <c r="S12" s="81" t="n">
        <v>0</v>
      </c>
      <c r="T12" s="81" t="n">
        <v>9094</v>
      </c>
      <c r="U12" s="81" t="n">
        <v>98</v>
      </c>
      <c r="V12" s="81" t="n">
        <v>0</v>
      </c>
      <c r="W12" s="81" t="n">
        <v>0</v>
      </c>
      <c r="X12" s="81" t="n">
        <v>98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10</v>
      </c>
      <c r="D13" s="81" t="n">
        <v>9</v>
      </c>
      <c r="E13" s="81" t="n">
        <v>1</v>
      </c>
      <c r="F13" s="81" t="n">
        <v>0</v>
      </c>
      <c r="G13" s="81" t="n">
        <v>0</v>
      </c>
      <c r="H13" s="81" t="n">
        <v>1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0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1239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39</v>
      </c>
      <c r="D14" s="81" t="n">
        <v>16</v>
      </c>
      <c r="E14" s="81" t="n">
        <v>0</v>
      </c>
      <c r="F14" s="81" t="n">
        <v>0</v>
      </c>
      <c r="G14" s="81" t="n">
        <v>23</v>
      </c>
      <c r="H14" s="81" t="n">
        <v>39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37</v>
      </c>
      <c r="N14" s="81" t="n">
        <v>2</v>
      </c>
      <c r="O14" s="81" t="n">
        <v>0</v>
      </c>
      <c r="P14" s="81" t="n">
        <v>0</v>
      </c>
      <c r="Q14" s="81" t="n">
        <v>2</v>
      </c>
      <c r="R14" s="81" t="n">
        <v>0</v>
      </c>
      <c r="S14" s="81" t="n">
        <v>0</v>
      </c>
      <c r="T14" s="81" t="n">
        <v>3811</v>
      </c>
      <c r="U14" s="81" t="n">
        <v>228</v>
      </c>
      <c r="V14" s="81" t="n">
        <v>0</v>
      </c>
      <c r="W14" s="81" t="n">
        <v>0</v>
      </c>
      <c r="X14" s="81" t="n">
        <v>228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62</v>
      </c>
      <c r="D15" s="81" t="n">
        <v>23</v>
      </c>
      <c r="E15" s="81" t="n">
        <v>32</v>
      </c>
      <c r="F15" s="81" t="n">
        <v>0</v>
      </c>
      <c r="G15" s="81" t="n">
        <v>7</v>
      </c>
      <c r="H15" s="81" t="n">
        <v>61</v>
      </c>
      <c r="I15" s="81" t="n">
        <v>1</v>
      </c>
      <c r="J15" s="81" t="n">
        <v>1</v>
      </c>
      <c r="K15" s="81" t="n">
        <v>0</v>
      </c>
      <c r="L15" s="81" t="n">
        <v>0</v>
      </c>
      <c r="M15" s="81" t="n">
        <v>50</v>
      </c>
      <c r="N15" s="81" t="n">
        <v>12</v>
      </c>
      <c r="O15" s="81" t="n">
        <v>0</v>
      </c>
      <c r="P15" s="81" t="n">
        <v>12</v>
      </c>
      <c r="Q15" s="81" t="n">
        <v>0</v>
      </c>
      <c r="R15" s="81" t="n">
        <v>0</v>
      </c>
      <c r="S15" s="81" t="n">
        <v>0</v>
      </c>
      <c r="T15" s="81" t="n">
        <v>4688</v>
      </c>
      <c r="U15" s="81" t="n">
        <v>739</v>
      </c>
      <c r="V15" s="81" t="n">
        <v>0</v>
      </c>
      <c r="W15" s="81" t="n">
        <v>739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16</v>
      </c>
      <c r="D16" s="81" t="n">
        <v>13</v>
      </c>
      <c r="E16" s="81" t="n">
        <v>0</v>
      </c>
      <c r="F16" s="81" t="n">
        <v>0</v>
      </c>
      <c r="G16" s="81" t="n">
        <v>3</v>
      </c>
      <c r="H16" s="81" t="n">
        <v>16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16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1770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13</v>
      </c>
      <c r="D17" s="81" t="n">
        <v>10</v>
      </c>
      <c r="E17" s="81" t="n">
        <v>2</v>
      </c>
      <c r="F17" s="81" t="n">
        <v>0</v>
      </c>
      <c r="G17" s="81" t="n">
        <v>1</v>
      </c>
      <c r="H17" s="81" t="n">
        <v>12</v>
      </c>
      <c r="I17" s="81" t="n">
        <v>1</v>
      </c>
      <c r="J17" s="81" t="n">
        <v>1</v>
      </c>
      <c r="K17" s="81" t="n">
        <v>0</v>
      </c>
      <c r="L17" s="81" t="n">
        <v>0</v>
      </c>
      <c r="M17" s="81" t="n">
        <v>13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764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7</v>
      </c>
      <c r="D18" s="81" t="n">
        <v>7</v>
      </c>
      <c r="E18" s="81" t="n">
        <v>0</v>
      </c>
      <c r="F18" s="81" t="n">
        <v>0</v>
      </c>
      <c r="G18" s="81" t="n">
        <v>0</v>
      </c>
      <c r="H18" s="81" t="n">
        <v>7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7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911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23</v>
      </c>
      <c r="D19" s="81" t="n">
        <v>21</v>
      </c>
      <c r="E19" s="81" t="n">
        <v>0</v>
      </c>
      <c r="F19" s="81" t="n">
        <v>0</v>
      </c>
      <c r="G19" s="81" t="n">
        <v>2</v>
      </c>
      <c r="H19" s="81" t="n">
        <v>23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23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2643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4</v>
      </c>
      <c r="D20" s="87" t="n">
        <v>4</v>
      </c>
      <c r="E20" s="87" t="n">
        <v>0</v>
      </c>
      <c r="F20" s="87" t="n">
        <v>0</v>
      </c>
      <c r="G20" s="87" t="n">
        <v>0</v>
      </c>
      <c r="H20" s="87" t="n">
        <v>4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4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424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3</v>
      </c>
      <c r="D21" s="81" t="n">
        <v>3</v>
      </c>
      <c r="E21" s="81" t="n">
        <v>0</v>
      </c>
      <c r="F21" s="81" t="n">
        <v>0</v>
      </c>
      <c r="G21" s="81" t="n">
        <v>0</v>
      </c>
      <c r="H21" s="81" t="n">
        <v>3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3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300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1</v>
      </c>
      <c r="D24" s="81" t="n">
        <v>1</v>
      </c>
      <c r="E24" s="81" t="n">
        <v>0</v>
      </c>
      <c r="F24" s="81" t="n">
        <v>0</v>
      </c>
      <c r="G24" s="81" t="n">
        <v>0</v>
      </c>
      <c r="H24" s="81" t="n">
        <v>1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1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124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1</v>
      </c>
      <c r="D25" s="87" t="n">
        <v>1</v>
      </c>
      <c r="E25" s="87" t="n">
        <v>0</v>
      </c>
      <c r="F25" s="87" t="n">
        <v>0</v>
      </c>
      <c r="G25" s="87" t="n">
        <v>0</v>
      </c>
      <c r="H25" s="87" t="n">
        <v>1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1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142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1</v>
      </c>
      <c r="D26" s="81" t="n">
        <v>1</v>
      </c>
      <c r="E26" s="81" t="n">
        <v>0</v>
      </c>
      <c r="F26" s="81" t="n">
        <v>0</v>
      </c>
      <c r="G26" s="81" t="n">
        <v>0</v>
      </c>
      <c r="H26" s="81" t="n">
        <v>1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1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142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18</v>
      </c>
      <c r="D30" s="87" t="n">
        <v>17</v>
      </c>
      <c r="E30" s="87" t="n">
        <v>0</v>
      </c>
      <c r="F30" s="87" t="n">
        <v>0</v>
      </c>
      <c r="G30" s="87" t="n">
        <v>1</v>
      </c>
      <c r="H30" s="87" t="n">
        <v>18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16</v>
      </c>
      <c r="N30" s="87" t="n">
        <v>2</v>
      </c>
      <c r="O30" s="87" t="n">
        <v>0</v>
      </c>
      <c r="P30" s="87" t="n">
        <v>0</v>
      </c>
      <c r="Q30" s="87" t="n">
        <v>1</v>
      </c>
      <c r="R30" s="87" t="n">
        <v>0</v>
      </c>
      <c r="S30" s="87" t="n">
        <v>1</v>
      </c>
      <c r="T30" s="87" t="n">
        <v>1975</v>
      </c>
      <c r="U30" s="87" t="n">
        <v>235</v>
      </c>
      <c r="V30" s="87" t="n">
        <v>0</v>
      </c>
      <c r="W30" s="87" t="n">
        <v>0</v>
      </c>
      <c r="X30" s="87" t="n">
        <v>112</v>
      </c>
      <c r="Y30" s="87" t="n">
        <v>0</v>
      </c>
      <c r="Z30" s="87" t="n">
        <v>123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7</v>
      </c>
      <c r="D31" s="81" t="n">
        <v>6</v>
      </c>
      <c r="E31" s="81" t="n">
        <v>0</v>
      </c>
      <c r="F31" s="81" t="n">
        <v>0</v>
      </c>
      <c r="G31" s="81" t="n">
        <v>1</v>
      </c>
      <c r="H31" s="81" t="n">
        <v>7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6</v>
      </c>
      <c r="N31" s="81" t="n">
        <v>1</v>
      </c>
      <c r="O31" s="81" t="n">
        <v>0</v>
      </c>
      <c r="P31" s="81" t="n">
        <v>0</v>
      </c>
      <c r="Q31" s="81" t="n">
        <v>1</v>
      </c>
      <c r="R31" s="81" t="n">
        <v>0</v>
      </c>
      <c r="S31" s="81" t="n">
        <v>0</v>
      </c>
      <c r="T31" s="81" t="n">
        <v>632</v>
      </c>
      <c r="U31" s="81" t="n">
        <v>112</v>
      </c>
      <c r="V31" s="81" t="n">
        <v>0</v>
      </c>
      <c r="W31" s="81" t="n">
        <v>0</v>
      </c>
      <c r="X31" s="81" t="n">
        <v>112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5</v>
      </c>
      <c r="D32" s="81" t="n">
        <v>5</v>
      </c>
      <c r="E32" s="81" t="n">
        <v>0</v>
      </c>
      <c r="F32" s="81" t="n">
        <v>0</v>
      </c>
      <c r="G32" s="81" t="n">
        <v>0</v>
      </c>
      <c r="H32" s="81" t="n">
        <v>5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4</v>
      </c>
      <c r="N32" s="81" t="n">
        <v>1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1</v>
      </c>
      <c r="T32" s="81" t="n">
        <v>497</v>
      </c>
      <c r="U32" s="81" t="n">
        <v>123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123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6</v>
      </c>
      <c r="D33" s="81" t="n">
        <v>6</v>
      </c>
      <c r="E33" s="81" t="n">
        <v>0</v>
      </c>
      <c r="F33" s="81" t="n">
        <v>0</v>
      </c>
      <c r="G33" s="81" t="n">
        <v>0</v>
      </c>
      <c r="H33" s="81" t="n">
        <v>6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6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846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13</v>
      </c>
      <c r="D34" s="87" t="n">
        <v>13</v>
      </c>
      <c r="E34" s="87" t="n">
        <v>0</v>
      </c>
      <c r="F34" s="87" t="n">
        <v>0</v>
      </c>
      <c r="G34" s="87" t="n">
        <v>0</v>
      </c>
      <c r="H34" s="87" t="n">
        <v>13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12</v>
      </c>
      <c r="N34" s="87" t="n">
        <v>1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1</v>
      </c>
      <c r="T34" s="87" t="n">
        <v>1698</v>
      </c>
      <c r="U34" s="87" t="n">
        <v>181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181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6</v>
      </c>
      <c r="D35" s="81" t="n">
        <v>6</v>
      </c>
      <c r="E35" s="81" t="n">
        <v>0</v>
      </c>
      <c r="F35" s="81" t="n">
        <v>0</v>
      </c>
      <c r="G35" s="81" t="n">
        <v>0</v>
      </c>
      <c r="H35" s="81" t="n">
        <v>6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5</v>
      </c>
      <c r="N35" s="81" t="n">
        <v>1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1</v>
      </c>
      <c r="T35" s="81" t="n">
        <v>707</v>
      </c>
      <c r="U35" s="81" t="n">
        <v>181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181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3</v>
      </c>
      <c r="D36" s="81" t="n">
        <v>3</v>
      </c>
      <c r="E36" s="81" t="n">
        <v>0</v>
      </c>
      <c r="F36" s="81" t="n">
        <v>0</v>
      </c>
      <c r="G36" s="81" t="n">
        <v>0</v>
      </c>
      <c r="H36" s="81" t="n">
        <v>3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3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389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4</v>
      </c>
      <c r="D37" s="81" t="n">
        <v>4</v>
      </c>
      <c r="E37" s="81" t="n">
        <v>0</v>
      </c>
      <c r="F37" s="81" t="n">
        <v>0</v>
      </c>
      <c r="G37" s="81" t="n">
        <v>0</v>
      </c>
      <c r="H37" s="81" t="n">
        <v>4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4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602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36</v>
      </c>
      <c r="D38" s="87" t="n">
        <v>28</v>
      </c>
      <c r="E38" s="87" t="n">
        <v>3</v>
      </c>
      <c r="F38" s="87" t="n">
        <v>0</v>
      </c>
      <c r="G38" s="87" t="n">
        <v>5</v>
      </c>
      <c r="H38" s="87" t="n">
        <v>36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36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4455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2</v>
      </c>
      <c r="D39" s="81" t="n">
        <v>2</v>
      </c>
      <c r="E39" s="81" t="n">
        <v>0</v>
      </c>
      <c r="F39" s="81" t="n">
        <v>0</v>
      </c>
      <c r="G39" s="81" t="n">
        <v>0</v>
      </c>
      <c r="H39" s="81" t="n">
        <v>2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2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353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6</v>
      </c>
      <c r="D40" s="81" t="n">
        <v>6</v>
      </c>
      <c r="E40" s="81" t="n">
        <v>0</v>
      </c>
      <c r="F40" s="81" t="n">
        <v>0</v>
      </c>
      <c r="G40" s="81" t="n">
        <v>0</v>
      </c>
      <c r="H40" s="81" t="n">
        <v>6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6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642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5</v>
      </c>
      <c r="D41" s="81" t="n">
        <v>5</v>
      </c>
      <c r="E41" s="81" t="n">
        <v>0</v>
      </c>
      <c r="F41" s="81" t="n">
        <v>0</v>
      </c>
      <c r="G41" s="81" t="n">
        <v>0</v>
      </c>
      <c r="H41" s="81" t="n">
        <v>5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5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646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1</v>
      </c>
      <c r="D42" s="81" t="n">
        <v>1</v>
      </c>
      <c r="E42" s="81" t="n">
        <v>0</v>
      </c>
      <c r="F42" s="81" t="n">
        <v>0</v>
      </c>
      <c r="G42" s="81" t="n">
        <v>0</v>
      </c>
      <c r="H42" s="81" t="n">
        <v>1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1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162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1</v>
      </c>
      <c r="D43" s="81" t="n">
        <v>1</v>
      </c>
      <c r="E43" s="81" t="n">
        <v>0</v>
      </c>
      <c r="F43" s="81" t="n">
        <v>0</v>
      </c>
      <c r="G43" s="81" t="n">
        <v>0</v>
      </c>
      <c r="H43" s="81" t="n">
        <v>1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1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84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2</v>
      </c>
      <c r="D44" s="81" t="n">
        <v>2</v>
      </c>
      <c r="E44" s="81" t="n">
        <v>0</v>
      </c>
      <c r="F44" s="81" t="n">
        <v>0</v>
      </c>
      <c r="G44" s="81" t="n">
        <v>0</v>
      </c>
      <c r="H44" s="81" t="n">
        <v>2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2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268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19</v>
      </c>
      <c r="D45" s="81" t="n">
        <v>11</v>
      </c>
      <c r="E45" s="81" t="n">
        <v>3</v>
      </c>
      <c r="F45" s="81" t="n">
        <v>0</v>
      </c>
      <c r="G45" s="81" t="n">
        <v>5</v>
      </c>
      <c r="H45" s="81" t="n">
        <v>19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19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2300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4</v>
      </c>
      <c r="D46" s="87" t="n">
        <v>4</v>
      </c>
      <c r="E46" s="87" t="n">
        <v>0</v>
      </c>
      <c r="F46" s="87" t="n">
        <v>0</v>
      </c>
      <c r="G46" s="87" t="n">
        <v>0</v>
      </c>
      <c r="H46" s="87" t="n">
        <v>4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4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474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1</v>
      </c>
      <c r="D47" s="81" t="n">
        <v>1</v>
      </c>
      <c r="E47" s="81" t="n">
        <v>0</v>
      </c>
      <c r="F47" s="81" t="n">
        <v>0</v>
      </c>
      <c r="G47" s="81" t="n">
        <v>0</v>
      </c>
      <c r="H47" s="81" t="n">
        <v>1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1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132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2</v>
      </c>
      <c r="D48" s="81" t="n">
        <v>2</v>
      </c>
      <c r="E48" s="81" t="n">
        <v>0</v>
      </c>
      <c r="F48" s="81" t="n">
        <v>0</v>
      </c>
      <c r="G48" s="81" t="n">
        <v>0</v>
      </c>
      <c r="H48" s="81" t="n">
        <v>2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2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237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1</v>
      </c>
      <c r="D49" s="81" t="n">
        <v>1</v>
      </c>
      <c r="E49" s="81" t="n">
        <v>0</v>
      </c>
      <c r="F49" s="81" t="n">
        <v>0</v>
      </c>
      <c r="G49" s="81" t="n">
        <v>0</v>
      </c>
      <c r="H49" s="81" t="n">
        <v>1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1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105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24</v>
      </c>
      <c r="D51" s="87" t="n">
        <v>24</v>
      </c>
      <c r="E51" s="87" t="n">
        <v>0</v>
      </c>
      <c r="F51" s="87" t="n">
        <v>0</v>
      </c>
      <c r="G51" s="87" t="n">
        <v>0</v>
      </c>
      <c r="H51" s="87" t="n">
        <v>24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24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3049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2</v>
      </c>
      <c r="D52" s="81" t="n">
        <v>2</v>
      </c>
      <c r="E52" s="81" t="n">
        <v>0</v>
      </c>
      <c r="F52" s="81" t="n">
        <v>0</v>
      </c>
      <c r="G52" s="81" t="n">
        <v>0</v>
      </c>
      <c r="H52" s="81" t="n">
        <v>2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2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284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2</v>
      </c>
      <c r="D53" s="81" t="n">
        <v>2</v>
      </c>
      <c r="E53" s="81" t="n">
        <v>0</v>
      </c>
      <c r="F53" s="81" t="n">
        <v>0</v>
      </c>
      <c r="G53" s="81" t="n">
        <v>0</v>
      </c>
      <c r="H53" s="81" t="n">
        <v>2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2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230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0</v>
      </c>
      <c r="D54" s="81" t="n">
        <v>0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14</v>
      </c>
      <c r="D55" s="81" t="n">
        <v>14</v>
      </c>
      <c r="E55" s="81" t="n">
        <v>0</v>
      </c>
      <c r="F55" s="81" t="n">
        <v>0</v>
      </c>
      <c r="G55" s="81" t="n">
        <v>0</v>
      </c>
      <c r="H55" s="81" t="n">
        <v>14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14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1774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4</v>
      </c>
      <c r="D56" s="81" t="n">
        <v>4</v>
      </c>
      <c r="E56" s="81" t="n">
        <v>0</v>
      </c>
      <c r="F56" s="81" t="n">
        <v>0</v>
      </c>
      <c r="G56" s="81" t="n">
        <v>0</v>
      </c>
      <c r="H56" s="81" t="n">
        <v>4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4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475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2</v>
      </c>
      <c r="D57" s="91" t="n">
        <v>2</v>
      </c>
      <c r="E57" s="91" t="n">
        <v>0</v>
      </c>
      <c r="F57" s="91" t="n">
        <v>0</v>
      </c>
      <c r="G57" s="91" t="n">
        <v>0</v>
      </c>
      <c r="H57" s="91" t="n">
        <v>2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2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286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I41" activeCellId="0" sqref="I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I41" activeCellId="0" sqref="I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1" activeCellId="0" sqref="I4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112150</v>
      </c>
      <c r="D9" s="81" t="n">
        <v>67457</v>
      </c>
      <c r="E9" s="81" t="n">
        <v>0</v>
      </c>
      <c r="F9" s="81" t="n">
        <v>1229</v>
      </c>
      <c r="G9" s="81" t="n">
        <v>2070</v>
      </c>
      <c r="H9" s="81" t="n">
        <v>1285</v>
      </c>
      <c r="I9" s="81" t="n">
        <v>12912</v>
      </c>
      <c r="J9" s="81" t="n">
        <v>197</v>
      </c>
      <c r="K9" s="81" t="n">
        <v>290</v>
      </c>
      <c r="L9" s="81" t="n">
        <v>8915</v>
      </c>
      <c r="M9" s="81" t="n">
        <v>4004</v>
      </c>
      <c r="N9" s="81" t="n">
        <v>305</v>
      </c>
      <c r="O9" s="81" t="n">
        <v>128</v>
      </c>
      <c r="P9" s="81" t="n">
        <v>0</v>
      </c>
      <c r="Q9" s="81" t="n">
        <v>191</v>
      </c>
      <c r="R9" s="81" t="n">
        <v>10947</v>
      </c>
      <c r="S9" s="81" t="n">
        <v>1781</v>
      </c>
      <c r="T9" s="81" t="n">
        <v>391</v>
      </c>
      <c r="U9" s="81" t="n">
        <v>48</v>
      </c>
      <c r="V9" s="81" t="n">
        <v>112150</v>
      </c>
      <c r="W9" s="81" t="n">
        <v>67495</v>
      </c>
      <c r="X9" s="81" t="n">
        <v>44655</v>
      </c>
      <c r="Y9" s="81" t="n">
        <v>615</v>
      </c>
      <c r="Z9" s="81" t="n">
        <v>1063</v>
      </c>
      <c r="AA9" s="81" t="n">
        <v>41178</v>
      </c>
      <c r="AB9" s="81" t="n">
        <v>0</v>
      </c>
      <c r="AC9" s="81" t="n">
        <v>1799</v>
      </c>
    </row>
    <row r="10" customFormat="false" ht="16.5" hidden="false" customHeight="true" outlineLevel="0" collapsed="false">
      <c r="A10" s="128"/>
      <c r="B10" s="129" t="s">
        <v>86</v>
      </c>
      <c r="C10" s="81" t="n">
        <v>94541</v>
      </c>
      <c r="D10" s="81" t="n">
        <v>54639</v>
      </c>
      <c r="E10" s="81" t="n">
        <v>0</v>
      </c>
      <c r="F10" s="81" t="n">
        <v>714</v>
      </c>
      <c r="G10" s="81" t="n">
        <v>1633</v>
      </c>
      <c r="H10" s="81" t="n">
        <v>1212</v>
      </c>
      <c r="I10" s="81" t="n">
        <v>12852</v>
      </c>
      <c r="J10" s="81" t="n">
        <v>197</v>
      </c>
      <c r="K10" s="81" t="n">
        <v>290</v>
      </c>
      <c r="L10" s="81" t="n">
        <v>8915</v>
      </c>
      <c r="M10" s="81" t="n">
        <v>3212</v>
      </c>
      <c r="N10" s="81" t="n">
        <v>305</v>
      </c>
      <c r="O10" s="81" t="n">
        <v>128</v>
      </c>
      <c r="P10" s="81" t="n">
        <v>0</v>
      </c>
      <c r="Q10" s="81" t="n">
        <v>191</v>
      </c>
      <c r="R10" s="81" t="n">
        <v>8445</v>
      </c>
      <c r="S10" s="81" t="n">
        <v>1662</v>
      </c>
      <c r="T10" s="81" t="n">
        <v>98</v>
      </c>
      <c r="U10" s="81" t="n">
        <v>48</v>
      </c>
      <c r="V10" s="81" t="n">
        <v>94541</v>
      </c>
      <c r="W10" s="81" t="n">
        <v>53623</v>
      </c>
      <c r="X10" s="81" t="n">
        <v>40918</v>
      </c>
      <c r="Y10" s="81" t="n">
        <v>615</v>
      </c>
      <c r="Z10" s="81" t="n">
        <v>1063</v>
      </c>
      <c r="AA10" s="81" t="n">
        <v>38032</v>
      </c>
      <c r="AB10" s="81" t="n">
        <v>0</v>
      </c>
      <c r="AC10" s="81" t="n">
        <v>1208</v>
      </c>
    </row>
    <row r="11" customFormat="false" ht="16.5" hidden="false" customHeight="true" outlineLevel="0" collapsed="false">
      <c r="A11" s="130"/>
      <c r="B11" s="131" t="s">
        <v>87</v>
      </c>
      <c r="C11" s="84" t="n">
        <v>17609</v>
      </c>
      <c r="D11" s="84" t="n">
        <v>12818</v>
      </c>
      <c r="E11" s="84" t="n">
        <v>0</v>
      </c>
      <c r="F11" s="84" t="n">
        <v>515</v>
      </c>
      <c r="G11" s="84" t="n">
        <v>437</v>
      </c>
      <c r="H11" s="84" t="n">
        <v>73</v>
      </c>
      <c r="I11" s="84" t="n">
        <v>60</v>
      </c>
      <c r="J11" s="84" t="n">
        <v>0</v>
      </c>
      <c r="K11" s="84" t="n">
        <v>0</v>
      </c>
      <c r="L11" s="84" t="n">
        <v>0</v>
      </c>
      <c r="M11" s="84" t="n">
        <v>792</v>
      </c>
      <c r="N11" s="84" t="n">
        <v>0</v>
      </c>
      <c r="O11" s="84" t="n">
        <v>0</v>
      </c>
      <c r="P11" s="84" t="n">
        <v>0</v>
      </c>
      <c r="Q11" s="84" t="n">
        <v>0</v>
      </c>
      <c r="R11" s="84" t="n">
        <v>2502</v>
      </c>
      <c r="S11" s="84" t="n">
        <v>119</v>
      </c>
      <c r="T11" s="84" t="n">
        <v>293</v>
      </c>
      <c r="U11" s="84" t="n">
        <v>0</v>
      </c>
      <c r="V11" s="84" t="n">
        <v>17609</v>
      </c>
      <c r="W11" s="84" t="n">
        <v>13872</v>
      </c>
      <c r="X11" s="84" t="n">
        <v>3737</v>
      </c>
      <c r="Y11" s="84" t="n">
        <v>0</v>
      </c>
      <c r="Z11" s="84" t="n">
        <v>0</v>
      </c>
      <c r="AA11" s="84" t="n">
        <v>3146</v>
      </c>
      <c r="AB11" s="84" t="n">
        <v>0</v>
      </c>
      <c r="AC11" s="84" t="n">
        <v>591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23745</v>
      </c>
      <c r="D12" s="81" t="n">
        <v>16226</v>
      </c>
      <c r="E12" s="81" t="n">
        <v>0</v>
      </c>
      <c r="F12" s="81" t="n">
        <v>67</v>
      </c>
      <c r="G12" s="81" t="n">
        <v>548</v>
      </c>
      <c r="H12" s="81" t="n">
        <v>0</v>
      </c>
      <c r="I12" s="81" t="n">
        <v>2188</v>
      </c>
      <c r="J12" s="81" t="n">
        <v>0</v>
      </c>
      <c r="K12" s="81" t="n">
        <v>290</v>
      </c>
      <c r="L12" s="81" t="n">
        <v>2282</v>
      </c>
      <c r="M12" s="81" t="n">
        <v>0</v>
      </c>
      <c r="N12" s="81" t="n">
        <v>0</v>
      </c>
      <c r="O12" s="81" t="n">
        <v>128</v>
      </c>
      <c r="P12" s="81" t="n">
        <v>0</v>
      </c>
      <c r="Q12" s="81" t="n">
        <v>191</v>
      </c>
      <c r="R12" s="81" t="n">
        <v>1430</v>
      </c>
      <c r="S12" s="81" t="n">
        <v>395</v>
      </c>
      <c r="T12" s="81" t="n">
        <v>0</v>
      </c>
      <c r="U12" s="81" t="n">
        <v>0</v>
      </c>
      <c r="V12" s="81" t="n">
        <v>23745</v>
      </c>
      <c r="W12" s="81" t="n">
        <v>15165</v>
      </c>
      <c r="X12" s="81" t="n">
        <v>8580</v>
      </c>
      <c r="Y12" s="81" t="n">
        <v>0</v>
      </c>
      <c r="Z12" s="81" t="n">
        <v>0</v>
      </c>
      <c r="AA12" s="81" t="n">
        <v>7871</v>
      </c>
      <c r="AB12" s="81" t="n">
        <v>0</v>
      </c>
      <c r="AC12" s="81" t="n">
        <v>709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13993</v>
      </c>
      <c r="D13" s="81" t="n">
        <v>11304</v>
      </c>
      <c r="E13" s="81" t="n">
        <v>0</v>
      </c>
      <c r="F13" s="81" t="n">
        <v>244</v>
      </c>
      <c r="G13" s="81" t="n">
        <v>278</v>
      </c>
      <c r="H13" s="81" t="n">
        <v>174</v>
      </c>
      <c r="I13" s="81" t="n">
        <v>935</v>
      </c>
      <c r="J13" s="81" t="n">
        <v>0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996</v>
      </c>
      <c r="S13" s="81" t="n">
        <v>62</v>
      </c>
      <c r="T13" s="81" t="n">
        <v>0</v>
      </c>
      <c r="U13" s="81" t="n">
        <v>0</v>
      </c>
      <c r="V13" s="81" t="n">
        <v>13993</v>
      </c>
      <c r="W13" s="81" t="n">
        <v>10808</v>
      </c>
      <c r="X13" s="81" t="n">
        <v>3185</v>
      </c>
      <c r="Y13" s="81" t="n">
        <v>54</v>
      </c>
      <c r="Z13" s="81" t="n">
        <v>208</v>
      </c>
      <c r="AA13" s="81" t="n">
        <v>2553</v>
      </c>
      <c r="AB13" s="81" t="n">
        <v>0</v>
      </c>
      <c r="AC13" s="81" t="n">
        <v>370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2407</v>
      </c>
      <c r="D14" s="81" t="n">
        <v>8942</v>
      </c>
      <c r="E14" s="81" t="n">
        <v>0</v>
      </c>
      <c r="F14" s="81" t="n">
        <v>403</v>
      </c>
      <c r="G14" s="81" t="n">
        <v>124</v>
      </c>
      <c r="H14" s="81" t="n">
        <v>239</v>
      </c>
      <c r="I14" s="81" t="n">
        <v>0</v>
      </c>
      <c r="J14" s="81" t="n">
        <v>0</v>
      </c>
      <c r="K14" s="81" t="n">
        <v>0</v>
      </c>
      <c r="L14" s="81" t="n">
        <v>320</v>
      </c>
      <c r="M14" s="81" t="n">
        <v>0</v>
      </c>
      <c r="N14" s="81" t="n">
        <v>305</v>
      </c>
      <c r="O14" s="81" t="n">
        <v>0</v>
      </c>
      <c r="P14" s="81" t="n">
        <v>0</v>
      </c>
      <c r="Q14" s="81" t="n">
        <v>0</v>
      </c>
      <c r="R14" s="81" t="n">
        <v>1801</v>
      </c>
      <c r="S14" s="81" t="n">
        <v>273</v>
      </c>
      <c r="T14" s="81" t="n">
        <v>0</v>
      </c>
      <c r="U14" s="81" t="n">
        <v>0</v>
      </c>
      <c r="V14" s="81" t="n">
        <v>12407</v>
      </c>
      <c r="W14" s="81" t="n">
        <v>9648</v>
      </c>
      <c r="X14" s="81" t="n">
        <v>2759</v>
      </c>
      <c r="Y14" s="81" t="n">
        <v>230</v>
      </c>
      <c r="Z14" s="81" t="n">
        <v>116</v>
      </c>
      <c r="AA14" s="81" t="n">
        <v>2391</v>
      </c>
      <c r="AB14" s="81" t="n">
        <v>0</v>
      </c>
      <c r="AC14" s="81" t="n">
        <v>22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5718</v>
      </c>
      <c r="D15" s="81" t="n">
        <v>1281</v>
      </c>
      <c r="E15" s="81" t="n">
        <v>0</v>
      </c>
      <c r="F15" s="81" t="n">
        <v>0</v>
      </c>
      <c r="G15" s="81" t="n">
        <v>94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4218</v>
      </c>
      <c r="S15" s="81" t="n">
        <v>27</v>
      </c>
      <c r="T15" s="81" t="n">
        <v>98</v>
      </c>
      <c r="U15" s="81" t="n">
        <v>0</v>
      </c>
      <c r="V15" s="81" t="n">
        <v>5718</v>
      </c>
      <c r="W15" s="81" t="n">
        <v>1382</v>
      </c>
      <c r="X15" s="81" t="n">
        <v>4336</v>
      </c>
      <c r="Y15" s="81" t="n">
        <v>0</v>
      </c>
      <c r="Z15" s="81" t="n">
        <v>0</v>
      </c>
      <c r="AA15" s="81" t="n">
        <v>4316</v>
      </c>
      <c r="AB15" s="81" t="n">
        <v>0</v>
      </c>
      <c r="AC15" s="81" t="n">
        <v>20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11235</v>
      </c>
      <c r="D16" s="81" t="n">
        <v>4059</v>
      </c>
      <c r="E16" s="81" t="n">
        <v>0</v>
      </c>
      <c r="F16" s="81" t="n">
        <v>0</v>
      </c>
      <c r="G16" s="81" t="n">
        <v>199</v>
      </c>
      <c r="H16" s="81" t="n">
        <v>0</v>
      </c>
      <c r="I16" s="81" t="n">
        <v>162</v>
      </c>
      <c r="J16" s="81" t="n">
        <v>197</v>
      </c>
      <c r="K16" s="81" t="n">
        <v>0</v>
      </c>
      <c r="L16" s="81" t="n">
        <v>6313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257</v>
      </c>
      <c r="T16" s="81" t="n">
        <v>0</v>
      </c>
      <c r="U16" s="81" t="n">
        <v>48</v>
      </c>
      <c r="V16" s="81" t="n">
        <v>11235</v>
      </c>
      <c r="W16" s="81" t="n">
        <v>4255</v>
      </c>
      <c r="X16" s="81" t="n">
        <v>6980</v>
      </c>
      <c r="Y16" s="81" t="n">
        <v>0</v>
      </c>
      <c r="Z16" s="81" t="n">
        <v>0</v>
      </c>
      <c r="AA16" s="81" t="n">
        <v>6960</v>
      </c>
      <c r="AB16" s="81" t="n">
        <v>0</v>
      </c>
      <c r="AC16" s="81" t="n">
        <v>20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11309</v>
      </c>
      <c r="D17" s="81" t="n">
        <v>5580</v>
      </c>
      <c r="E17" s="81" t="n">
        <v>0</v>
      </c>
      <c r="F17" s="81" t="n">
        <v>0</v>
      </c>
      <c r="G17" s="81" t="n">
        <v>390</v>
      </c>
      <c r="H17" s="81" t="n">
        <v>799</v>
      </c>
      <c r="I17" s="81" t="n">
        <v>891</v>
      </c>
      <c r="J17" s="81" t="n">
        <v>0</v>
      </c>
      <c r="K17" s="81" t="n">
        <v>0</v>
      </c>
      <c r="L17" s="81" t="n">
        <v>0</v>
      </c>
      <c r="M17" s="81" t="n">
        <v>3001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648</v>
      </c>
      <c r="T17" s="81" t="n">
        <v>0</v>
      </c>
      <c r="U17" s="81" t="n">
        <v>0</v>
      </c>
      <c r="V17" s="81" t="n">
        <v>11309</v>
      </c>
      <c r="W17" s="81" t="n">
        <v>5195</v>
      </c>
      <c r="X17" s="81" t="n">
        <v>6114</v>
      </c>
      <c r="Y17" s="81" t="n">
        <v>0</v>
      </c>
      <c r="Z17" s="81" t="n">
        <v>739</v>
      </c>
      <c r="AA17" s="81" t="n">
        <v>5363</v>
      </c>
      <c r="AB17" s="81" t="n">
        <v>0</v>
      </c>
      <c r="AC17" s="81" t="n">
        <v>12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10446</v>
      </c>
      <c r="D18" s="81" t="n">
        <v>177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8676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0</v>
      </c>
      <c r="U18" s="81" t="n">
        <v>0</v>
      </c>
      <c r="V18" s="81" t="n">
        <v>10446</v>
      </c>
      <c r="W18" s="81" t="n">
        <v>1770</v>
      </c>
      <c r="X18" s="81" t="n">
        <v>8676</v>
      </c>
      <c r="Y18" s="81" t="n">
        <v>331</v>
      </c>
      <c r="Z18" s="81" t="n">
        <v>0</v>
      </c>
      <c r="AA18" s="81" t="n">
        <v>8345</v>
      </c>
      <c r="AB18" s="81" t="n">
        <v>0</v>
      </c>
      <c r="AC18" s="81" t="n">
        <v>0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1815</v>
      </c>
      <c r="D19" s="81" t="n">
        <v>1815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0</v>
      </c>
      <c r="U19" s="81" t="n">
        <v>0</v>
      </c>
      <c r="V19" s="81" t="n">
        <v>1815</v>
      </c>
      <c r="W19" s="81" t="n">
        <v>1793</v>
      </c>
      <c r="X19" s="81" t="n">
        <v>22</v>
      </c>
      <c r="Y19" s="81" t="n">
        <v>0</v>
      </c>
      <c r="Z19" s="81" t="n">
        <v>0</v>
      </c>
      <c r="AA19" s="81" t="n">
        <v>22</v>
      </c>
      <c r="AB19" s="81" t="n">
        <v>0</v>
      </c>
      <c r="AC19" s="81" t="n">
        <v>0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964</v>
      </c>
      <c r="D20" s="81" t="n">
        <v>964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964</v>
      </c>
      <c r="W20" s="81" t="n">
        <v>964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2909</v>
      </c>
      <c r="D21" s="81" t="n">
        <v>2698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211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2909</v>
      </c>
      <c r="W21" s="81" t="n">
        <v>2643</v>
      </c>
      <c r="X21" s="81" t="n">
        <v>266</v>
      </c>
      <c r="Y21" s="81" t="n">
        <v>0</v>
      </c>
      <c r="Z21" s="81" t="n">
        <v>0</v>
      </c>
      <c r="AA21" s="81" t="n">
        <v>211</v>
      </c>
      <c r="AB21" s="81" t="n">
        <v>0</v>
      </c>
      <c r="AC21" s="81" t="n">
        <v>55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444</v>
      </c>
      <c r="D22" s="87" t="n">
        <v>444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444</v>
      </c>
      <c r="W22" s="87" t="n">
        <v>444</v>
      </c>
      <c r="X22" s="87" t="n">
        <v>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300</v>
      </c>
      <c r="D23" s="81" t="n">
        <v>30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300</v>
      </c>
      <c r="W23" s="81" t="n">
        <v>300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144</v>
      </c>
      <c r="D26" s="81" t="n">
        <v>144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144</v>
      </c>
      <c r="W26" s="81" t="n">
        <v>144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142</v>
      </c>
      <c r="D27" s="87" t="n">
        <v>142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142</v>
      </c>
      <c r="W27" s="87" t="n">
        <v>142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142</v>
      </c>
      <c r="D28" s="81" t="n">
        <v>142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142</v>
      </c>
      <c r="W28" s="81" t="n">
        <v>142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3667</v>
      </c>
      <c r="D32" s="87" t="n">
        <v>2357</v>
      </c>
      <c r="E32" s="87" t="n">
        <v>0</v>
      </c>
      <c r="F32" s="87" t="n">
        <v>0</v>
      </c>
      <c r="G32" s="87" t="n">
        <v>376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934</v>
      </c>
      <c r="S32" s="87" t="n">
        <v>0</v>
      </c>
      <c r="T32" s="87" t="n">
        <v>0</v>
      </c>
      <c r="U32" s="87" t="n">
        <v>0</v>
      </c>
      <c r="V32" s="87" t="n">
        <v>3667</v>
      </c>
      <c r="W32" s="87" t="n">
        <v>3015</v>
      </c>
      <c r="X32" s="87" t="n">
        <v>652</v>
      </c>
      <c r="Y32" s="87" t="n">
        <v>0</v>
      </c>
      <c r="Z32" s="87" t="n">
        <v>0</v>
      </c>
      <c r="AA32" s="87" t="n">
        <v>422</v>
      </c>
      <c r="AB32" s="87" t="n">
        <v>0</v>
      </c>
      <c r="AC32" s="87" t="n">
        <v>230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1002</v>
      </c>
      <c r="D33" s="81" t="n">
        <v>826</v>
      </c>
      <c r="E33" s="81" t="n">
        <v>0</v>
      </c>
      <c r="F33" s="81" t="n">
        <v>0</v>
      </c>
      <c r="G33" s="81" t="n">
        <v>176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1002</v>
      </c>
      <c r="W33" s="81" t="n">
        <v>672</v>
      </c>
      <c r="X33" s="81" t="n">
        <v>330</v>
      </c>
      <c r="Y33" s="81" t="n">
        <v>0</v>
      </c>
      <c r="Z33" s="81" t="n">
        <v>0</v>
      </c>
      <c r="AA33" s="81" t="n">
        <v>288</v>
      </c>
      <c r="AB33" s="81" t="n">
        <v>0</v>
      </c>
      <c r="AC33" s="81" t="n">
        <v>42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664</v>
      </c>
      <c r="D34" s="81" t="n">
        <v>664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664</v>
      </c>
      <c r="W34" s="81" t="n">
        <v>497</v>
      </c>
      <c r="X34" s="81" t="n">
        <v>167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167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2001</v>
      </c>
      <c r="D35" s="81" t="n">
        <v>867</v>
      </c>
      <c r="E35" s="81" t="n">
        <v>0</v>
      </c>
      <c r="F35" s="81" t="n">
        <v>0</v>
      </c>
      <c r="G35" s="81" t="n">
        <v>20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934</v>
      </c>
      <c r="S35" s="81" t="n">
        <v>0</v>
      </c>
      <c r="T35" s="81" t="n">
        <v>0</v>
      </c>
      <c r="U35" s="81" t="n">
        <v>0</v>
      </c>
      <c r="V35" s="81" t="n">
        <v>2001</v>
      </c>
      <c r="W35" s="81" t="n">
        <v>1846</v>
      </c>
      <c r="X35" s="81" t="n">
        <v>155</v>
      </c>
      <c r="Y35" s="81" t="n">
        <v>0</v>
      </c>
      <c r="Z35" s="81" t="n">
        <v>0</v>
      </c>
      <c r="AA35" s="81" t="n">
        <v>134</v>
      </c>
      <c r="AB35" s="81" t="n">
        <v>0</v>
      </c>
      <c r="AC35" s="81" t="n">
        <v>21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2091</v>
      </c>
      <c r="D36" s="87" t="n">
        <v>1576</v>
      </c>
      <c r="E36" s="87" t="n">
        <v>0</v>
      </c>
      <c r="F36" s="87" t="n">
        <v>515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0</v>
      </c>
      <c r="T36" s="87" t="n">
        <v>0</v>
      </c>
      <c r="U36" s="87" t="n">
        <v>0</v>
      </c>
      <c r="V36" s="87" t="n">
        <v>2091</v>
      </c>
      <c r="W36" s="87" t="n">
        <v>1870</v>
      </c>
      <c r="X36" s="87" t="n">
        <v>221</v>
      </c>
      <c r="Y36" s="87" t="n">
        <v>0</v>
      </c>
      <c r="Z36" s="87" t="n">
        <v>0</v>
      </c>
      <c r="AA36" s="87" t="n">
        <v>0</v>
      </c>
      <c r="AB36" s="87" t="n">
        <v>0</v>
      </c>
      <c r="AC36" s="87" t="n">
        <v>221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1047</v>
      </c>
      <c r="D37" s="81" t="n">
        <v>732</v>
      </c>
      <c r="E37" s="81" t="n">
        <v>0</v>
      </c>
      <c r="F37" s="81" t="n">
        <v>315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1047</v>
      </c>
      <c r="W37" s="81" t="n">
        <v>826</v>
      </c>
      <c r="X37" s="81" t="n">
        <v>221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221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389</v>
      </c>
      <c r="D38" s="81" t="n">
        <v>389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389</v>
      </c>
      <c r="W38" s="81" t="n">
        <v>389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655</v>
      </c>
      <c r="D39" s="81" t="n">
        <v>455</v>
      </c>
      <c r="E39" s="81" t="n">
        <v>0</v>
      </c>
      <c r="F39" s="81" t="n">
        <v>20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655</v>
      </c>
      <c r="W39" s="81" t="n">
        <v>655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6618</v>
      </c>
      <c r="D40" s="87" t="n">
        <v>4656</v>
      </c>
      <c r="E40" s="87" t="n">
        <v>0</v>
      </c>
      <c r="F40" s="87" t="n">
        <v>0</v>
      </c>
      <c r="G40" s="87" t="n">
        <v>61</v>
      </c>
      <c r="H40" s="87" t="n">
        <v>40</v>
      </c>
      <c r="I40" s="87" t="n">
        <v>0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1568</v>
      </c>
      <c r="S40" s="87" t="n">
        <v>0</v>
      </c>
      <c r="T40" s="87" t="n">
        <v>293</v>
      </c>
      <c r="U40" s="87" t="n">
        <v>0</v>
      </c>
      <c r="V40" s="87" t="n">
        <v>6618</v>
      </c>
      <c r="W40" s="87" t="n">
        <v>4719</v>
      </c>
      <c r="X40" s="87" t="n">
        <v>1899</v>
      </c>
      <c r="Y40" s="87" t="n">
        <v>0</v>
      </c>
      <c r="Z40" s="87" t="n">
        <v>0</v>
      </c>
      <c r="AA40" s="87" t="n">
        <v>1899</v>
      </c>
      <c r="AB40" s="87" t="n">
        <v>0</v>
      </c>
      <c r="AC40" s="87" t="n">
        <v>0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420</v>
      </c>
      <c r="D41" s="81" t="n">
        <v>420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420</v>
      </c>
      <c r="W41" s="81" t="n">
        <v>396</v>
      </c>
      <c r="X41" s="81" t="n">
        <v>24</v>
      </c>
      <c r="Y41" s="81" t="n">
        <v>0</v>
      </c>
      <c r="Z41" s="81" t="n">
        <v>0</v>
      </c>
      <c r="AA41" s="81" t="n">
        <v>24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642</v>
      </c>
      <c r="D42" s="81" t="n">
        <v>642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642</v>
      </c>
      <c r="W42" s="81" t="n">
        <v>642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660</v>
      </c>
      <c r="D43" s="81" t="n">
        <v>660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660</v>
      </c>
      <c r="W43" s="81" t="n">
        <v>646</v>
      </c>
      <c r="X43" s="81" t="n">
        <v>14</v>
      </c>
      <c r="Y43" s="81" t="n">
        <v>0</v>
      </c>
      <c r="Z43" s="81" t="n">
        <v>0</v>
      </c>
      <c r="AA43" s="81" t="n">
        <v>14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162</v>
      </c>
      <c r="D44" s="81" t="n">
        <v>162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162</v>
      </c>
      <c r="W44" s="81" t="n">
        <v>162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1753</v>
      </c>
      <c r="D45" s="81" t="n">
        <v>84</v>
      </c>
      <c r="E45" s="81" t="n">
        <v>0</v>
      </c>
      <c r="F45" s="81" t="n">
        <v>0</v>
      </c>
      <c r="G45" s="81" t="n">
        <v>61</v>
      </c>
      <c r="H45" s="81" t="n">
        <v>4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1568</v>
      </c>
      <c r="S45" s="81" t="n">
        <v>0</v>
      </c>
      <c r="T45" s="81" t="n">
        <v>0</v>
      </c>
      <c r="U45" s="81" t="n">
        <v>0</v>
      </c>
      <c r="V45" s="81" t="n">
        <v>1753</v>
      </c>
      <c r="W45" s="81" t="n">
        <v>185</v>
      </c>
      <c r="X45" s="81" t="n">
        <v>1568</v>
      </c>
      <c r="Y45" s="81" t="n">
        <v>0</v>
      </c>
      <c r="Z45" s="81" t="n">
        <v>0</v>
      </c>
      <c r="AA45" s="81" t="n">
        <v>1568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681</v>
      </c>
      <c r="D46" s="81" t="n">
        <v>388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293</v>
      </c>
      <c r="U46" s="81" t="n">
        <v>0</v>
      </c>
      <c r="V46" s="81" t="n">
        <v>681</v>
      </c>
      <c r="W46" s="81" t="n">
        <v>388</v>
      </c>
      <c r="X46" s="81" t="n">
        <v>293</v>
      </c>
      <c r="Y46" s="81" t="n">
        <v>0</v>
      </c>
      <c r="Z46" s="81" t="n">
        <v>0</v>
      </c>
      <c r="AA46" s="81" t="n">
        <v>293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2300</v>
      </c>
      <c r="D47" s="81" t="n">
        <v>230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2300</v>
      </c>
      <c r="W47" s="81" t="n">
        <v>2300</v>
      </c>
      <c r="X47" s="81" t="n">
        <v>0</v>
      </c>
      <c r="Y47" s="81" t="n">
        <v>0</v>
      </c>
      <c r="Z47" s="81" t="n">
        <v>0</v>
      </c>
      <c r="AA47" s="81" t="n">
        <v>0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528</v>
      </c>
      <c r="D48" s="87" t="n">
        <v>495</v>
      </c>
      <c r="E48" s="87" t="n">
        <v>0</v>
      </c>
      <c r="F48" s="87" t="n">
        <v>0</v>
      </c>
      <c r="G48" s="87" t="n">
        <v>0</v>
      </c>
      <c r="H48" s="87" t="n">
        <v>33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528</v>
      </c>
      <c r="W48" s="87" t="n">
        <v>474</v>
      </c>
      <c r="X48" s="87" t="n">
        <v>54</v>
      </c>
      <c r="Y48" s="87" t="n">
        <v>0</v>
      </c>
      <c r="Z48" s="87" t="n">
        <v>0</v>
      </c>
      <c r="AA48" s="87" t="n">
        <v>33</v>
      </c>
      <c r="AB48" s="87" t="n">
        <v>0</v>
      </c>
      <c r="AC48" s="87" t="n">
        <v>21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132</v>
      </c>
      <c r="D49" s="81" t="n">
        <v>132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132</v>
      </c>
      <c r="W49" s="81" t="n">
        <v>132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291</v>
      </c>
      <c r="D50" s="81" t="n">
        <v>258</v>
      </c>
      <c r="E50" s="81" t="n">
        <v>0</v>
      </c>
      <c r="F50" s="81" t="n">
        <v>0</v>
      </c>
      <c r="G50" s="81" t="n">
        <v>0</v>
      </c>
      <c r="H50" s="81" t="n">
        <v>33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291</v>
      </c>
      <c r="W50" s="81" t="n">
        <v>237</v>
      </c>
      <c r="X50" s="81" t="n">
        <v>54</v>
      </c>
      <c r="Y50" s="81" t="n">
        <v>0</v>
      </c>
      <c r="Z50" s="81" t="n">
        <v>0</v>
      </c>
      <c r="AA50" s="81" t="n">
        <v>33</v>
      </c>
      <c r="AB50" s="81" t="n">
        <v>0</v>
      </c>
      <c r="AC50" s="81" t="n">
        <v>21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105</v>
      </c>
      <c r="D51" s="81" t="n">
        <v>105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105</v>
      </c>
      <c r="W51" s="81" t="n">
        <v>105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4119</v>
      </c>
      <c r="D53" s="87" t="n">
        <v>3148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60</v>
      </c>
      <c r="J53" s="87" t="n">
        <v>0</v>
      </c>
      <c r="K53" s="87" t="n">
        <v>0</v>
      </c>
      <c r="L53" s="87" t="n">
        <v>0</v>
      </c>
      <c r="M53" s="87" t="n">
        <v>792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0</v>
      </c>
      <c r="S53" s="87" t="n">
        <v>119</v>
      </c>
      <c r="T53" s="87" t="n">
        <v>0</v>
      </c>
      <c r="U53" s="87" t="n">
        <v>0</v>
      </c>
      <c r="V53" s="87" t="n">
        <v>4119</v>
      </c>
      <c r="W53" s="87" t="n">
        <v>3208</v>
      </c>
      <c r="X53" s="87" t="n">
        <v>911</v>
      </c>
      <c r="Y53" s="87" t="n">
        <v>0</v>
      </c>
      <c r="Z53" s="87" t="n">
        <v>0</v>
      </c>
      <c r="AA53" s="87" t="n">
        <v>792</v>
      </c>
      <c r="AB53" s="87" t="n">
        <v>0</v>
      </c>
      <c r="AC53" s="87" t="n">
        <v>119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284</v>
      </c>
      <c r="D54" s="81" t="n">
        <v>284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284</v>
      </c>
      <c r="W54" s="81" t="n">
        <v>284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230</v>
      </c>
      <c r="D55" s="81" t="n">
        <v>230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230</v>
      </c>
      <c r="W55" s="81" t="n">
        <v>230</v>
      </c>
      <c r="X55" s="81" t="n">
        <v>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6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6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60</v>
      </c>
      <c r="W56" s="81" t="n">
        <v>60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2583</v>
      </c>
      <c r="D57" s="81" t="n">
        <v>1791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792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2583</v>
      </c>
      <c r="W57" s="81" t="n">
        <v>1791</v>
      </c>
      <c r="X57" s="81" t="n">
        <v>792</v>
      </c>
      <c r="Y57" s="81" t="n">
        <v>0</v>
      </c>
      <c r="Z57" s="81" t="n">
        <v>0</v>
      </c>
      <c r="AA57" s="81" t="n">
        <v>792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594</v>
      </c>
      <c r="D58" s="81" t="n">
        <v>475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119</v>
      </c>
      <c r="T58" s="81" t="n">
        <v>0</v>
      </c>
      <c r="U58" s="81" t="n">
        <v>0</v>
      </c>
      <c r="V58" s="81" t="n">
        <v>594</v>
      </c>
      <c r="W58" s="81" t="n">
        <v>475</v>
      </c>
      <c r="X58" s="81" t="n">
        <v>119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119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368</v>
      </c>
      <c r="D59" s="91" t="n">
        <v>368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368</v>
      </c>
      <c r="W59" s="91" t="n">
        <v>368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41" activeCellId="0" sqref="I4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28"/>
      <c r="B9" s="129" t="s">
        <v>85</v>
      </c>
      <c r="C9" s="144" t="e">
        <f aca="false">SUM(C10+C11)</f>
        <v>#VALUE!</v>
      </c>
      <c r="D9" s="144" t="e">
        <f aca="false">SUM(D10+D11)</f>
        <v>#VALUE!</v>
      </c>
      <c r="E9" s="144" t="e">
        <f aca="false">SUM(E10+E11)</f>
        <v>#VALUE!</v>
      </c>
      <c r="F9" s="144" t="e">
        <f aca="false">SUM(F10+F11)</f>
        <v>#VALUE!</v>
      </c>
      <c r="G9" s="144" t="e">
        <f aca="false">SUM(G10+G11)</f>
        <v>#VALUE!</v>
      </c>
      <c r="H9" s="144" t="e">
        <f aca="false">SUM(H10+H11)</f>
        <v>#VALUE!</v>
      </c>
      <c r="I9" s="144" t="e">
        <f aca="false">SUM(I10+I11)</f>
        <v>#VALUE!</v>
      </c>
      <c r="J9" s="144" t="e">
        <f aca="false">SUM(J10+J11)</f>
        <v>#VALUE!</v>
      </c>
      <c r="K9" s="144" t="e">
        <f aca="false">SUM(K10+K11)</f>
        <v>#VALUE!</v>
      </c>
      <c r="L9" s="144" t="e">
        <f aca="false">SUM(L10+L11)</f>
        <v>#VALUE!</v>
      </c>
      <c r="M9" s="144" t="e">
        <f aca="false">SUM(M10+M11)</f>
        <v>#VALUE!</v>
      </c>
      <c r="N9" s="144" t="e">
        <f aca="false">SUM(N10+N11)</f>
        <v>#VALUE!</v>
      </c>
      <c r="O9" s="144" t="e">
        <f aca="false">SUM(O10+O11)</f>
        <v>#VALUE!</v>
      </c>
      <c r="P9" s="144" t="e">
        <f aca="false">SUM(P10+P11)</f>
        <v>#VALUE!</v>
      </c>
      <c r="Q9" s="144" t="e">
        <f aca="false">SUM(Q10+Q11)</f>
        <v>#VALUE!</v>
      </c>
      <c r="R9" s="144" t="e">
        <f aca="false">SUM(R10+R11)</f>
        <v>#VALUE!</v>
      </c>
      <c r="S9" s="144" t="e">
        <f aca="false">SUM(S10+S11)</f>
        <v>#VALUE!</v>
      </c>
      <c r="T9" s="144" t="e">
        <f aca="false">SUM(T10+T11)</f>
        <v>#VALUE!</v>
      </c>
      <c r="U9" s="144" t="e">
        <f aca="false">SUM(U10+U11)</f>
        <v>#VALUE!</v>
      </c>
      <c r="V9" s="145" t="e">
        <f aca="false">SUM(V10+V11)</f>
        <v>#VALUE!</v>
      </c>
      <c r="W9" s="144" t="e">
        <f aca="false">SUM(W10+W11)</f>
        <v>#VALUE!</v>
      </c>
      <c r="X9" s="144" t="e">
        <f aca="false">SUM(X10+X11)</f>
        <v>#VALUE!</v>
      </c>
      <c r="Y9" s="144" t="e">
        <f aca="false">SUM(Y10+Y11)</f>
        <v>#VALUE!</v>
      </c>
      <c r="Z9" s="144" t="e">
        <f aca="false">SUM(Z10+Z11)</f>
        <v>#VALUE!</v>
      </c>
      <c r="AA9" s="144" t="e">
        <f aca="false">SUM(AA10+AA11)</f>
        <v>#VALUE!</v>
      </c>
      <c r="AB9" s="144" t="e">
        <f aca="false">SUM(AB10+AB11)</f>
        <v>#VALUE!</v>
      </c>
      <c r="AC9" s="144" t="e">
        <f aca="false">SUM(AC10+AC11)</f>
        <v>#VALUE!</v>
      </c>
      <c r="AD9" s="144"/>
      <c r="AE9" s="144"/>
    </row>
    <row r="10" s="119" customFormat="true" ht="16.5" hidden="false" customHeight="true" outlineLevel="0" collapsed="false">
      <c r="A10" s="128"/>
      <c r="B10" s="129" t="s">
        <v>86</v>
      </c>
      <c r="C10" s="144" t="e">
        <f aca="false">SUM(C12+C13+C14+C15+C16+C17+C18+C19+C20+C21)</f>
        <v>#VALUE!</v>
      </c>
      <c r="D10" s="144" t="e">
        <f aca="false">SUM(D12+D13+D14+D15+D16+D17+D18+D19+D20+D21)</f>
        <v>#VALUE!</v>
      </c>
      <c r="E10" s="144" t="e">
        <f aca="false">SUM(E12+E13+E14+E15+E16+E17+E18+E19+E20+E21)</f>
        <v>#VALUE!</v>
      </c>
      <c r="F10" s="144" t="e">
        <f aca="false">SUM(F12+F13+F14+F15+F16+F17+F18+F19+F20+F21)</f>
        <v>#VALUE!</v>
      </c>
      <c r="G10" s="144" t="e">
        <f aca="false">SUM(G12+G13+G14+G15+G16+G17+G18+G19+G20+G21)</f>
        <v>#VALUE!</v>
      </c>
      <c r="H10" s="144" t="e">
        <f aca="false">SUM(H12+H13+H14+H15+H16+H17+H18+H19+H20+H21)</f>
        <v>#VALUE!</v>
      </c>
      <c r="I10" s="144" t="e">
        <f aca="false">SUM(I12+I13+I14+I15+I16+I17+I18+I19+I20+I21)</f>
        <v>#VALUE!</v>
      </c>
      <c r="J10" s="144" t="e">
        <f aca="false">SUM(J12+J13+J14+J15+J16+J17+J18+J19+J20+J21)</f>
        <v>#VALUE!</v>
      </c>
      <c r="K10" s="144" t="e">
        <f aca="false">SUM(K12+K13+K14+K15+K16+K17+K18+K19+K20+K21)</f>
        <v>#VALUE!</v>
      </c>
      <c r="L10" s="144" t="e">
        <f aca="false">SUM(L12+L13+L14+L15+L16+L17+L18+L19+L20+L21)</f>
        <v>#VALUE!</v>
      </c>
      <c r="M10" s="144" t="e">
        <f aca="false">SUM(M12+M13+M14+M15+M16+M17+M18+M19+M20+M21)</f>
        <v>#VALUE!</v>
      </c>
      <c r="N10" s="144" t="e">
        <f aca="false">SUM(N12+N13+N14+N15+N16+N17+N18+N19+N20+N21)</f>
        <v>#VALUE!</v>
      </c>
      <c r="O10" s="144" t="e">
        <f aca="false">SUM(O12+O13+O14+O15+O16+O17+O18+O19+O20+O21)</f>
        <v>#VALUE!</v>
      </c>
      <c r="P10" s="144" t="e">
        <f aca="false">SUM(P12+P13+P14+P15+P16+P17+P18+P19+P20+P21)</f>
        <v>#VALUE!</v>
      </c>
      <c r="Q10" s="144" t="e">
        <f aca="false">SUM(Q12+Q13+Q14+Q15+Q16+Q17+Q18+Q19+Q20+Q21)</f>
        <v>#VALUE!</v>
      </c>
      <c r="R10" s="144" t="e">
        <f aca="false">SUM(R12+R13+R14+R15+R16+R17+R18+R19+R20+R21)</f>
        <v>#VALUE!</v>
      </c>
      <c r="S10" s="144" t="e">
        <f aca="false">SUM(S12+S13+S14+S15+S16+S17+S18+S19+S20+S21)</f>
        <v>#VALUE!</v>
      </c>
      <c r="T10" s="144" t="e">
        <f aca="false">SUM(T12+T13+T14+T15+T16+T17+T18+T19+T20+T21)</f>
        <v>#VALUE!</v>
      </c>
      <c r="U10" s="144" t="e">
        <f aca="false">SUM(U12+U13+U14+U15+U16+U17+U18+U19+U20+U21)</f>
        <v>#VALUE!</v>
      </c>
      <c r="V10" s="145" t="e">
        <f aca="false">SUM(V12+V13+V14+V15+V16+V17+V18+V19+V20+V21)</f>
        <v>#VALUE!</v>
      </c>
      <c r="W10" s="144" t="e">
        <f aca="false">SUM(W12+W13+W14+W15+W16+W17+W18+W19+W20+W21)</f>
        <v>#VALUE!</v>
      </c>
      <c r="X10" s="144" t="e">
        <f aca="false">SUM(X12+X13+X14+X15+X16+X17+X18+X19+X20+X21)</f>
        <v>#VALUE!</v>
      </c>
      <c r="Y10" s="144" t="e">
        <f aca="false">SUM(Y12+Y13+Y14+Y15+Y16+Y17+Y18+Y19+Y20+Y21)</f>
        <v>#VALUE!</v>
      </c>
      <c r="Z10" s="144" t="e">
        <f aca="false">SUM(Z12+Z13+Z14+Z15+Z16+Z17+Z18+Z19+Z20+Z21)</f>
        <v>#VALUE!</v>
      </c>
      <c r="AA10" s="144" t="e">
        <f aca="false">SUM(AA12+AA13+AA14+AA15+AA16+AA17+AA18+AA19+AA20+AA21)</f>
        <v>#VALUE!</v>
      </c>
      <c r="AB10" s="144" t="e">
        <f aca="false">SUM(AB12+AB13+AB14+AB15+AB16+AB17+AB18+AB19+AB20+AB21)</f>
        <v>#VALUE!</v>
      </c>
      <c r="AC10" s="144" t="e">
        <f aca="false">SUM(AC12+AC13+AC14+AC15+AC16+AC17+AC18+AC19+AC20+AC21)</f>
        <v>#VALUE!</v>
      </c>
      <c r="AD10" s="144"/>
      <c r="AE10" s="144"/>
    </row>
    <row r="11" s="119" customFormat="true" ht="16.5" hidden="false" customHeight="true" outlineLevel="0" collapsed="false">
      <c r="A11" s="130"/>
      <c r="B11" s="131" t="s">
        <v>87</v>
      </c>
      <c r="C11" s="146" t="e">
        <f aca="false">SUM(C22+C27+C30+C32+C36+C40+C48+C53)</f>
        <v>#VALUE!</v>
      </c>
      <c r="D11" s="146" t="e">
        <f aca="false">SUM(D22+D27+D30+D32+D36+D40+D48+D53)</f>
        <v>#VALUE!</v>
      </c>
      <c r="E11" s="146" t="e">
        <f aca="false">SUM(E22+E27+E30+E32+E36+E40+E48+E53)</f>
        <v>#VALUE!</v>
      </c>
      <c r="F11" s="146" t="e">
        <f aca="false">SUM(F22+F27+F30+F32+F36+F40+F48+F53)</f>
        <v>#VALUE!</v>
      </c>
      <c r="G11" s="146" t="e">
        <f aca="false">SUM(G22+G27+G30+G32+G36+G40+G48+G53)</f>
        <v>#VALUE!</v>
      </c>
      <c r="H11" s="146" t="e">
        <f aca="false">SUM(H22+H27+H30+H32+H36+H40+H48+H53)</f>
        <v>#VALUE!</v>
      </c>
      <c r="I11" s="146" t="e">
        <f aca="false">SUM(I22+I27+I30+I32+I36+I40+I48+I53)</f>
        <v>#VALUE!</v>
      </c>
      <c r="J11" s="146" t="e">
        <f aca="false">SUM(J22+J27+J30+J32+J36+J40+J48+J53)</f>
        <v>#VALUE!</v>
      </c>
      <c r="K11" s="146" t="e">
        <f aca="false">SUM(K22+K27+K30+K32+K36+K40+K48+K53)</f>
        <v>#VALUE!</v>
      </c>
      <c r="L11" s="146" t="e">
        <f aca="false">SUM(L22+L27+L30+L32+L36+L40+L48+L53)</f>
        <v>#VALUE!</v>
      </c>
      <c r="M11" s="146" t="e">
        <f aca="false">SUM(M22+M27+M30+M32+M36+M40+M48+M53)</f>
        <v>#VALUE!</v>
      </c>
      <c r="N11" s="146" t="e">
        <f aca="false">SUM(N22+N27+N30+N32+N36+N40+N48+N53)</f>
        <v>#VALUE!</v>
      </c>
      <c r="O11" s="146" t="e">
        <f aca="false">SUM(O22+O27+O30+O32+O36+O40+O48+O53)</f>
        <v>#VALUE!</v>
      </c>
      <c r="P11" s="146" t="e">
        <f aca="false">SUM(P22+P27+P30+P32+P36+P40+P48+P53)</f>
        <v>#VALUE!</v>
      </c>
      <c r="Q11" s="146" t="e">
        <f aca="false">SUM(Q22+Q27+Q30+Q32+Q36+Q40+Q48+Q53)</f>
        <v>#VALUE!</v>
      </c>
      <c r="R11" s="146" t="e">
        <f aca="false">SUM(R22+R27+R30+R32+R36+R40+R48+R53)</f>
        <v>#VALUE!</v>
      </c>
      <c r="S11" s="146" t="e">
        <f aca="false">SUM(S22+S27+S30+S32+S36+S40+S48+S53)</f>
        <v>#VALUE!</v>
      </c>
      <c r="T11" s="146" t="e">
        <f aca="false">SUM(T22+T27+T30+T32+T36+T40+T48+T53)</f>
        <v>#VALUE!</v>
      </c>
      <c r="U11" s="146" t="e">
        <f aca="false">SUM(U22+U27+U30+U32+U36+U40+U48+U53)</f>
        <v>#VALUE!</v>
      </c>
      <c r="V11" s="147" t="e">
        <f aca="false">SUM(V22+V27+V30+V32+V36+V40+V48+V53)</f>
        <v>#VALUE!</v>
      </c>
      <c r="W11" s="146" t="e">
        <f aca="false">SUM(W22+W27+W30+W32+W36+W40+W48+W53)</f>
        <v>#VALUE!</v>
      </c>
      <c r="X11" s="146" t="e">
        <f aca="false">SUM(X22+X27+X30+X32+X36+X40+X48+X53)</f>
        <v>#VALUE!</v>
      </c>
      <c r="Y11" s="146" t="e">
        <f aca="false">SUM(Y22+Y27+Y30+Y32+Y36+Y40+Y48+Y53)</f>
        <v>#VALUE!</v>
      </c>
      <c r="Z11" s="146" t="e">
        <f aca="false">SUM(Z22+Z27+Z30+Z32+Z36+Z40+Z48+Z53)</f>
        <v>#VALUE!</v>
      </c>
      <c r="AA11" s="146" t="e">
        <f aca="false">SUM(AA22+AA27+AA30+AA32+AA36+AA40+AA48+AA53)</f>
        <v>#VALUE!</v>
      </c>
      <c r="AB11" s="146" t="e">
        <f aca="false">SUM(AB22+AB27+AB30+AB32+AB36+AB40+AB48+AB53)</f>
        <v>#VALUE!</v>
      </c>
      <c r="AC11" s="146" t="e">
        <f aca="false">SUM(AC22+AC27+AC30+AC32+AC36+AC40+AC48+AC53)</f>
        <v>#VALUE!</v>
      </c>
      <c r="AD11" s="146"/>
      <c r="AE11" s="146"/>
    </row>
    <row r="12" s="119" customFormat="true" ht="16.5" hidden="false" customHeight="true" outlineLevel="0" collapsed="false">
      <c r="A12" s="128" t="n">
        <v>201</v>
      </c>
      <c r="B12" s="129" t="s">
        <v>88</v>
      </c>
      <c r="C12" s="144" t="e">
        <f aca="false">SUM([2]1月①:12月①!C12:C12)</f>
        <v>#VALUE!</v>
      </c>
      <c r="D12" s="144" t="e">
        <f aca="false">SUM([2]1月①:12月①!D12:D12)</f>
        <v>#VALUE!</v>
      </c>
      <c r="E12" s="144" t="e">
        <f aca="false">SUM([2]1月①:12月①!E12:E12)</f>
        <v>#VALUE!</v>
      </c>
      <c r="F12" s="144" t="e">
        <f aca="false">SUM([2]1月①:12月①!F12:F12)</f>
        <v>#VALUE!</v>
      </c>
      <c r="G12" s="144" t="e">
        <f aca="false">SUM([2]1月①:12月①!G12:G12)</f>
        <v>#VALUE!</v>
      </c>
      <c r="H12" s="144" t="e">
        <f aca="false">SUM([2]1月①:12月①!H12:H12)</f>
        <v>#VALUE!</v>
      </c>
      <c r="I12" s="144" t="e">
        <f aca="false">SUM([2]1月①:12月①!I12:I12)</f>
        <v>#VALUE!</v>
      </c>
      <c r="J12" s="144" t="e">
        <f aca="false">SUM([2]1月①:12月①!J12:J12)</f>
        <v>#VALUE!</v>
      </c>
      <c r="K12" s="144" t="e">
        <f aca="false">SUM([2]1月①:12月①!K12:K12)</f>
        <v>#VALUE!</v>
      </c>
      <c r="L12" s="144" t="e">
        <f aca="false">SUM([2]1月①:12月①!L12:L12)</f>
        <v>#VALUE!</v>
      </c>
      <c r="M12" s="144" t="e">
        <f aca="false">SUM([2]1月①:12月①!M12:M12)</f>
        <v>#VALUE!</v>
      </c>
      <c r="N12" s="144" t="e">
        <f aca="false">SUM([2]1月①:12月①!N12:N12)</f>
        <v>#VALUE!</v>
      </c>
      <c r="O12" s="144" t="e">
        <f aca="false">SUM([2]1月①:12月①!O12:O12)</f>
        <v>#VALUE!</v>
      </c>
      <c r="P12" s="144" t="e">
        <f aca="false">SUM([2]1月①:12月①!P12:P12)</f>
        <v>#VALUE!</v>
      </c>
      <c r="Q12" s="144" t="e">
        <f aca="false">SUM([2]1月①:12月①!Q12:Q12)</f>
        <v>#VALUE!</v>
      </c>
      <c r="R12" s="144" t="e">
        <f aca="false">SUM([2]1月①:12月①!R12:R12)</f>
        <v>#VALUE!</v>
      </c>
      <c r="S12" s="144" t="e">
        <f aca="false">SUM([2]1月①:12月①!S12:S12)</f>
        <v>#VALUE!</v>
      </c>
      <c r="T12" s="144" t="e">
        <f aca="false">SUM([2]1月①:12月①!T12:T12)</f>
        <v>#VALUE!</v>
      </c>
      <c r="U12" s="144" t="e">
        <f aca="false">SUM([2]1月①:12月①!U12:U12)</f>
        <v>#VALUE!</v>
      </c>
      <c r="V12" s="144" t="e">
        <f aca="false">SUM([2]1月①:12月①!V12:V12)</f>
        <v>#VALUE!</v>
      </c>
      <c r="W12" s="144" t="e">
        <f aca="false">SUM([2]1月①:12月①!W12:W12)</f>
        <v>#VALUE!</v>
      </c>
      <c r="X12" s="144" t="e">
        <f aca="false">SUM([2]1月①:12月①!X12:X12)</f>
        <v>#VALUE!</v>
      </c>
      <c r="Y12" s="144" t="e">
        <f aca="false">SUM([2]1月①:12月①!Y12:Y12)</f>
        <v>#VALUE!</v>
      </c>
      <c r="Z12" s="144" t="e">
        <f aca="false">SUM([2]1月①:12月①!Z12:Z12)</f>
        <v>#VALUE!</v>
      </c>
      <c r="AA12" s="144" t="e">
        <f aca="false">SUM([2]1月①:12月①!AA12:AA12)</f>
        <v>#VALUE!</v>
      </c>
      <c r="AB12" s="144" t="e">
        <f aca="false">SUM([2]1月①:12月①!AB12:AB12)</f>
        <v>#VALUE!</v>
      </c>
      <c r="AC12" s="144" t="e">
        <f aca="false">SUM([2]1月①:12月①!AC12:AC12)</f>
        <v>#VALUE!</v>
      </c>
      <c r="AD12" s="144"/>
      <c r="AE12" s="144"/>
    </row>
    <row r="13" s="119" customFormat="true" ht="16.5" hidden="false" customHeight="true" outlineLevel="0" collapsed="false">
      <c r="A13" s="132" t="n">
        <v>202</v>
      </c>
      <c r="B13" s="133" t="s">
        <v>89</v>
      </c>
      <c r="C13" s="144" t="e">
        <f aca="false">SUM([2]1月①:12月①!C13:C13)</f>
        <v>#VALUE!</v>
      </c>
      <c r="D13" s="144" t="e">
        <f aca="false">SUM([2]1月①:12月①!D13:D13)</f>
        <v>#VALUE!</v>
      </c>
      <c r="E13" s="144" t="e">
        <f aca="false">SUM([2]1月①:12月①!E13:E13)</f>
        <v>#VALUE!</v>
      </c>
      <c r="F13" s="144" t="e">
        <f aca="false">SUM([2]1月①:12月①!F13:F13)</f>
        <v>#VALUE!</v>
      </c>
      <c r="G13" s="144" t="e">
        <f aca="false">SUM([2]1月①:12月①!G13:G13)</f>
        <v>#VALUE!</v>
      </c>
      <c r="H13" s="144" t="e">
        <f aca="false">SUM([2]1月①:12月①!H13:H13)</f>
        <v>#VALUE!</v>
      </c>
      <c r="I13" s="144" t="e">
        <f aca="false">SUM([2]1月①:12月①!I13:I13)</f>
        <v>#VALUE!</v>
      </c>
      <c r="J13" s="144" t="e">
        <f aca="false">SUM([2]1月①:12月①!J13:J13)</f>
        <v>#VALUE!</v>
      </c>
      <c r="K13" s="144" t="e">
        <f aca="false">SUM([2]1月①:12月①!K13:K13)</f>
        <v>#VALUE!</v>
      </c>
      <c r="L13" s="144" t="e">
        <f aca="false">SUM([2]1月①:12月①!L13:L13)</f>
        <v>#VALUE!</v>
      </c>
      <c r="M13" s="144" t="e">
        <f aca="false">SUM([2]1月①:12月①!M13:M13)</f>
        <v>#VALUE!</v>
      </c>
      <c r="N13" s="144" t="e">
        <f aca="false">SUM([2]1月①:12月①!N13:N13)</f>
        <v>#VALUE!</v>
      </c>
      <c r="O13" s="144" t="e">
        <f aca="false">SUM([2]1月①:12月①!O13:O13)</f>
        <v>#VALUE!</v>
      </c>
      <c r="P13" s="144" t="e">
        <f aca="false">SUM([2]1月①:12月①!P13:P13)</f>
        <v>#VALUE!</v>
      </c>
      <c r="Q13" s="144" t="e">
        <f aca="false">SUM([2]1月①:12月①!Q13:Q13)</f>
        <v>#VALUE!</v>
      </c>
      <c r="R13" s="144" t="e">
        <f aca="false">SUM([2]1月①:12月①!R13:R13)</f>
        <v>#VALUE!</v>
      </c>
      <c r="S13" s="144" t="e">
        <f aca="false">SUM([2]1月①:12月①!S13:S13)</f>
        <v>#VALUE!</v>
      </c>
      <c r="T13" s="144" t="e">
        <f aca="false">SUM([2]1月①:12月①!T13:T13)</f>
        <v>#VALUE!</v>
      </c>
      <c r="U13" s="144" t="e">
        <f aca="false">SUM([2]1月①:12月①!U13:U13)</f>
        <v>#VALUE!</v>
      </c>
      <c r="V13" s="144" t="e">
        <f aca="false">SUM([2]1月①:12月①!V13:V13)</f>
        <v>#VALUE!</v>
      </c>
      <c r="W13" s="144" t="e">
        <f aca="false">SUM([2]1月①:12月①!W13:W13)</f>
        <v>#VALUE!</v>
      </c>
      <c r="X13" s="144" t="e">
        <f aca="false">SUM([2]1月①:12月①!X13:X13)</f>
        <v>#VALUE!</v>
      </c>
      <c r="Y13" s="144" t="e">
        <f aca="false">SUM([2]1月①:12月①!Y13:Y13)</f>
        <v>#VALUE!</v>
      </c>
      <c r="Z13" s="144" t="e">
        <f aca="false">SUM([2]1月①:12月①!Z13:Z13)</f>
        <v>#VALUE!</v>
      </c>
      <c r="AA13" s="144" t="e">
        <f aca="false">SUM([2]1月①:12月①!AA13:AA13)</f>
        <v>#VALUE!</v>
      </c>
      <c r="AB13" s="144" t="e">
        <f aca="false">SUM([2]1月①:12月①!AB13:AB13)</f>
        <v>#VALUE!</v>
      </c>
      <c r="AC13" s="144" t="e">
        <f aca="false">SUM([2]1月①:12月①!AC13:AC13)</f>
        <v>#VALUE!</v>
      </c>
      <c r="AD13" s="144"/>
      <c r="AE13" s="144"/>
    </row>
    <row r="14" s="119" customFormat="true" ht="16.5" hidden="false" customHeight="true" outlineLevel="0" collapsed="false">
      <c r="A14" s="128" t="n">
        <v>203</v>
      </c>
      <c r="B14" s="129" t="s">
        <v>90</v>
      </c>
      <c r="C14" s="144" t="e">
        <f aca="false">SUM([2]1月①:12月①!C14:C14)</f>
        <v>#VALUE!</v>
      </c>
      <c r="D14" s="144" t="e">
        <f aca="false">SUM([2]1月①:12月①!D14:D14)</f>
        <v>#VALUE!</v>
      </c>
      <c r="E14" s="144" t="e">
        <f aca="false">SUM([2]1月①:12月①!E14:E14)</f>
        <v>#VALUE!</v>
      </c>
      <c r="F14" s="144" t="e">
        <f aca="false">SUM([2]1月①:12月①!F14:F14)</f>
        <v>#VALUE!</v>
      </c>
      <c r="G14" s="144" t="e">
        <f aca="false">SUM([2]1月①:12月①!G14:G14)</f>
        <v>#VALUE!</v>
      </c>
      <c r="H14" s="144" t="e">
        <f aca="false">SUM([2]1月①:12月①!H14:H14)</f>
        <v>#VALUE!</v>
      </c>
      <c r="I14" s="144" t="e">
        <f aca="false">SUM([2]1月①:12月①!I14:I14)</f>
        <v>#VALUE!</v>
      </c>
      <c r="J14" s="144" t="e">
        <f aca="false">SUM([2]1月①:12月①!J14:J14)</f>
        <v>#VALUE!</v>
      </c>
      <c r="K14" s="144" t="e">
        <f aca="false">SUM([2]1月①:12月①!K14:K14)</f>
        <v>#VALUE!</v>
      </c>
      <c r="L14" s="144" t="e">
        <f aca="false">SUM([2]1月①:12月①!L14:L14)</f>
        <v>#VALUE!</v>
      </c>
      <c r="M14" s="144" t="e">
        <f aca="false">SUM([2]1月①:12月①!M14:M14)</f>
        <v>#VALUE!</v>
      </c>
      <c r="N14" s="144" t="e">
        <f aca="false">SUM([2]1月①:12月①!N14:N14)</f>
        <v>#VALUE!</v>
      </c>
      <c r="O14" s="144" t="e">
        <f aca="false">SUM([2]1月①:12月①!O14:O14)</f>
        <v>#VALUE!</v>
      </c>
      <c r="P14" s="144" t="e">
        <f aca="false">SUM([2]1月①:12月①!P14:P14)</f>
        <v>#VALUE!</v>
      </c>
      <c r="Q14" s="144" t="e">
        <f aca="false">SUM([2]1月①:12月①!Q14:Q14)</f>
        <v>#VALUE!</v>
      </c>
      <c r="R14" s="144" t="e">
        <f aca="false">SUM([2]1月①:12月①!R14:R14)</f>
        <v>#VALUE!</v>
      </c>
      <c r="S14" s="144" t="e">
        <f aca="false">SUM([2]1月①:12月①!S14:S14)</f>
        <v>#VALUE!</v>
      </c>
      <c r="T14" s="144" t="e">
        <f aca="false">SUM([2]1月①:12月①!T14:T14)</f>
        <v>#VALUE!</v>
      </c>
      <c r="U14" s="144" t="e">
        <f aca="false">SUM([2]1月①:12月①!U14:U14)</f>
        <v>#VALUE!</v>
      </c>
      <c r="V14" s="144" t="e">
        <f aca="false">SUM([2]1月①:12月①!V14:V14)</f>
        <v>#VALUE!</v>
      </c>
      <c r="W14" s="144" t="e">
        <f aca="false">SUM([2]1月①:12月①!W14:W14)</f>
        <v>#VALUE!</v>
      </c>
      <c r="X14" s="144" t="e">
        <f aca="false">SUM([2]1月①:12月①!X14:X14)</f>
        <v>#VALUE!</v>
      </c>
      <c r="Y14" s="144" t="e">
        <f aca="false">SUM([2]1月①:12月①!Y14:Y14)</f>
        <v>#VALUE!</v>
      </c>
      <c r="Z14" s="144" t="e">
        <f aca="false">SUM([2]1月①:12月①!Z14:Z14)</f>
        <v>#VALUE!</v>
      </c>
      <c r="AA14" s="144" t="e">
        <f aca="false">SUM([2]1月①:12月①!AA14:AA14)</f>
        <v>#VALUE!</v>
      </c>
      <c r="AB14" s="144" t="e">
        <f aca="false">SUM([2]1月①:12月①!AB14:AB14)</f>
        <v>#VALUE!</v>
      </c>
      <c r="AC14" s="144" t="e">
        <f aca="false">SUM([2]1月①:12月①!AC14:AC14)</f>
        <v>#VALUE!</v>
      </c>
      <c r="AD14" s="144"/>
      <c r="AE14" s="144"/>
    </row>
    <row r="15" s="119" customFormat="true" ht="16.5" hidden="false" customHeight="true" outlineLevel="0" collapsed="false">
      <c r="A15" s="128" t="n">
        <v>204</v>
      </c>
      <c r="B15" s="129" t="s">
        <v>91</v>
      </c>
      <c r="C15" s="144" t="e">
        <f aca="false">SUM([2]1月①:12月①!C15:C15)</f>
        <v>#VALUE!</v>
      </c>
      <c r="D15" s="144" t="e">
        <f aca="false">SUM([2]1月①:12月①!D15:D15)</f>
        <v>#VALUE!</v>
      </c>
      <c r="E15" s="144" t="e">
        <f aca="false">SUM([2]1月①:12月①!E15:E15)</f>
        <v>#VALUE!</v>
      </c>
      <c r="F15" s="144" t="e">
        <f aca="false">SUM([2]1月①:12月①!F15:F15)</f>
        <v>#VALUE!</v>
      </c>
      <c r="G15" s="144" t="e">
        <f aca="false">SUM([2]1月①:12月①!G15:G15)</f>
        <v>#VALUE!</v>
      </c>
      <c r="H15" s="144" t="e">
        <f aca="false">SUM([2]1月①:12月①!H15:H15)</f>
        <v>#VALUE!</v>
      </c>
      <c r="I15" s="144" t="e">
        <f aca="false">SUM([2]1月①:12月①!I15:I15)</f>
        <v>#VALUE!</v>
      </c>
      <c r="J15" s="144" t="e">
        <f aca="false">SUM([2]1月①:12月①!J15:J15)</f>
        <v>#VALUE!</v>
      </c>
      <c r="K15" s="144" t="e">
        <f aca="false">SUM([2]1月①:12月①!K15:K15)</f>
        <v>#VALUE!</v>
      </c>
      <c r="L15" s="144" t="e">
        <f aca="false">SUM([2]1月①:12月①!L15:L15)</f>
        <v>#VALUE!</v>
      </c>
      <c r="M15" s="144" t="e">
        <f aca="false">SUM([2]1月①:12月①!M15:M15)</f>
        <v>#VALUE!</v>
      </c>
      <c r="N15" s="144" t="e">
        <f aca="false">SUM([2]1月①:12月①!N15:N15)</f>
        <v>#VALUE!</v>
      </c>
      <c r="O15" s="144" t="e">
        <f aca="false">SUM([2]1月①:12月①!O15:O15)</f>
        <v>#VALUE!</v>
      </c>
      <c r="P15" s="144" t="e">
        <f aca="false">SUM([2]1月①:12月①!P15:P15)</f>
        <v>#VALUE!</v>
      </c>
      <c r="Q15" s="144" t="e">
        <f aca="false">SUM([2]1月①:12月①!Q15:Q15)</f>
        <v>#VALUE!</v>
      </c>
      <c r="R15" s="144" t="e">
        <f aca="false">SUM([2]1月①:12月①!R15:R15)</f>
        <v>#VALUE!</v>
      </c>
      <c r="S15" s="144" t="e">
        <f aca="false">SUM([2]1月①:12月①!S15:S15)</f>
        <v>#VALUE!</v>
      </c>
      <c r="T15" s="144" t="e">
        <f aca="false">SUM([2]1月①:12月①!T15:T15)</f>
        <v>#VALUE!</v>
      </c>
      <c r="U15" s="144" t="e">
        <f aca="false">SUM([2]1月①:12月①!U15:U15)</f>
        <v>#VALUE!</v>
      </c>
      <c r="V15" s="144" t="e">
        <f aca="false">SUM([2]1月①:12月①!V15:V15)</f>
        <v>#VALUE!</v>
      </c>
      <c r="W15" s="144" t="e">
        <f aca="false">SUM([2]1月①:12月①!W15:W15)</f>
        <v>#VALUE!</v>
      </c>
      <c r="X15" s="144" t="e">
        <f aca="false">SUM([2]1月①:12月①!X15:X15)</f>
        <v>#VALUE!</v>
      </c>
      <c r="Y15" s="144" t="e">
        <f aca="false">SUM([2]1月①:12月①!Y15:Y15)</f>
        <v>#VALUE!</v>
      </c>
      <c r="Z15" s="144" t="e">
        <f aca="false">SUM([2]1月①:12月①!Z15:Z15)</f>
        <v>#VALUE!</v>
      </c>
      <c r="AA15" s="144" t="e">
        <f aca="false">SUM([2]1月①:12月①!AA15:AA15)</f>
        <v>#VALUE!</v>
      </c>
      <c r="AB15" s="144" t="e">
        <f aca="false">SUM([2]1月①:12月①!AB15:AB15)</f>
        <v>#VALUE!</v>
      </c>
      <c r="AC15" s="144" t="e">
        <f aca="false">SUM([2]1月①:12月①!AC15:AC15)</f>
        <v>#VALUE!</v>
      </c>
      <c r="AD15" s="144"/>
      <c r="AE15" s="144"/>
    </row>
    <row r="16" s="119" customFormat="true" ht="16.5" hidden="false" customHeight="true" outlineLevel="0" collapsed="false">
      <c r="A16" s="128" t="n">
        <v>205</v>
      </c>
      <c r="B16" s="129" t="s">
        <v>92</v>
      </c>
      <c r="C16" s="144" t="e">
        <f aca="false">SUM([2]1月①:12月①!C16:C16)</f>
        <v>#VALUE!</v>
      </c>
      <c r="D16" s="144" t="e">
        <f aca="false">SUM([2]1月①:12月①!D16:D16)</f>
        <v>#VALUE!</v>
      </c>
      <c r="E16" s="144" t="e">
        <f aca="false">SUM([2]1月①:12月①!E16:E16)</f>
        <v>#VALUE!</v>
      </c>
      <c r="F16" s="144" t="e">
        <f aca="false">SUM([2]1月①:12月①!F16:F16)</f>
        <v>#VALUE!</v>
      </c>
      <c r="G16" s="144" t="e">
        <f aca="false">SUM([2]1月①:12月①!G16:G16)</f>
        <v>#VALUE!</v>
      </c>
      <c r="H16" s="144" t="e">
        <f aca="false">SUM([2]1月①:12月①!H16:H16)</f>
        <v>#VALUE!</v>
      </c>
      <c r="I16" s="144" t="e">
        <f aca="false">SUM([2]1月①:12月①!I16:I16)</f>
        <v>#VALUE!</v>
      </c>
      <c r="J16" s="144" t="e">
        <f aca="false">SUM([2]1月①:12月①!J16:J16)</f>
        <v>#VALUE!</v>
      </c>
      <c r="K16" s="144" t="e">
        <f aca="false">SUM([2]1月①:12月①!K16:K16)</f>
        <v>#VALUE!</v>
      </c>
      <c r="L16" s="144" t="e">
        <f aca="false">SUM([2]1月①:12月①!L16:L16)</f>
        <v>#VALUE!</v>
      </c>
      <c r="M16" s="144" t="e">
        <f aca="false">SUM([2]1月①:12月①!M16:M16)</f>
        <v>#VALUE!</v>
      </c>
      <c r="N16" s="144" t="e">
        <f aca="false">SUM([2]1月①:12月①!N16:N16)</f>
        <v>#VALUE!</v>
      </c>
      <c r="O16" s="144" t="e">
        <f aca="false">SUM([2]1月①:12月①!O16:O16)</f>
        <v>#VALUE!</v>
      </c>
      <c r="P16" s="144" t="e">
        <f aca="false">SUM([2]1月①:12月①!P16:P16)</f>
        <v>#VALUE!</v>
      </c>
      <c r="Q16" s="144" t="e">
        <f aca="false">SUM([2]1月①:12月①!Q16:Q16)</f>
        <v>#VALUE!</v>
      </c>
      <c r="R16" s="144" t="e">
        <f aca="false">SUM([2]1月①:12月①!R16:R16)</f>
        <v>#VALUE!</v>
      </c>
      <c r="S16" s="144" t="e">
        <f aca="false">SUM([2]1月①:12月①!S16:S16)</f>
        <v>#VALUE!</v>
      </c>
      <c r="T16" s="144" t="e">
        <f aca="false">SUM([2]1月①:12月①!T16:T16)</f>
        <v>#VALUE!</v>
      </c>
      <c r="U16" s="144" t="e">
        <f aca="false">SUM([2]1月①:12月①!U16:U16)</f>
        <v>#VALUE!</v>
      </c>
      <c r="V16" s="144" t="e">
        <f aca="false">SUM([2]1月①:12月①!V16:V16)</f>
        <v>#VALUE!</v>
      </c>
      <c r="W16" s="144" t="e">
        <f aca="false">SUM([2]1月①:12月①!W16:W16)</f>
        <v>#VALUE!</v>
      </c>
      <c r="X16" s="144" t="e">
        <f aca="false">SUM([2]1月①:12月①!X16:X16)</f>
        <v>#VALUE!</v>
      </c>
      <c r="Y16" s="144" t="e">
        <f aca="false">SUM([2]1月①:12月①!Y16:Y16)</f>
        <v>#VALUE!</v>
      </c>
      <c r="Z16" s="144" t="e">
        <f aca="false">SUM([2]1月①:12月①!Z16:Z16)</f>
        <v>#VALUE!</v>
      </c>
      <c r="AA16" s="144" t="e">
        <f aca="false">SUM([2]1月①:12月①!AA16:AA16)</f>
        <v>#VALUE!</v>
      </c>
      <c r="AB16" s="144" t="e">
        <f aca="false">SUM([2]1月①:12月①!AB16:AB16)</f>
        <v>#VALUE!</v>
      </c>
      <c r="AC16" s="144" t="e">
        <f aca="false">SUM([2]1月①:12月①!AC16:AC16)</f>
        <v>#VALUE!</v>
      </c>
      <c r="AD16" s="144"/>
      <c r="AE16" s="144"/>
    </row>
    <row r="17" s="119" customFormat="true" ht="16.5" hidden="false" customHeight="true" outlineLevel="0" collapsed="false">
      <c r="A17" s="128" t="n">
        <v>206</v>
      </c>
      <c r="B17" s="129" t="s">
        <v>93</v>
      </c>
      <c r="C17" s="144" t="e">
        <f aca="false">SUM([2]1月①:12月①!C17:C17)</f>
        <v>#VALUE!</v>
      </c>
      <c r="D17" s="144" t="e">
        <f aca="false">SUM([2]1月①:12月①!D17:D17)</f>
        <v>#VALUE!</v>
      </c>
      <c r="E17" s="144" t="e">
        <f aca="false">SUM([2]1月①:12月①!E17:E17)</f>
        <v>#VALUE!</v>
      </c>
      <c r="F17" s="144" t="e">
        <f aca="false">SUM([2]1月①:12月①!F17:F17)</f>
        <v>#VALUE!</v>
      </c>
      <c r="G17" s="144" t="e">
        <f aca="false">SUM([2]1月①:12月①!G17:G17)</f>
        <v>#VALUE!</v>
      </c>
      <c r="H17" s="144" t="e">
        <f aca="false">SUM([2]1月①:12月①!H17:H17)</f>
        <v>#VALUE!</v>
      </c>
      <c r="I17" s="144" t="e">
        <f aca="false">SUM([2]1月①:12月①!I17:I17)</f>
        <v>#VALUE!</v>
      </c>
      <c r="J17" s="144" t="e">
        <f aca="false">SUM([2]1月①:12月①!J17:J17)</f>
        <v>#VALUE!</v>
      </c>
      <c r="K17" s="144" t="e">
        <f aca="false">SUM([2]1月①:12月①!K17:K17)</f>
        <v>#VALUE!</v>
      </c>
      <c r="L17" s="144" t="e">
        <f aca="false">SUM([2]1月①:12月①!L17:L17)</f>
        <v>#VALUE!</v>
      </c>
      <c r="M17" s="144" t="e">
        <f aca="false">SUM([2]1月①:12月①!M17:M17)</f>
        <v>#VALUE!</v>
      </c>
      <c r="N17" s="144" t="e">
        <f aca="false">SUM([2]1月①:12月①!N17:N17)</f>
        <v>#VALUE!</v>
      </c>
      <c r="O17" s="144" t="e">
        <f aca="false">SUM([2]1月①:12月①!O17:O17)</f>
        <v>#VALUE!</v>
      </c>
      <c r="P17" s="144" t="e">
        <f aca="false">SUM([2]1月①:12月①!P17:P17)</f>
        <v>#VALUE!</v>
      </c>
      <c r="Q17" s="144" t="e">
        <f aca="false">SUM([2]1月①:12月①!Q17:Q17)</f>
        <v>#VALUE!</v>
      </c>
      <c r="R17" s="144" t="e">
        <f aca="false">SUM([2]1月①:12月①!R17:R17)</f>
        <v>#VALUE!</v>
      </c>
      <c r="S17" s="144" t="e">
        <f aca="false">SUM([2]1月①:12月①!S17:S17)</f>
        <v>#VALUE!</v>
      </c>
      <c r="T17" s="144" t="e">
        <f aca="false">SUM([2]1月①:12月①!T17:T17)</f>
        <v>#VALUE!</v>
      </c>
      <c r="U17" s="144" t="e">
        <f aca="false">SUM([2]1月①:12月①!U17:U17)</f>
        <v>#VALUE!</v>
      </c>
      <c r="V17" s="144" t="e">
        <f aca="false">SUM([2]1月①:12月①!V17:V17)</f>
        <v>#VALUE!</v>
      </c>
      <c r="W17" s="144" t="e">
        <f aca="false">SUM([2]1月①:12月①!W17:W17)</f>
        <v>#VALUE!</v>
      </c>
      <c r="X17" s="144" t="e">
        <f aca="false">SUM([2]1月①:12月①!X17:X17)</f>
        <v>#VALUE!</v>
      </c>
      <c r="Y17" s="144" t="e">
        <f aca="false">SUM([2]1月①:12月①!Y17:Y17)</f>
        <v>#VALUE!</v>
      </c>
      <c r="Z17" s="144" t="e">
        <f aca="false">SUM([2]1月①:12月①!Z17:Z17)</f>
        <v>#VALUE!</v>
      </c>
      <c r="AA17" s="144" t="e">
        <f aca="false">SUM([2]1月①:12月①!AA17:AA17)</f>
        <v>#VALUE!</v>
      </c>
      <c r="AB17" s="144" t="e">
        <f aca="false">SUM([2]1月①:12月①!AB17:AB17)</f>
        <v>#VALUE!</v>
      </c>
      <c r="AC17" s="144" t="e">
        <f aca="false">SUM([2]1月①:12月①!AC17:AC17)</f>
        <v>#VALUE!</v>
      </c>
      <c r="AD17" s="144"/>
      <c r="AE17" s="144"/>
    </row>
    <row r="18" s="119" customFormat="true" ht="16.5" hidden="false" customHeight="true" outlineLevel="0" collapsed="false">
      <c r="A18" s="128" t="n">
        <v>207</v>
      </c>
      <c r="B18" s="129" t="s">
        <v>94</v>
      </c>
      <c r="C18" s="144" t="e">
        <f aca="false">SUM([2]1月①:12月①!C18:C18)</f>
        <v>#VALUE!</v>
      </c>
      <c r="D18" s="144" t="e">
        <f aca="false">SUM([2]1月①:12月①!D18:D18)</f>
        <v>#VALUE!</v>
      </c>
      <c r="E18" s="144" t="e">
        <f aca="false">SUM([2]1月①:12月①!E18:E18)</f>
        <v>#VALUE!</v>
      </c>
      <c r="F18" s="144" t="e">
        <f aca="false">SUM([2]1月①:12月①!F18:F18)</f>
        <v>#VALUE!</v>
      </c>
      <c r="G18" s="144" t="e">
        <f aca="false">SUM([2]1月①:12月①!G18:G18)</f>
        <v>#VALUE!</v>
      </c>
      <c r="H18" s="144" t="e">
        <f aca="false">SUM([2]1月①:12月①!H18:H18)</f>
        <v>#VALUE!</v>
      </c>
      <c r="I18" s="144" t="e">
        <f aca="false">SUM([2]1月①:12月①!I18:I18)</f>
        <v>#VALUE!</v>
      </c>
      <c r="J18" s="144" t="e">
        <f aca="false">SUM([2]1月①:12月①!J18:J18)</f>
        <v>#VALUE!</v>
      </c>
      <c r="K18" s="144" t="e">
        <f aca="false">SUM([2]1月①:12月①!K18:K18)</f>
        <v>#VALUE!</v>
      </c>
      <c r="L18" s="144" t="e">
        <f aca="false">SUM([2]1月①:12月①!L18:L18)</f>
        <v>#VALUE!</v>
      </c>
      <c r="M18" s="144" t="e">
        <f aca="false">SUM([2]1月①:12月①!M18:M18)</f>
        <v>#VALUE!</v>
      </c>
      <c r="N18" s="144" t="e">
        <f aca="false">SUM([2]1月①:12月①!N18:N18)</f>
        <v>#VALUE!</v>
      </c>
      <c r="O18" s="144" t="e">
        <f aca="false">SUM([2]1月①:12月①!O18:O18)</f>
        <v>#VALUE!</v>
      </c>
      <c r="P18" s="144" t="e">
        <f aca="false">SUM([2]1月①:12月①!P18:P18)</f>
        <v>#VALUE!</v>
      </c>
      <c r="Q18" s="144" t="e">
        <f aca="false">SUM([2]1月①:12月①!Q18:Q18)</f>
        <v>#VALUE!</v>
      </c>
      <c r="R18" s="144" t="e">
        <f aca="false">SUM([2]1月①:12月①!R18:R18)</f>
        <v>#VALUE!</v>
      </c>
      <c r="S18" s="144" t="e">
        <f aca="false">SUM([2]1月①:12月①!S18:S18)</f>
        <v>#VALUE!</v>
      </c>
      <c r="T18" s="144" t="e">
        <f aca="false">SUM([2]1月①:12月①!T18:T18)</f>
        <v>#VALUE!</v>
      </c>
      <c r="U18" s="144" t="e">
        <f aca="false">SUM([2]1月①:12月①!U18:U18)</f>
        <v>#VALUE!</v>
      </c>
      <c r="V18" s="144" t="e">
        <f aca="false">SUM([2]1月①:12月①!V18:V18)</f>
        <v>#VALUE!</v>
      </c>
      <c r="W18" s="144" t="e">
        <f aca="false">SUM([2]1月①:12月①!W18:W18)</f>
        <v>#VALUE!</v>
      </c>
      <c r="X18" s="144" t="e">
        <f aca="false">SUM([2]1月①:12月①!X18:X18)</f>
        <v>#VALUE!</v>
      </c>
      <c r="Y18" s="144" t="e">
        <f aca="false">SUM([2]1月①:12月①!Y18:Y18)</f>
        <v>#VALUE!</v>
      </c>
      <c r="Z18" s="144" t="e">
        <f aca="false">SUM([2]1月①:12月①!Z18:Z18)</f>
        <v>#VALUE!</v>
      </c>
      <c r="AA18" s="144" t="e">
        <f aca="false">SUM([2]1月①:12月①!AA18:AA18)</f>
        <v>#VALUE!</v>
      </c>
      <c r="AB18" s="144" t="e">
        <f aca="false">SUM([2]1月①:12月①!AB18:AB18)</f>
        <v>#VALUE!</v>
      </c>
      <c r="AC18" s="144" t="e">
        <f aca="false">SUM([2]1月①:12月①!AC18:AC18)</f>
        <v>#VALUE!</v>
      </c>
      <c r="AD18" s="144"/>
      <c r="AE18" s="144"/>
    </row>
    <row r="19" s="119" customFormat="true" ht="16.5" hidden="false" customHeight="true" outlineLevel="0" collapsed="false">
      <c r="A19" s="128" t="n">
        <v>208</v>
      </c>
      <c r="B19" s="129" t="s">
        <v>95</v>
      </c>
      <c r="C19" s="144" t="e">
        <f aca="false">SUM([2]1月①:12月①!C19:C19)</f>
        <v>#VALUE!</v>
      </c>
      <c r="D19" s="144" t="e">
        <f aca="false">SUM([2]1月①:12月①!D19:D19)</f>
        <v>#VALUE!</v>
      </c>
      <c r="E19" s="144" t="e">
        <f aca="false">SUM([2]1月①:12月①!E19:E19)</f>
        <v>#VALUE!</v>
      </c>
      <c r="F19" s="144" t="e">
        <f aca="false">SUM([2]1月①:12月①!F19:F19)</f>
        <v>#VALUE!</v>
      </c>
      <c r="G19" s="144" t="e">
        <f aca="false">SUM([2]1月①:12月①!G19:G19)</f>
        <v>#VALUE!</v>
      </c>
      <c r="H19" s="144" t="e">
        <f aca="false">SUM([2]1月①:12月①!H19:H19)</f>
        <v>#VALUE!</v>
      </c>
      <c r="I19" s="144" t="e">
        <f aca="false">SUM([2]1月①:12月①!I19:I19)</f>
        <v>#VALUE!</v>
      </c>
      <c r="J19" s="144" t="e">
        <f aca="false">SUM([2]1月①:12月①!J19:J19)</f>
        <v>#VALUE!</v>
      </c>
      <c r="K19" s="144" t="e">
        <f aca="false">SUM([2]1月①:12月①!K19:K19)</f>
        <v>#VALUE!</v>
      </c>
      <c r="L19" s="144" t="e">
        <f aca="false">SUM([2]1月①:12月①!L19:L19)</f>
        <v>#VALUE!</v>
      </c>
      <c r="M19" s="144" t="e">
        <f aca="false">SUM([2]1月①:12月①!M19:M19)</f>
        <v>#VALUE!</v>
      </c>
      <c r="N19" s="144" t="e">
        <f aca="false">SUM([2]1月①:12月①!N19:N19)</f>
        <v>#VALUE!</v>
      </c>
      <c r="O19" s="144" t="e">
        <f aca="false">SUM([2]1月①:12月①!O19:O19)</f>
        <v>#VALUE!</v>
      </c>
      <c r="P19" s="144" t="e">
        <f aca="false">SUM([2]1月①:12月①!P19:P19)</f>
        <v>#VALUE!</v>
      </c>
      <c r="Q19" s="144" t="e">
        <f aca="false">SUM([2]1月①:12月①!Q19:Q19)</f>
        <v>#VALUE!</v>
      </c>
      <c r="R19" s="144" t="e">
        <f aca="false">SUM([2]1月①:12月①!R19:R19)</f>
        <v>#VALUE!</v>
      </c>
      <c r="S19" s="144" t="e">
        <f aca="false">SUM([2]1月①:12月①!S19:S19)</f>
        <v>#VALUE!</v>
      </c>
      <c r="T19" s="144" t="e">
        <f aca="false">SUM([2]1月①:12月①!T19:T19)</f>
        <v>#VALUE!</v>
      </c>
      <c r="U19" s="144" t="e">
        <f aca="false">SUM([2]1月①:12月①!U19:U19)</f>
        <v>#VALUE!</v>
      </c>
      <c r="V19" s="144" t="e">
        <f aca="false">SUM([2]1月①:12月①!V19:V19)</f>
        <v>#VALUE!</v>
      </c>
      <c r="W19" s="144" t="e">
        <f aca="false">SUM([2]1月①:12月①!W19:W19)</f>
        <v>#VALUE!</v>
      </c>
      <c r="X19" s="144" t="e">
        <f aca="false">SUM([2]1月①:12月①!X19:X19)</f>
        <v>#VALUE!</v>
      </c>
      <c r="Y19" s="144" t="e">
        <f aca="false">SUM([2]1月①:12月①!Y19:Y19)</f>
        <v>#VALUE!</v>
      </c>
      <c r="Z19" s="144" t="e">
        <f aca="false">SUM([2]1月①:12月①!Z19:Z19)</f>
        <v>#VALUE!</v>
      </c>
      <c r="AA19" s="144" t="e">
        <f aca="false">SUM([2]1月①:12月①!AA19:AA19)</f>
        <v>#VALUE!</v>
      </c>
      <c r="AB19" s="144" t="e">
        <f aca="false">SUM([2]1月①:12月①!AB19:AB19)</f>
        <v>#VALUE!</v>
      </c>
      <c r="AC19" s="144" t="e">
        <f aca="false">SUM([2]1月①:12月①!AC19:AC19)</f>
        <v>#VALUE!</v>
      </c>
      <c r="AD19" s="144"/>
      <c r="AE19" s="144"/>
    </row>
    <row r="20" s="119" customFormat="true" ht="16.5" hidden="false" customHeight="true" outlineLevel="0" collapsed="false">
      <c r="A20" s="128" t="n">
        <v>209</v>
      </c>
      <c r="B20" s="129" t="s">
        <v>96</v>
      </c>
      <c r="C20" s="144" t="e">
        <f aca="false">SUM([2]1月①:12月①!C20:C20)</f>
        <v>#VALUE!</v>
      </c>
      <c r="D20" s="144" t="e">
        <f aca="false">SUM([2]1月①:12月①!D20:D20)</f>
        <v>#VALUE!</v>
      </c>
      <c r="E20" s="144" t="e">
        <f aca="false">SUM([2]1月①:12月①!E20:E20)</f>
        <v>#VALUE!</v>
      </c>
      <c r="F20" s="144" t="e">
        <f aca="false">SUM([2]1月①:12月①!F20:F20)</f>
        <v>#VALUE!</v>
      </c>
      <c r="G20" s="144" t="e">
        <f aca="false">SUM([2]1月①:12月①!G20:G20)</f>
        <v>#VALUE!</v>
      </c>
      <c r="H20" s="144" t="e">
        <f aca="false">SUM([2]1月①:12月①!H20:H20)</f>
        <v>#VALUE!</v>
      </c>
      <c r="I20" s="144" t="e">
        <f aca="false">SUM([2]1月①:12月①!I20:I20)</f>
        <v>#VALUE!</v>
      </c>
      <c r="J20" s="144" t="e">
        <f aca="false">SUM([2]1月①:12月①!J20:J20)</f>
        <v>#VALUE!</v>
      </c>
      <c r="K20" s="144" t="e">
        <f aca="false">SUM([2]1月①:12月①!K20:K20)</f>
        <v>#VALUE!</v>
      </c>
      <c r="L20" s="144" t="e">
        <f aca="false">SUM([2]1月①:12月①!L20:L20)</f>
        <v>#VALUE!</v>
      </c>
      <c r="M20" s="144" t="e">
        <f aca="false">SUM([2]1月①:12月①!M20:M20)</f>
        <v>#VALUE!</v>
      </c>
      <c r="N20" s="144" t="e">
        <f aca="false">SUM([2]1月①:12月①!N20:N20)</f>
        <v>#VALUE!</v>
      </c>
      <c r="O20" s="144" t="e">
        <f aca="false">SUM([2]1月①:12月①!O20:O20)</f>
        <v>#VALUE!</v>
      </c>
      <c r="P20" s="144" t="e">
        <f aca="false">SUM([2]1月①:12月①!P20:P20)</f>
        <v>#VALUE!</v>
      </c>
      <c r="Q20" s="144" t="e">
        <f aca="false">SUM([2]1月①:12月①!Q20:Q20)</f>
        <v>#VALUE!</v>
      </c>
      <c r="R20" s="144" t="e">
        <f aca="false">SUM([2]1月①:12月①!R20:R20)</f>
        <v>#VALUE!</v>
      </c>
      <c r="S20" s="144" t="e">
        <f aca="false">SUM([2]1月①:12月①!S20:S20)</f>
        <v>#VALUE!</v>
      </c>
      <c r="T20" s="144" t="e">
        <f aca="false">SUM([2]1月①:12月①!T20:T20)</f>
        <v>#VALUE!</v>
      </c>
      <c r="U20" s="144" t="e">
        <f aca="false">SUM([2]1月①:12月①!U20:U20)</f>
        <v>#VALUE!</v>
      </c>
      <c r="V20" s="144" t="e">
        <f aca="false">SUM([2]1月①:12月①!V20:V20)</f>
        <v>#VALUE!</v>
      </c>
      <c r="W20" s="144" t="e">
        <f aca="false">SUM([2]1月①:12月①!W20:W20)</f>
        <v>#VALUE!</v>
      </c>
      <c r="X20" s="144" t="e">
        <f aca="false">SUM([2]1月①:12月①!X20:X20)</f>
        <v>#VALUE!</v>
      </c>
      <c r="Y20" s="144" t="e">
        <f aca="false">SUM([2]1月①:12月①!Y20:Y20)</f>
        <v>#VALUE!</v>
      </c>
      <c r="Z20" s="144" t="e">
        <f aca="false">SUM([2]1月①:12月①!Z20:Z20)</f>
        <v>#VALUE!</v>
      </c>
      <c r="AA20" s="144" t="e">
        <f aca="false">SUM([2]1月①:12月①!AA20:AA20)</f>
        <v>#VALUE!</v>
      </c>
      <c r="AB20" s="144" t="e">
        <f aca="false">SUM([2]1月①:12月①!AB20:AB20)</f>
        <v>#VALUE!</v>
      </c>
      <c r="AC20" s="144" t="e">
        <f aca="false">SUM([2]1月①:12月①!AC20:AC20)</f>
        <v>#VALUE!</v>
      </c>
      <c r="AD20" s="144"/>
      <c r="AE20" s="144"/>
    </row>
    <row r="21" s="119" customFormat="true" ht="16.5" hidden="false" customHeight="true" outlineLevel="0" collapsed="false">
      <c r="A21" s="128" t="n">
        <v>210</v>
      </c>
      <c r="B21" s="129" t="s">
        <v>97</v>
      </c>
      <c r="C21" s="144" t="e">
        <f aca="false">SUM([2]1月①:12月①!C21:C21)</f>
        <v>#VALUE!</v>
      </c>
      <c r="D21" s="144" t="e">
        <f aca="false">SUM([2]1月①:12月①!D21:D21)</f>
        <v>#VALUE!</v>
      </c>
      <c r="E21" s="144" t="e">
        <f aca="false">SUM([2]1月①:12月①!E21:E21)</f>
        <v>#VALUE!</v>
      </c>
      <c r="F21" s="144" t="e">
        <f aca="false">SUM([2]1月①:12月①!F21:F21)</f>
        <v>#VALUE!</v>
      </c>
      <c r="G21" s="144" t="e">
        <f aca="false">SUM([2]1月①:12月①!G21:G21)</f>
        <v>#VALUE!</v>
      </c>
      <c r="H21" s="144" t="e">
        <f aca="false">SUM([2]1月①:12月①!H21:H21)</f>
        <v>#VALUE!</v>
      </c>
      <c r="I21" s="144" t="e">
        <f aca="false">SUM([2]1月①:12月①!I21:I21)</f>
        <v>#VALUE!</v>
      </c>
      <c r="J21" s="144" t="e">
        <f aca="false">SUM([2]1月①:12月①!J21:J21)</f>
        <v>#VALUE!</v>
      </c>
      <c r="K21" s="144" t="e">
        <f aca="false">SUM([2]1月①:12月①!K21:K21)</f>
        <v>#VALUE!</v>
      </c>
      <c r="L21" s="144" t="e">
        <f aca="false">SUM([2]1月①:12月①!L21:L21)</f>
        <v>#VALUE!</v>
      </c>
      <c r="M21" s="144" t="e">
        <f aca="false">SUM([2]1月①:12月①!M21:M21)</f>
        <v>#VALUE!</v>
      </c>
      <c r="N21" s="144" t="e">
        <f aca="false">SUM([2]1月①:12月①!N21:N21)</f>
        <v>#VALUE!</v>
      </c>
      <c r="O21" s="144" t="e">
        <f aca="false">SUM([2]1月①:12月①!O21:O21)</f>
        <v>#VALUE!</v>
      </c>
      <c r="P21" s="144" t="e">
        <f aca="false">SUM([2]1月①:12月①!P21:P21)</f>
        <v>#VALUE!</v>
      </c>
      <c r="Q21" s="144" t="e">
        <f aca="false">SUM([2]1月①:12月①!Q21:Q21)</f>
        <v>#VALUE!</v>
      </c>
      <c r="R21" s="144" t="e">
        <f aca="false">SUM([2]1月①:12月①!R21:R21)</f>
        <v>#VALUE!</v>
      </c>
      <c r="S21" s="144" t="e">
        <f aca="false">SUM([2]1月①:12月①!S21:S21)</f>
        <v>#VALUE!</v>
      </c>
      <c r="T21" s="144" t="e">
        <f aca="false">SUM([2]1月①:12月①!T21:T21)</f>
        <v>#VALUE!</v>
      </c>
      <c r="U21" s="144" t="e">
        <f aca="false">SUM([2]1月①:12月①!U21:U21)</f>
        <v>#VALUE!</v>
      </c>
      <c r="V21" s="144" t="e">
        <f aca="false">SUM([2]1月①:12月①!V21:V21)</f>
        <v>#VALUE!</v>
      </c>
      <c r="W21" s="144" t="e">
        <f aca="false">SUM([2]1月①:12月①!W21:W21)</f>
        <v>#VALUE!</v>
      </c>
      <c r="X21" s="144" t="e">
        <f aca="false">SUM([2]1月①:12月①!X21:X21)</f>
        <v>#VALUE!</v>
      </c>
      <c r="Y21" s="144" t="e">
        <f aca="false">SUM([2]1月①:12月①!Y21:Y21)</f>
        <v>#VALUE!</v>
      </c>
      <c r="Z21" s="144" t="e">
        <f aca="false">SUM([2]1月①:12月①!Z21:Z21)</f>
        <v>#VALUE!</v>
      </c>
      <c r="AA21" s="144" t="e">
        <f aca="false">SUM([2]1月①:12月①!AA21:AA21)</f>
        <v>#VALUE!</v>
      </c>
      <c r="AB21" s="144" t="e">
        <f aca="false">SUM([2]1月①:12月①!AB21:AB21)</f>
        <v>#VALUE!</v>
      </c>
      <c r="AC21" s="144" t="e">
        <f aca="false">SUM([2]1月①:12月①!AC21:AC21)</f>
        <v>#VALUE!</v>
      </c>
      <c r="AD21" s="144"/>
      <c r="AE21" s="144"/>
    </row>
    <row r="22" s="119" customFormat="true" ht="16.5" hidden="false" customHeight="true" outlineLevel="0" collapsed="false">
      <c r="A22" s="134" t="n">
        <v>300</v>
      </c>
      <c r="B22" s="135" t="s">
        <v>98</v>
      </c>
      <c r="C22" s="144" t="e">
        <f aca="false">SUM([2]1月①:12月①!C22:C22)</f>
        <v>#VALUE!</v>
      </c>
      <c r="D22" s="144" t="e">
        <f aca="false">SUM([2]1月①:12月①!D22:D22)</f>
        <v>#VALUE!</v>
      </c>
      <c r="E22" s="144" t="e">
        <f aca="false">SUM([2]1月①:12月①!E22:E22)</f>
        <v>#VALUE!</v>
      </c>
      <c r="F22" s="144" t="e">
        <f aca="false">SUM([2]1月①:12月①!F22:F22)</f>
        <v>#VALUE!</v>
      </c>
      <c r="G22" s="144" t="e">
        <f aca="false">SUM([2]1月①:12月①!G22:G22)</f>
        <v>#VALUE!</v>
      </c>
      <c r="H22" s="144" t="e">
        <f aca="false">SUM([2]1月①:12月①!H22:H22)</f>
        <v>#VALUE!</v>
      </c>
      <c r="I22" s="144" t="e">
        <f aca="false">SUM([2]1月①:12月①!I22:I22)</f>
        <v>#VALUE!</v>
      </c>
      <c r="J22" s="144" t="e">
        <f aca="false">SUM([2]1月①:12月①!J22:J22)</f>
        <v>#VALUE!</v>
      </c>
      <c r="K22" s="144" t="e">
        <f aca="false">SUM([2]1月①:12月①!K22:K22)</f>
        <v>#VALUE!</v>
      </c>
      <c r="L22" s="144" t="e">
        <f aca="false">SUM([2]1月①:12月①!L22:L22)</f>
        <v>#VALUE!</v>
      </c>
      <c r="M22" s="144" t="e">
        <f aca="false">SUM([2]1月①:12月①!M22:M22)</f>
        <v>#VALUE!</v>
      </c>
      <c r="N22" s="144" t="e">
        <f aca="false">SUM([2]1月①:12月①!N22:N22)</f>
        <v>#VALUE!</v>
      </c>
      <c r="O22" s="144" t="e">
        <f aca="false">SUM([2]1月①:12月①!O22:O22)</f>
        <v>#VALUE!</v>
      </c>
      <c r="P22" s="144" t="e">
        <f aca="false">SUM([2]1月①:12月①!P22:P22)</f>
        <v>#VALUE!</v>
      </c>
      <c r="Q22" s="144" t="e">
        <f aca="false">SUM([2]1月①:12月①!Q22:Q22)</f>
        <v>#VALUE!</v>
      </c>
      <c r="R22" s="144" t="e">
        <f aca="false">SUM([2]1月①:12月①!R22:R22)</f>
        <v>#VALUE!</v>
      </c>
      <c r="S22" s="144" t="e">
        <f aca="false">SUM([2]1月①:12月①!S22:S22)</f>
        <v>#VALUE!</v>
      </c>
      <c r="T22" s="144" t="e">
        <f aca="false">SUM([2]1月①:12月①!T22:T22)</f>
        <v>#VALUE!</v>
      </c>
      <c r="U22" s="144" t="e">
        <f aca="false">SUM([2]1月①:12月①!U22:U22)</f>
        <v>#VALUE!</v>
      </c>
      <c r="V22" s="144" t="e">
        <f aca="false">SUM([2]1月①:12月①!V22:V22)</f>
        <v>#VALUE!</v>
      </c>
      <c r="W22" s="144" t="e">
        <f aca="false">SUM([2]1月①:12月①!W22:W22)</f>
        <v>#VALUE!</v>
      </c>
      <c r="X22" s="144" t="e">
        <f aca="false">SUM([2]1月①:12月①!X22:X22)</f>
        <v>#VALUE!</v>
      </c>
      <c r="Y22" s="144" t="e">
        <f aca="false">SUM([2]1月①:12月①!Y22:Y22)</f>
        <v>#VALUE!</v>
      </c>
      <c r="Z22" s="144" t="e">
        <f aca="false">SUM([2]1月①:12月①!Z22:Z22)</f>
        <v>#VALUE!</v>
      </c>
      <c r="AA22" s="144" t="e">
        <f aca="false">SUM([2]1月①:12月①!AA22:AA22)</f>
        <v>#VALUE!</v>
      </c>
      <c r="AB22" s="144" t="e">
        <f aca="false">SUM([2]1月①:12月①!AB22:AB22)</f>
        <v>#VALUE!</v>
      </c>
      <c r="AC22" s="144" t="e">
        <f aca="false">SUM([2]1月①:12月①!AC22:AC22)</f>
        <v>#VALUE!</v>
      </c>
      <c r="AD22" s="148"/>
      <c r="AE22" s="148"/>
    </row>
    <row r="23" s="119" customFormat="true" ht="16.5" hidden="false" customHeight="true" outlineLevel="0" collapsed="false">
      <c r="A23" s="128" t="n">
        <v>301</v>
      </c>
      <c r="B23" s="129" t="s">
        <v>99</v>
      </c>
      <c r="C23" s="144" t="e">
        <f aca="false">SUM([2]1月①:12月①!C23:C23)</f>
        <v>#VALUE!</v>
      </c>
      <c r="D23" s="144" t="e">
        <f aca="false">SUM([2]1月①:12月①!D23:D23)</f>
        <v>#VALUE!</v>
      </c>
      <c r="E23" s="144" t="e">
        <f aca="false">SUM([2]1月①:12月①!E23:E23)</f>
        <v>#VALUE!</v>
      </c>
      <c r="F23" s="144" t="e">
        <f aca="false">SUM([2]1月①:12月①!F23:F23)</f>
        <v>#VALUE!</v>
      </c>
      <c r="G23" s="144" t="e">
        <f aca="false">SUM([2]1月①:12月①!G23:G23)</f>
        <v>#VALUE!</v>
      </c>
      <c r="H23" s="144" t="e">
        <f aca="false">SUM([2]1月①:12月①!H23:H23)</f>
        <v>#VALUE!</v>
      </c>
      <c r="I23" s="144" t="e">
        <f aca="false">SUM([2]1月①:12月①!I23:I23)</f>
        <v>#VALUE!</v>
      </c>
      <c r="J23" s="144" t="e">
        <f aca="false">SUM([2]1月①:12月①!J23:J23)</f>
        <v>#VALUE!</v>
      </c>
      <c r="K23" s="144" t="e">
        <f aca="false">SUM([2]1月①:12月①!K23:K23)</f>
        <v>#VALUE!</v>
      </c>
      <c r="L23" s="144" t="e">
        <f aca="false">SUM([2]1月①:12月①!L23:L23)</f>
        <v>#VALUE!</v>
      </c>
      <c r="M23" s="144" t="e">
        <f aca="false">SUM([2]1月①:12月①!M23:M23)</f>
        <v>#VALUE!</v>
      </c>
      <c r="N23" s="144" t="e">
        <f aca="false">SUM([2]1月①:12月①!N23:N23)</f>
        <v>#VALUE!</v>
      </c>
      <c r="O23" s="144" t="e">
        <f aca="false">SUM([2]1月①:12月①!O23:O23)</f>
        <v>#VALUE!</v>
      </c>
      <c r="P23" s="144" t="e">
        <f aca="false">SUM([2]1月①:12月①!P23:P23)</f>
        <v>#VALUE!</v>
      </c>
      <c r="Q23" s="144" t="e">
        <f aca="false">SUM([2]1月①:12月①!Q23:Q23)</f>
        <v>#VALUE!</v>
      </c>
      <c r="R23" s="144" t="e">
        <f aca="false">SUM([2]1月①:12月①!R23:R23)</f>
        <v>#VALUE!</v>
      </c>
      <c r="S23" s="144" t="e">
        <f aca="false">SUM([2]1月①:12月①!S23:S23)</f>
        <v>#VALUE!</v>
      </c>
      <c r="T23" s="144" t="e">
        <f aca="false">SUM([2]1月①:12月①!T23:T23)</f>
        <v>#VALUE!</v>
      </c>
      <c r="U23" s="144" t="e">
        <f aca="false">SUM([2]1月①:12月①!U23:U23)</f>
        <v>#VALUE!</v>
      </c>
      <c r="V23" s="144" t="e">
        <f aca="false">SUM([2]1月①:12月①!V23:V23)</f>
        <v>#VALUE!</v>
      </c>
      <c r="W23" s="144" t="e">
        <f aca="false">SUM([2]1月①:12月①!W23:W23)</f>
        <v>#VALUE!</v>
      </c>
      <c r="X23" s="144" t="e">
        <f aca="false">SUM([2]1月①:12月①!X23:X23)</f>
        <v>#VALUE!</v>
      </c>
      <c r="Y23" s="144" t="e">
        <f aca="false">SUM([2]1月①:12月①!Y23:Y23)</f>
        <v>#VALUE!</v>
      </c>
      <c r="Z23" s="144" t="e">
        <f aca="false">SUM([2]1月①:12月①!Z23:Z23)</f>
        <v>#VALUE!</v>
      </c>
      <c r="AA23" s="144" t="e">
        <f aca="false">SUM([2]1月①:12月①!AA23:AA23)</f>
        <v>#VALUE!</v>
      </c>
      <c r="AB23" s="144" t="e">
        <f aca="false">SUM([2]1月①:12月①!AB23:AB23)</f>
        <v>#VALUE!</v>
      </c>
      <c r="AC23" s="144" t="e">
        <f aca="false">SUM([2]1月①:12月①!AC23:AC23)</f>
        <v>#VALUE!</v>
      </c>
      <c r="AD23" s="144"/>
      <c r="AE23" s="144"/>
    </row>
    <row r="24" s="119" customFormat="true" ht="16.5" hidden="false" customHeight="true" outlineLevel="0" collapsed="false">
      <c r="A24" s="128" t="n">
        <v>303</v>
      </c>
      <c r="B24" s="129" t="s">
        <v>100</v>
      </c>
      <c r="C24" s="144" t="e">
        <f aca="false">SUM([2]1月①:12月①!C24:C24)</f>
        <v>#VALUE!</v>
      </c>
      <c r="D24" s="144" t="e">
        <f aca="false">SUM([2]1月①:12月①!D24:D24)</f>
        <v>#VALUE!</v>
      </c>
      <c r="E24" s="144" t="e">
        <f aca="false">SUM([2]1月①:12月①!E24:E24)</f>
        <v>#VALUE!</v>
      </c>
      <c r="F24" s="144" t="e">
        <f aca="false">SUM([2]1月①:12月①!F24:F24)</f>
        <v>#VALUE!</v>
      </c>
      <c r="G24" s="144" t="e">
        <f aca="false">SUM([2]1月①:12月①!G24:G24)</f>
        <v>#VALUE!</v>
      </c>
      <c r="H24" s="144" t="e">
        <f aca="false">SUM([2]1月①:12月①!H24:H24)</f>
        <v>#VALUE!</v>
      </c>
      <c r="I24" s="144" t="e">
        <f aca="false">SUM([2]1月①:12月①!I24:I24)</f>
        <v>#VALUE!</v>
      </c>
      <c r="J24" s="144" t="e">
        <f aca="false">SUM([2]1月①:12月①!J24:J24)</f>
        <v>#VALUE!</v>
      </c>
      <c r="K24" s="144" t="e">
        <f aca="false">SUM([2]1月①:12月①!K24:K24)</f>
        <v>#VALUE!</v>
      </c>
      <c r="L24" s="144" t="e">
        <f aca="false">SUM([2]1月①:12月①!L24:L24)</f>
        <v>#VALUE!</v>
      </c>
      <c r="M24" s="144" t="e">
        <f aca="false">SUM([2]1月①:12月①!M24:M24)</f>
        <v>#VALUE!</v>
      </c>
      <c r="N24" s="144" t="e">
        <f aca="false">SUM([2]1月①:12月①!N24:N24)</f>
        <v>#VALUE!</v>
      </c>
      <c r="O24" s="144" t="e">
        <f aca="false">SUM([2]1月①:12月①!O24:O24)</f>
        <v>#VALUE!</v>
      </c>
      <c r="P24" s="144" t="e">
        <f aca="false">SUM([2]1月①:12月①!P24:P24)</f>
        <v>#VALUE!</v>
      </c>
      <c r="Q24" s="144" t="e">
        <f aca="false">SUM([2]1月①:12月①!Q24:Q24)</f>
        <v>#VALUE!</v>
      </c>
      <c r="R24" s="144" t="e">
        <f aca="false">SUM([2]1月①:12月①!R24:R24)</f>
        <v>#VALUE!</v>
      </c>
      <c r="S24" s="144" t="e">
        <f aca="false">SUM([2]1月①:12月①!S24:S24)</f>
        <v>#VALUE!</v>
      </c>
      <c r="T24" s="144" t="e">
        <f aca="false">SUM([2]1月①:12月①!T24:T24)</f>
        <v>#VALUE!</v>
      </c>
      <c r="U24" s="144" t="e">
        <f aca="false">SUM([2]1月①:12月①!U24:U24)</f>
        <v>#VALUE!</v>
      </c>
      <c r="V24" s="144" t="e">
        <f aca="false">SUM([2]1月①:12月①!V24:V24)</f>
        <v>#VALUE!</v>
      </c>
      <c r="W24" s="144" t="e">
        <f aca="false">SUM([2]1月①:12月①!W24:W24)</f>
        <v>#VALUE!</v>
      </c>
      <c r="X24" s="144" t="e">
        <f aca="false">SUM([2]1月①:12月①!X24:X24)</f>
        <v>#VALUE!</v>
      </c>
      <c r="Y24" s="144" t="e">
        <f aca="false">SUM([2]1月①:12月①!Y24:Y24)</f>
        <v>#VALUE!</v>
      </c>
      <c r="Z24" s="144" t="e">
        <f aca="false">SUM([2]1月①:12月①!Z24:Z24)</f>
        <v>#VALUE!</v>
      </c>
      <c r="AA24" s="144" t="e">
        <f aca="false">SUM([2]1月①:12月①!AA24:AA24)</f>
        <v>#VALUE!</v>
      </c>
      <c r="AB24" s="144" t="e">
        <f aca="false">SUM([2]1月①:12月①!AB24:AB24)</f>
        <v>#VALUE!</v>
      </c>
      <c r="AC24" s="144" t="e">
        <f aca="false">SUM([2]1月①:12月①!AC24:AC24)</f>
        <v>#VALUE!</v>
      </c>
      <c r="AD24" s="144"/>
      <c r="AE24" s="144"/>
    </row>
    <row r="25" s="119" customFormat="true" ht="16.5" hidden="false" customHeight="true" outlineLevel="0" collapsed="false">
      <c r="A25" s="128" t="n">
        <v>304</v>
      </c>
      <c r="B25" s="129" t="s">
        <v>101</v>
      </c>
      <c r="C25" s="144" t="e">
        <f aca="false">SUM([2]1月①:12月①!C25:C25)</f>
        <v>#VALUE!</v>
      </c>
      <c r="D25" s="144" t="e">
        <f aca="false">SUM([2]1月①:12月①!D25:D25)</f>
        <v>#VALUE!</v>
      </c>
      <c r="E25" s="144" t="e">
        <f aca="false">SUM([2]1月①:12月①!E25:E25)</f>
        <v>#VALUE!</v>
      </c>
      <c r="F25" s="144" t="e">
        <f aca="false">SUM([2]1月①:12月①!F25:F25)</f>
        <v>#VALUE!</v>
      </c>
      <c r="G25" s="144" t="e">
        <f aca="false">SUM([2]1月①:12月①!G25:G25)</f>
        <v>#VALUE!</v>
      </c>
      <c r="H25" s="144" t="e">
        <f aca="false">SUM([2]1月①:12月①!H25:H25)</f>
        <v>#VALUE!</v>
      </c>
      <c r="I25" s="144" t="e">
        <f aca="false">SUM([2]1月①:12月①!I25:I25)</f>
        <v>#VALUE!</v>
      </c>
      <c r="J25" s="144" t="e">
        <f aca="false">SUM([2]1月①:12月①!J25:J25)</f>
        <v>#VALUE!</v>
      </c>
      <c r="K25" s="144" t="e">
        <f aca="false">SUM([2]1月①:12月①!K25:K25)</f>
        <v>#VALUE!</v>
      </c>
      <c r="L25" s="144" t="e">
        <f aca="false">SUM([2]1月①:12月①!L25:L25)</f>
        <v>#VALUE!</v>
      </c>
      <c r="M25" s="144" t="e">
        <f aca="false">SUM([2]1月①:12月①!M25:M25)</f>
        <v>#VALUE!</v>
      </c>
      <c r="N25" s="144" t="e">
        <f aca="false">SUM([2]1月①:12月①!N25:N25)</f>
        <v>#VALUE!</v>
      </c>
      <c r="O25" s="144" t="e">
        <f aca="false">SUM([2]1月①:12月①!O25:O25)</f>
        <v>#VALUE!</v>
      </c>
      <c r="P25" s="144" t="e">
        <f aca="false">SUM([2]1月①:12月①!P25:P25)</f>
        <v>#VALUE!</v>
      </c>
      <c r="Q25" s="144" t="e">
        <f aca="false">SUM([2]1月①:12月①!Q25:Q25)</f>
        <v>#VALUE!</v>
      </c>
      <c r="R25" s="144" t="e">
        <f aca="false">SUM([2]1月①:12月①!R25:R25)</f>
        <v>#VALUE!</v>
      </c>
      <c r="S25" s="144" t="e">
        <f aca="false">SUM([2]1月①:12月①!S25:S25)</f>
        <v>#VALUE!</v>
      </c>
      <c r="T25" s="144" t="e">
        <f aca="false">SUM([2]1月①:12月①!T25:T25)</f>
        <v>#VALUE!</v>
      </c>
      <c r="U25" s="144" t="e">
        <f aca="false">SUM([2]1月①:12月①!U25:U25)</f>
        <v>#VALUE!</v>
      </c>
      <c r="V25" s="144" t="e">
        <f aca="false">SUM([2]1月①:12月①!V25:V25)</f>
        <v>#VALUE!</v>
      </c>
      <c r="W25" s="144" t="e">
        <f aca="false">SUM([2]1月①:12月①!W25:W25)</f>
        <v>#VALUE!</v>
      </c>
      <c r="X25" s="144" t="e">
        <f aca="false">SUM([2]1月①:12月①!X25:X25)</f>
        <v>#VALUE!</v>
      </c>
      <c r="Y25" s="144" t="e">
        <f aca="false">SUM([2]1月①:12月①!Y25:Y25)</f>
        <v>#VALUE!</v>
      </c>
      <c r="Z25" s="144" t="e">
        <f aca="false">SUM([2]1月①:12月①!Z25:Z25)</f>
        <v>#VALUE!</v>
      </c>
      <c r="AA25" s="144" t="e">
        <f aca="false">SUM([2]1月①:12月①!AA25:AA25)</f>
        <v>#VALUE!</v>
      </c>
      <c r="AB25" s="144" t="e">
        <f aca="false">SUM([2]1月①:12月①!AB25:AB25)</f>
        <v>#VALUE!</v>
      </c>
      <c r="AC25" s="144" t="e">
        <f aca="false">SUM([2]1月①:12月①!AC25:AC25)</f>
        <v>#VALUE!</v>
      </c>
      <c r="AD25" s="144"/>
      <c r="AE25" s="144"/>
    </row>
    <row r="26" s="119" customFormat="true" ht="16.5" hidden="false" customHeight="true" outlineLevel="0" collapsed="false">
      <c r="A26" s="128" t="n">
        <v>307</v>
      </c>
      <c r="B26" s="129" t="s">
        <v>102</v>
      </c>
      <c r="C26" s="144" t="e">
        <f aca="false">SUM([2]1月①:12月①!C26:C26)</f>
        <v>#VALUE!</v>
      </c>
      <c r="D26" s="144" t="e">
        <f aca="false">SUM([2]1月①:12月①!D26:D26)</f>
        <v>#VALUE!</v>
      </c>
      <c r="E26" s="144" t="e">
        <f aca="false">SUM([2]1月①:12月①!E26:E26)</f>
        <v>#VALUE!</v>
      </c>
      <c r="F26" s="144" t="e">
        <f aca="false">SUM([2]1月①:12月①!F26:F26)</f>
        <v>#VALUE!</v>
      </c>
      <c r="G26" s="144" t="e">
        <f aca="false">SUM([2]1月①:12月①!G26:G26)</f>
        <v>#VALUE!</v>
      </c>
      <c r="H26" s="144" t="e">
        <f aca="false">SUM([2]1月①:12月①!H26:H26)</f>
        <v>#VALUE!</v>
      </c>
      <c r="I26" s="144" t="e">
        <f aca="false">SUM([2]1月①:12月①!I26:I26)</f>
        <v>#VALUE!</v>
      </c>
      <c r="J26" s="144" t="e">
        <f aca="false">SUM([2]1月①:12月①!J26:J26)</f>
        <v>#VALUE!</v>
      </c>
      <c r="K26" s="144" t="e">
        <f aca="false">SUM([2]1月①:12月①!K26:K26)</f>
        <v>#VALUE!</v>
      </c>
      <c r="L26" s="144" t="e">
        <f aca="false">SUM([2]1月①:12月①!L26:L26)</f>
        <v>#VALUE!</v>
      </c>
      <c r="M26" s="144" t="e">
        <f aca="false">SUM([2]1月①:12月①!M26:M26)</f>
        <v>#VALUE!</v>
      </c>
      <c r="N26" s="144" t="e">
        <f aca="false">SUM([2]1月①:12月①!N26:N26)</f>
        <v>#VALUE!</v>
      </c>
      <c r="O26" s="144" t="e">
        <f aca="false">SUM([2]1月①:12月①!O26:O26)</f>
        <v>#VALUE!</v>
      </c>
      <c r="P26" s="144" t="e">
        <f aca="false">SUM([2]1月①:12月①!P26:P26)</f>
        <v>#VALUE!</v>
      </c>
      <c r="Q26" s="144" t="e">
        <f aca="false">SUM([2]1月①:12月①!Q26:Q26)</f>
        <v>#VALUE!</v>
      </c>
      <c r="R26" s="144" t="e">
        <f aca="false">SUM([2]1月①:12月①!R26:R26)</f>
        <v>#VALUE!</v>
      </c>
      <c r="S26" s="144" t="e">
        <f aca="false">SUM([2]1月①:12月①!S26:S26)</f>
        <v>#VALUE!</v>
      </c>
      <c r="T26" s="144" t="e">
        <f aca="false">SUM([2]1月①:12月①!T26:T26)</f>
        <v>#VALUE!</v>
      </c>
      <c r="U26" s="144" t="e">
        <f aca="false">SUM([2]1月①:12月①!U26:U26)</f>
        <v>#VALUE!</v>
      </c>
      <c r="V26" s="144" t="e">
        <f aca="false">SUM([2]1月①:12月①!V26:V26)</f>
        <v>#VALUE!</v>
      </c>
      <c r="W26" s="144" t="e">
        <f aca="false">SUM([2]1月①:12月①!W26:W26)</f>
        <v>#VALUE!</v>
      </c>
      <c r="X26" s="144" t="e">
        <f aca="false">SUM([2]1月①:12月①!X26:X26)</f>
        <v>#VALUE!</v>
      </c>
      <c r="Y26" s="144" t="e">
        <f aca="false">SUM([2]1月①:12月①!Y26:Y26)</f>
        <v>#VALUE!</v>
      </c>
      <c r="Z26" s="144" t="e">
        <f aca="false">SUM([2]1月①:12月①!Z26:Z26)</f>
        <v>#VALUE!</v>
      </c>
      <c r="AA26" s="144" t="e">
        <f aca="false">SUM([2]1月①:12月①!AA26:AA26)</f>
        <v>#VALUE!</v>
      </c>
      <c r="AB26" s="144" t="e">
        <f aca="false">SUM([2]1月①:12月①!AB26:AB26)</f>
        <v>#VALUE!</v>
      </c>
      <c r="AC26" s="144" t="e">
        <f aca="false">SUM([2]1月①:12月①!AC26:AC26)</f>
        <v>#VALUE!</v>
      </c>
      <c r="AD26" s="144"/>
      <c r="AE26" s="144"/>
    </row>
    <row r="27" s="119" customFormat="true" ht="16.5" hidden="false" customHeight="true" outlineLevel="0" collapsed="false">
      <c r="A27" s="134" t="n">
        <v>320</v>
      </c>
      <c r="B27" s="135" t="s">
        <v>103</v>
      </c>
      <c r="C27" s="144" t="e">
        <f aca="false">SUM([2]1月①:12月①!C27:C27)</f>
        <v>#VALUE!</v>
      </c>
      <c r="D27" s="144" t="e">
        <f aca="false">SUM([2]1月①:12月①!D27:D27)</f>
        <v>#VALUE!</v>
      </c>
      <c r="E27" s="144" t="e">
        <f aca="false">SUM([2]1月①:12月①!E27:E27)</f>
        <v>#VALUE!</v>
      </c>
      <c r="F27" s="144" t="e">
        <f aca="false">SUM([2]1月①:12月①!F27:F27)</f>
        <v>#VALUE!</v>
      </c>
      <c r="G27" s="144" t="e">
        <f aca="false">SUM([2]1月①:12月①!G27:G27)</f>
        <v>#VALUE!</v>
      </c>
      <c r="H27" s="144" t="e">
        <f aca="false">SUM([2]1月①:12月①!H27:H27)</f>
        <v>#VALUE!</v>
      </c>
      <c r="I27" s="144" t="e">
        <f aca="false">SUM([2]1月①:12月①!I27:I27)</f>
        <v>#VALUE!</v>
      </c>
      <c r="J27" s="144" t="e">
        <f aca="false">SUM([2]1月①:12月①!J27:J27)</f>
        <v>#VALUE!</v>
      </c>
      <c r="K27" s="144" t="e">
        <f aca="false">SUM([2]1月①:12月①!K27:K27)</f>
        <v>#VALUE!</v>
      </c>
      <c r="L27" s="144" t="e">
        <f aca="false">SUM([2]1月①:12月①!L27:L27)</f>
        <v>#VALUE!</v>
      </c>
      <c r="M27" s="144" t="e">
        <f aca="false">SUM([2]1月①:12月①!M27:M27)</f>
        <v>#VALUE!</v>
      </c>
      <c r="N27" s="144" t="e">
        <f aca="false">SUM([2]1月①:12月①!N27:N27)</f>
        <v>#VALUE!</v>
      </c>
      <c r="O27" s="144" t="e">
        <f aca="false">SUM([2]1月①:12月①!O27:O27)</f>
        <v>#VALUE!</v>
      </c>
      <c r="P27" s="144" t="e">
        <f aca="false">SUM([2]1月①:12月①!P27:P27)</f>
        <v>#VALUE!</v>
      </c>
      <c r="Q27" s="144" t="e">
        <f aca="false">SUM([2]1月①:12月①!Q27:Q27)</f>
        <v>#VALUE!</v>
      </c>
      <c r="R27" s="144" t="e">
        <f aca="false">SUM([2]1月①:12月①!R27:R27)</f>
        <v>#VALUE!</v>
      </c>
      <c r="S27" s="144" t="e">
        <f aca="false">SUM([2]1月①:12月①!S27:S27)</f>
        <v>#VALUE!</v>
      </c>
      <c r="T27" s="144" t="e">
        <f aca="false">SUM([2]1月①:12月①!T27:T27)</f>
        <v>#VALUE!</v>
      </c>
      <c r="U27" s="144" t="e">
        <f aca="false">SUM([2]1月①:12月①!U27:U27)</f>
        <v>#VALUE!</v>
      </c>
      <c r="V27" s="144" t="e">
        <f aca="false">SUM([2]1月①:12月①!V27:V27)</f>
        <v>#VALUE!</v>
      </c>
      <c r="W27" s="144" t="e">
        <f aca="false">SUM([2]1月①:12月①!W27:W27)</f>
        <v>#VALUE!</v>
      </c>
      <c r="X27" s="144" t="e">
        <f aca="false">SUM([2]1月①:12月①!X27:X27)</f>
        <v>#VALUE!</v>
      </c>
      <c r="Y27" s="144" t="e">
        <f aca="false">SUM([2]1月①:12月①!Y27:Y27)</f>
        <v>#VALUE!</v>
      </c>
      <c r="Z27" s="144" t="e">
        <f aca="false">SUM([2]1月①:12月①!Z27:Z27)</f>
        <v>#VALUE!</v>
      </c>
      <c r="AA27" s="144" t="e">
        <f aca="false">SUM([2]1月①:12月①!AA27:AA27)</f>
        <v>#VALUE!</v>
      </c>
      <c r="AB27" s="144" t="e">
        <f aca="false">SUM([2]1月①:12月①!AB27:AB27)</f>
        <v>#VALUE!</v>
      </c>
      <c r="AC27" s="144" t="e">
        <f aca="false">SUM([2]1月①:12月①!AC27:AC27)</f>
        <v>#VALUE!</v>
      </c>
      <c r="AD27" s="148"/>
      <c r="AE27" s="148"/>
    </row>
    <row r="28" s="119" customFormat="true" ht="16.5" hidden="false" customHeight="true" outlineLevel="0" collapsed="false">
      <c r="A28" s="128" t="n">
        <v>321</v>
      </c>
      <c r="B28" s="129" t="s">
        <v>104</v>
      </c>
      <c r="C28" s="144" t="e">
        <f aca="false">SUM([2]1月①:12月①!C28:C28)</f>
        <v>#VALUE!</v>
      </c>
      <c r="D28" s="144" t="e">
        <f aca="false">SUM([2]1月①:12月①!D28:D28)</f>
        <v>#VALUE!</v>
      </c>
      <c r="E28" s="144" t="e">
        <f aca="false">SUM([2]1月①:12月①!E28:E28)</f>
        <v>#VALUE!</v>
      </c>
      <c r="F28" s="144" t="e">
        <f aca="false">SUM([2]1月①:12月①!F28:F28)</f>
        <v>#VALUE!</v>
      </c>
      <c r="G28" s="144" t="e">
        <f aca="false">SUM([2]1月①:12月①!G28:G28)</f>
        <v>#VALUE!</v>
      </c>
      <c r="H28" s="144" t="e">
        <f aca="false">SUM([2]1月①:12月①!H28:H28)</f>
        <v>#VALUE!</v>
      </c>
      <c r="I28" s="144" t="e">
        <f aca="false">SUM([2]1月①:12月①!I28:I28)</f>
        <v>#VALUE!</v>
      </c>
      <c r="J28" s="144" t="e">
        <f aca="false">SUM([2]1月①:12月①!J28:J28)</f>
        <v>#VALUE!</v>
      </c>
      <c r="K28" s="144" t="e">
        <f aca="false">SUM([2]1月①:12月①!K28:K28)</f>
        <v>#VALUE!</v>
      </c>
      <c r="L28" s="144" t="e">
        <f aca="false">SUM([2]1月①:12月①!L28:L28)</f>
        <v>#VALUE!</v>
      </c>
      <c r="M28" s="144" t="e">
        <f aca="false">SUM([2]1月①:12月①!M28:M28)</f>
        <v>#VALUE!</v>
      </c>
      <c r="N28" s="144" t="e">
        <f aca="false">SUM([2]1月①:12月①!N28:N28)</f>
        <v>#VALUE!</v>
      </c>
      <c r="O28" s="144" t="e">
        <f aca="false">SUM([2]1月①:12月①!O28:O28)</f>
        <v>#VALUE!</v>
      </c>
      <c r="P28" s="144" t="e">
        <f aca="false">SUM([2]1月①:12月①!P28:P28)</f>
        <v>#VALUE!</v>
      </c>
      <c r="Q28" s="144" t="e">
        <f aca="false">SUM([2]1月①:12月①!Q28:Q28)</f>
        <v>#VALUE!</v>
      </c>
      <c r="R28" s="144" t="e">
        <f aca="false">SUM([2]1月①:12月①!R28:R28)</f>
        <v>#VALUE!</v>
      </c>
      <c r="S28" s="144" t="e">
        <f aca="false">SUM([2]1月①:12月①!S28:S28)</f>
        <v>#VALUE!</v>
      </c>
      <c r="T28" s="144" t="e">
        <f aca="false">SUM([2]1月①:12月①!T28:T28)</f>
        <v>#VALUE!</v>
      </c>
      <c r="U28" s="144" t="e">
        <f aca="false">SUM([2]1月①:12月①!U28:U28)</f>
        <v>#VALUE!</v>
      </c>
      <c r="V28" s="144" t="e">
        <f aca="false">SUM([2]1月①:12月①!V28:V28)</f>
        <v>#VALUE!</v>
      </c>
      <c r="W28" s="144" t="e">
        <f aca="false">SUM([2]1月①:12月①!W28:W28)</f>
        <v>#VALUE!</v>
      </c>
      <c r="X28" s="144" t="e">
        <f aca="false">SUM([2]1月①:12月①!X28:X28)</f>
        <v>#VALUE!</v>
      </c>
      <c r="Y28" s="144" t="e">
        <f aca="false">SUM([2]1月①:12月①!Y28:Y28)</f>
        <v>#VALUE!</v>
      </c>
      <c r="Z28" s="144" t="e">
        <f aca="false">SUM([2]1月①:12月①!Z28:Z28)</f>
        <v>#VALUE!</v>
      </c>
      <c r="AA28" s="144" t="e">
        <f aca="false">SUM([2]1月①:12月①!AA28:AA28)</f>
        <v>#VALUE!</v>
      </c>
      <c r="AB28" s="144" t="e">
        <f aca="false">SUM([2]1月①:12月①!AB28:AB28)</f>
        <v>#VALUE!</v>
      </c>
      <c r="AC28" s="144" t="e">
        <f aca="false">SUM([2]1月①:12月①!AC28:AC28)</f>
        <v>#VALUE!</v>
      </c>
      <c r="AD28" s="144"/>
      <c r="AE28" s="144"/>
    </row>
    <row r="29" s="119" customFormat="true" ht="16.5" hidden="false" customHeight="true" outlineLevel="0" collapsed="false">
      <c r="A29" s="128" t="n">
        <v>323</v>
      </c>
      <c r="B29" s="129" t="s">
        <v>105</v>
      </c>
      <c r="C29" s="144" t="e">
        <f aca="false">SUM([2]1月①:12月①!C29:C29)</f>
        <v>#VALUE!</v>
      </c>
      <c r="D29" s="144" t="e">
        <f aca="false">SUM([2]1月①:12月①!D29:D29)</f>
        <v>#VALUE!</v>
      </c>
      <c r="E29" s="144" t="e">
        <f aca="false">SUM([2]1月①:12月①!E29:E29)</f>
        <v>#VALUE!</v>
      </c>
      <c r="F29" s="144" t="e">
        <f aca="false">SUM([2]1月①:12月①!F29:F29)</f>
        <v>#VALUE!</v>
      </c>
      <c r="G29" s="144" t="e">
        <f aca="false">SUM([2]1月①:12月①!G29:G29)</f>
        <v>#VALUE!</v>
      </c>
      <c r="H29" s="144" t="e">
        <f aca="false">SUM([2]1月①:12月①!H29:H29)</f>
        <v>#VALUE!</v>
      </c>
      <c r="I29" s="144" t="e">
        <f aca="false">SUM([2]1月①:12月①!I29:I29)</f>
        <v>#VALUE!</v>
      </c>
      <c r="J29" s="144" t="e">
        <f aca="false">SUM([2]1月①:12月①!J29:J29)</f>
        <v>#VALUE!</v>
      </c>
      <c r="K29" s="144" t="e">
        <f aca="false">SUM([2]1月①:12月①!K29:K29)</f>
        <v>#VALUE!</v>
      </c>
      <c r="L29" s="144" t="e">
        <f aca="false">SUM([2]1月①:12月①!L29:L29)</f>
        <v>#VALUE!</v>
      </c>
      <c r="M29" s="144" t="e">
        <f aca="false">SUM([2]1月①:12月①!M29:M29)</f>
        <v>#VALUE!</v>
      </c>
      <c r="N29" s="144" t="e">
        <f aca="false">SUM([2]1月①:12月①!N29:N29)</f>
        <v>#VALUE!</v>
      </c>
      <c r="O29" s="144" t="e">
        <f aca="false">SUM([2]1月①:12月①!O29:O29)</f>
        <v>#VALUE!</v>
      </c>
      <c r="P29" s="144" t="e">
        <f aca="false">SUM([2]1月①:12月①!P29:P29)</f>
        <v>#VALUE!</v>
      </c>
      <c r="Q29" s="144" t="e">
        <f aca="false">SUM([2]1月①:12月①!Q29:Q29)</f>
        <v>#VALUE!</v>
      </c>
      <c r="R29" s="144" t="e">
        <f aca="false">SUM([2]1月①:12月①!R29:R29)</f>
        <v>#VALUE!</v>
      </c>
      <c r="S29" s="144" t="e">
        <f aca="false">SUM([2]1月①:12月①!S29:S29)</f>
        <v>#VALUE!</v>
      </c>
      <c r="T29" s="144" t="e">
        <f aca="false">SUM([2]1月①:12月①!T29:T29)</f>
        <v>#VALUE!</v>
      </c>
      <c r="U29" s="144" t="e">
        <f aca="false">SUM([2]1月①:12月①!U29:U29)</f>
        <v>#VALUE!</v>
      </c>
      <c r="V29" s="144" t="e">
        <f aca="false">SUM([2]1月①:12月①!V29:V29)</f>
        <v>#VALUE!</v>
      </c>
      <c r="W29" s="144" t="e">
        <f aca="false">SUM([2]1月①:12月①!W29:W29)</f>
        <v>#VALUE!</v>
      </c>
      <c r="X29" s="144" t="e">
        <f aca="false">SUM([2]1月①:12月①!X29:X29)</f>
        <v>#VALUE!</v>
      </c>
      <c r="Y29" s="144" t="e">
        <f aca="false">SUM([2]1月①:12月①!Y29:Y29)</f>
        <v>#VALUE!</v>
      </c>
      <c r="Z29" s="144" t="e">
        <f aca="false">SUM([2]1月①:12月①!Z29:Z29)</f>
        <v>#VALUE!</v>
      </c>
      <c r="AA29" s="144" t="e">
        <f aca="false">SUM([2]1月①:12月①!AA29:AA29)</f>
        <v>#VALUE!</v>
      </c>
      <c r="AB29" s="144" t="e">
        <f aca="false">SUM([2]1月①:12月①!AB29:AB29)</f>
        <v>#VALUE!</v>
      </c>
      <c r="AC29" s="144" t="e">
        <f aca="false">SUM([2]1月①:12月①!AC29:AC29)</f>
        <v>#VALUE!</v>
      </c>
      <c r="AD29" s="144"/>
      <c r="AE29" s="144"/>
    </row>
    <row r="30" s="119" customFormat="true" ht="16.5" hidden="false" customHeight="true" outlineLevel="0" collapsed="false">
      <c r="A30" s="134" t="n">
        <v>340</v>
      </c>
      <c r="B30" s="135" t="s">
        <v>106</v>
      </c>
      <c r="C30" s="144" t="e">
        <f aca="false">SUM([2]1月①:12月①!C30:C30)</f>
        <v>#VALUE!</v>
      </c>
      <c r="D30" s="144" t="e">
        <f aca="false">SUM([2]1月①:12月①!D30:D30)</f>
        <v>#VALUE!</v>
      </c>
      <c r="E30" s="144" t="e">
        <f aca="false">SUM([2]1月①:12月①!E30:E30)</f>
        <v>#VALUE!</v>
      </c>
      <c r="F30" s="144" t="e">
        <f aca="false">SUM([2]1月①:12月①!F30:F30)</f>
        <v>#VALUE!</v>
      </c>
      <c r="G30" s="144" t="e">
        <f aca="false">SUM([2]1月①:12月①!G30:G30)</f>
        <v>#VALUE!</v>
      </c>
      <c r="H30" s="144" t="e">
        <f aca="false">SUM([2]1月①:12月①!H30:H30)</f>
        <v>#VALUE!</v>
      </c>
      <c r="I30" s="144" t="e">
        <f aca="false">SUM([2]1月①:12月①!I30:I30)</f>
        <v>#VALUE!</v>
      </c>
      <c r="J30" s="144" t="e">
        <f aca="false">SUM([2]1月①:12月①!J30:J30)</f>
        <v>#VALUE!</v>
      </c>
      <c r="K30" s="144" t="e">
        <f aca="false">SUM([2]1月①:12月①!K30:K30)</f>
        <v>#VALUE!</v>
      </c>
      <c r="L30" s="144" t="e">
        <f aca="false">SUM([2]1月①:12月①!L30:L30)</f>
        <v>#VALUE!</v>
      </c>
      <c r="M30" s="144" t="e">
        <f aca="false">SUM([2]1月①:12月①!M30:M30)</f>
        <v>#VALUE!</v>
      </c>
      <c r="N30" s="144" t="e">
        <f aca="false">SUM([2]1月①:12月①!N30:N30)</f>
        <v>#VALUE!</v>
      </c>
      <c r="O30" s="144" t="e">
        <f aca="false">SUM([2]1月①:12月①!O30:O30)</f>
        <v>#VALUE!</v>
      </c>
      <c r="P30" s="144" t="e">
        <f aca="false">SUM([2]1月①:12月①!P30:P30)</f>
        <v>#VALUE!</v>
      </c>
      <c r="Q30" s="144" t="e">
        <f aca="false">SUM([2]1月①:12月①!Q30:Q30)</f>
        <v>#VALUE!</v>
      </c>
      <c r="R30" s="144" t="e">
        <f aca="false">SUM([2]1月①:12月①!R30:R30)</f>
        <v>#VALUE!</v>
      </c>
      <c r="S30" s="144" t="e">
        <f aca="false">SUM([2]1月①:12月①!S30:S30)</f>
        <v>#VALUE!</v>
      </c>
      <c r="T30" s="144" t="e">
        <f aca="false">SUM([2]1月①:12月①!T30:T30)</f>
        <v>#VALUE!</v>
      </c>
      <c r="U30" s="144" t="e">
        <f aca="false">SUM([2]1月①:12月①!U30:U30)</f>
        <v>#VALUE!</v>
      </c>
      <c r="V30" s="144" t="e">
        <f aca="false">SUM([2]1月①:12月①!V30:V30)</f>
        <v>#VALUE!</v>
      </c>
      <c r="W30" s="144" t="e">
        <f aca="false">SUM([2]1月①:12月①!W30:W30)</f>
        <v>#VALUE!</v>
      </c>
      <c r="X30" s="144" t="e">
        <f aca="false">SUM([2]1月①:12月①!X30:X30)</f>
        <v>#VALUE!</v>
      </c>
      <c r="Y30" s="144" t="e">
        <f aca="false">SUM([2]1月①:12月①!Y30:Y30)</f>
        <v>#VALUE!</v>
      </c>
      <c r="Z30" s="144" t="e">
        <f aca="false">SUM([2]1月①:12月①!Z30:Z30)</f>
        <v>#VALUE!</v>
      </c>
      <c r="AA30" s="144" t="e">
        <f aca="false">SUM([2]1月①:12月①!AA30:AA30)</f>
        <v>#VALUE!</v>
      </c>
      <c r="AB30" s="144" t="e">
        <f aca="false">SUM([2]1月①:12月①!AB30:AB30)</f>
        <v>#VALUE!</v>
      </c>
      <c r="AC30" s="144" t="e">
        <f aca="false">SUM([2]1月①:12月①!AC30:AC30)</f>
        <v>#VALUE!</v>
      </c>
      <c r="AD30" s="148"/>
      <c r="AE30" s="148"/>
    </row>
    <row r="31" s="119" customFormat="true" ht="16.5" hidden="false" customHeight="true" outlineLevel="0" collapsed="false">
      <c r="A31" s="128" t="n">
        <v>343</v>
      </c>
      <c r="B31" s="129" t="s">
        <v>107</v>
      </c>
      <c r="C31" s="144" t="e">
        <f aca="false">SUM([2]1月①:12月①!C31:C31)</f>
        <v>#VALUE!</v>
      </c>
      <c r="D31" s="144" t="e">
        <f aca="false">SUM([2]1月①:12月①!D31:D31)</f>
        <v>#VALUE!</v>
      </c>
      <c r="E31" s="144" t="e">
        <f aca="false">SUM([2]1月①:12月①!E31:E31)</f>
        <v>#VALUE!</v>
      </c>
      <c r="F31" s="144" t="e">
        <f aca="false">SUM([2]1月①:12月①!F31:F31)</f>
        <v>#VALUE!</v>
      </c>
      <c r="G31" s="144" t="e">
        <f aca="false">SUM([2]1月①:12月①!G31:G31)</f>
        <v>#VALUE!</v>
      </c>
      <c r="H31" s="144" t="e">
        <f aca="false">SUM([2]1月①:12月①!H31:H31)</f>
        <v>#VALUE!</v>
      </c>
      <c r="I31" s="144" t="e">
        <f aca="false">SUM([2]1月①:12月①!I31:I31)</f>
        <v>#VALUE!</v>
      </c>
      <c r="J31" s="144" t="e">
        <f aca="false">SUM([2]1月①:12月①!J31:J31)</f>
        <v>#VALUE!</v>
      </c>
      <c r="K31" s="144" t="e">
        <f aca="false">SUM([2]1月①:12月①!K31:K31)</f>
        <v>#VALUE!</v>
      </c>
      <c r="L31" s="144" t="e">
        <f aca="false">SUM([2]1月①:12月①!L31:L31)</f>
        <v>#VALUE!</v>
      </c>
      <c r="M31" s="144" t="e">
        <f aca="false">SUM([2]1月①:12月①!M31:M31)</f>
        <v>#VALUE!</v>
      </c>
      <c r="N31" s="144" t="e">
        <f aca="false">SUM([2]1月①:12月①!N31:N31)</f>
        <v>#VALUE!</v>
      </c>
      <c r="O31" s="144" t="e">
        <f aca="false">SUM([2]1月①:12月①!O31:O31)</f>
        <v>#VALUE!</v>
      </c>
      <c r="P31" s="144" t="e">
        <f aca="false">SUM([2]1月①:12月①!P31:P31)</f>
        <v>#VALUE!</v>
      </c>
      <c r="Q31" s="144" t="e">
        <f aca="false">SUM([2]1月①:12月①!Q31:Q31)</f>
        <v>#VALUE!</v>
      </c>
      <c r="R31" s="144" t="e">
        <f aca="false">SUM([2]1月①:12月①!R31:R31)</f>
        <v>#VALUE!</v>
      </c>
      <c r="S31" s="144" t="e">
        <f aca="false">SUM([2]1月①:12月①!S31:S31)</f>
        <v>#VALUE!</v>
      </c>
      <c r="T31" s="144" t="e">
        <f aca="false">SUM([2]1月①:12月①!T31:T31)</f>
        <v>#VALUE!</v>
      </c>
      <c r="U31" s="144" t="e">
        <f aca="false">SUM([2]1月①:12月①!U31:U31)</f>
        <v>#VALUE!</v>
      </c>
      <c r="V31" s="144" t="e">
        <f aca="false">SUM([2]1月①:12月①!V31:V31)</f>
        <v>#VALUE!</v>
      </c>
      <c r="W31" s="144" t="e">
        <f aca="false">SUM([2]1月①:12月①!W31:W31)</f>
        <v>#VALUE!</v>
      </c>
      <c r="X31" s="144" t="e">
        <f aca="false">SUM([2]1月①:12月①!X31:X31)</f>
        <v>#VALUE!</v>
      </c>
      <c r="Y31" s="144" t="e">
        <f aca="false">SUM([2]1月①:12月①!Y31:Y31)</f>
        <v>#VALUE!</v>
      </c>
      <c r="Z31" s="144" t="e">
        <f aca="false">SUM([2]1月①:12月①!Z31:Z31)</f>
        <v>#VALUE!</v>
      </c>
      <c r="AA31" s="144" t="e">
        <f aca="false">SUM([2]1月①:12月①!AA31:AA31)</f>
        <v>#VALUE!</v>
      </c>
      <c r="AB31" s="144" t="e">
        <f aca="false">SUM([2]1月①:12月①!AB31:AB31)</f>
        <v>#VALUE!</v>
      </c>
      <c r="AC31" s="144" t="e">
        <f aca="false">SUM([2]1月①:12月①!AC31:AC31)</f>
        <v>#VALUE!</v>
      </c>
      <c r="AD31" s="148"/>
      <c r="AE31" s="148"/>
    </row>
    <row r="32" s="119" customFormat="true" ht="16.5" hidden="false" customHeight="true" outlineLevel="0" collapsed="false">
      <c r="A32" s="134" t="n">
        <v>360</v>
      </c>
      <c r="B32" s="135" t="s">
        <v>108</v>
      </c>
      <c r="C32" s="144" t="e">
        <f aca="false">SUM([2]1月①:12月①!C32:C32)</f>
        <v>#VALUE!</v>
      </c>
      <c r="D32" s="144" t="e">
        <f aca="false">SUM([2]1月①:12月①!D32:D32)</f>
        <v>#VALUE!</v>
      </c>
      <c r="E32" s="144" t="e">
        <f aca="false">SUM([2]1月①:12月①!E32:E32)</f>
        <v>#VALUE!</v>
      </c>
      <c r="F32" s="144" t="e">
        <f aca="false">SUM([2]1月①:12月①!F32:F32)</f>
        <v>#VALUE!</v>
      </c>
      <c r="G32" s="144" t="e">
        <f aca="false">SUM([2]1月①:12月①!G32:G32)</f>
        <v>#VALUE!</v>
      </c>
      <c r="H32" s="144" t="e">
        <f aca="false">SUM([2]1月①:12月①!H32:H32)</f>
        <v>#VALUE!</v>
      </c>
      <c r="I32" s="144" t="e">
        <f aca="false">SUM([2]1月①:12月①!I32:I32)</f>
        <v>#VALUE!</v>
      </c>
      <c r="J32" s="144" t="e">
        <f aca="false">SUM([2]1月①:12月①!J32:J32)</f>
        <v>#VALUE!</v>
      </c>
      <c r="K32" s="144" t="e">
        <f aca="false">SUM([2]1月①:12月①!K32:K32)</f>
        <v>#VALUE!</v>
      </c>
      <c r="L32" s="144" t="e">
        <f aca="false">SUM([2]1月①:12月①!L32:L32)</f>
        <v>#VALUE!</v>
      </c>
      <c r="M32" s="144" t="e">
        <f aca="false">SUM([2]1月①:12月①!M32:M32)</f>
        <v>#VALUE!</v>
      </c>
      <c r="N32" s="144" t="e">
        <f aca="false">SUM([2]1月①:12月①!N32:N32)</f>
        <v>#VALUE!</v>
      </c>
      <c r="O32" s="144" t="e">
        <f aca="false">SUM([2]1月①:12月①!O32:O32)</f>
        <v>#VALUE!</v>
      </c>
      <c r="P32" s="144" t="e">
        <f aca="false">SUM([2]1月①:12月①!P32:P32)</f>
        <v>#VALUE!</v>
      </c>
      <c r="Q32" s="144" t="e">
        <f aca="false">SUM([2]1月①:12月①!Q32:Q32)</f>
        <v>#VALUE!</v>
      </c>
      <c r="R32" s="144" t="e">
        <f aca="false">SUM([2]1月①:12月①!R32:R32)</f>
        <v>#VALUE!</v>
      </c>
      <c r="S32" s="144" t="e">
        <f aca="false">SUM([2]1月①:12月①!S32:S32)</f>
        <v>#VALUE!</v>
      </c>
      <c r="T32" s="144" t="e">
        <f aca="false">SUM([2]1月①:12月①!T32:T32)</f>
        <v>#VALUE!</v>
      </c>
      <c r="U32" s="144" t="e">
        <f aca="false">SUM([2]1月①:12月①!U32:U32)</f>
        <v>#VALUE!</v>
      </c>
      <c r="V32" s="144" t="e">
        <f aca="false">SUM([2]1月①:12月①!V32:V32)</f>
        <v>#VALUE!</v>
      </c>
      <c r="W32" s="144" t="e">
        <f aca="false">SUM([2]1月①:12月①!W32:W32)</f>
        <v>#VALUE!</v>
      </c>
      <c r="X32" s="144" t="e">
        <f aca="false">SUM([2]1月①:12月①!X32:X32)</f>
        <v>#VALUE!</v>
      </c>
      <c r="Y32" s="144" t="e">
        <f aca="false">SUM([2]1月①:12月①!Y32:Y32)</f>
        <v>#VALUE!</v>
      </c>
      <c r="Z32" s="144" t="e">
        <f aca="false">SUM([2]1月①:12月①!Z32:Z32)</f>
        <v>#VALUE!</v>
      </c>
      <c r="AA32" s="144" t="e">
        <f aca="false">SUM([2]1月①:12月①!AA32:AA32)</f>
        <v>#VALUE!</v>
      </c>
      <c r="AB32" s="144" t="e">
        <f aca="false">SUM([2]1月①:12月①!AB32:AB32)</f>
        <v>#VALUE!</v>
      </c>
      <c r="AC32" s="144" t="e">
        <f aca="false">SUM([2]1月①:12月①!AC32:AC32)</f>
        <v>#VALUE!</v>
      </c>
      <c r="AD32" s="148"/>
      <c r="AE32" s="148"/>
    </row>
    <row r="33" s="119" customFormat="true" ht="16.5" hidden="false" customHeight="true" outlineLevel="0" collapsed="false">
      <c r="A33" s="128" t="n">
        <v>361</v>
      </c>
      <c r="B33" s="129" t="s">
        <v>109</v>
      </c>
      <c r="C33" s="144" t="e">
        <f aca="false">SUM([2]1月①:12月①!C33:C33)</f>
        <v>#VALUE!</v>
      </c>
      <c r="D33" s="144" t="e">
        <f aca="false">SUM([2]1月①:12月①!D33:D33)</f>
        <v>#VALUE!</v>
      </c>
      <c r="E33" s="144" t="e">
        <f aca="false">SUM([2]1月①:12月①!E33:E33)</f>
        <v>#VALUE!</v>
      </c>
      <c r="F33" s="144" t="e">
        <f aca="false">SUM([2]1月①:12月①!F33:F33)</f>
        <v>#VALUE!</v>
      </c>
      <c r="G33" s="144" t="e">
        <f aca="false">SUM([2]1月①:12月①!G33:G33)</f>
        <v>#VALUE!</v>
      </c>
      <c r="H33" s="144" t="e">
        <f aca="false">SUM([2]1月①:12月①!H33:H33)</f>
        <v>#VALUE!</v>
      </c>
      <c r="I33" s="144" t="e">
        <f aca="false">SUM([2]1月①:12月①!I33:I33)</f>
        <v>#VALUE!</v>
      </c>
      <c r="J33" s="144" t="e">
        <f aca="false">SUM([2]1月①:12月①!J33:J33)</f>
        <v>#VALUE!</v>
      </c>
      <c r="K33" s="144" t="e">
        <f aca="false">SUM([2]1月①:12月①!K33:K33)</f>
        <v>#VALUE!</v>
      </c>
      <c r="L33" s="144" t="e">
        <f aca="false">SUM([2]1月①:12月①!L33:L33)</f>
        <v>#VALUE!</v>
      </c>
      <c r="M33" s="144" t="e">
        <f aca="false">SUM([2]1月①:12月①!M33:M33)</f>
        <v>#VALUE!</v>
      </c>
      <c r="N33" s="144" t="e">
        <f aca="false">SUM([2]1月①:12月①!N33:N33)</f>
        <v>#VALUE!</v>
      </c>
      <c r="O33" s="144" t="e">
        <f aca="false">SUM([2]1月①:12月①!O33:O33)</f>
        <v>#VALUE!</v>
      </c>
      <c r="P33" s="144" t="e">
        <f aca="false">SUM([2]1月①:12月①!P33:P33)</f>
        <v>#VALUE!</v>
      </c>
      <c r="Q33" s="144" t="e">
        <f aca="false">SUM([2]1月①:12月①!Q33:Q33)</f>
        <v>#VALUE!</v>
      </c>
      <c r="R33" s="144" t="e">
        <f aca="false">SUM([2]1月①:12月①!R33:R33)</f>
        <v>#VALUE!</v>
      </c>
      <c r="S33" s="144" t="e">
        <f aca="false">SUM([2]1月①:12月①!S33:S33)</f>
        <v>#VALUE!</v>
      </c>
      <c r="T33" s="144" t="e">
        <f aca="false">SUM([2]1月①:12月①!T33:T33)</f>
        <v>#VALUE!</v>
      </c>
      <c r="U33" s="144" t="e">
        <f aca="false">SUM([2]1月①:12月①!U33:U33)</f>
        <v>#VALUE!</v>
      </c>
      <c r="V33" s="144" t="e">
        <f aca="false">SUM([2]1月①:12月①!V33:V33)</f>
        <v>#VALUE!</v>
      </c>
      <c r="W33" s="144" t="e">
        <f aca="false">SUM([2]1月①:12月①!W33:W33)</f>
        <v>#VALUE!</v>
      </c>
      <c r="X33" s="144" t="e">
        <f aca="false">SUM([2]1月①:12月①!X33:X33)</f>
        <v>#VALUE!</v>
      </c>
      <c r="Y33" s="144" t="e">
        <f aca="false">SUM([2]1月①:12月①!Y33:Y33)</f>
        <v>#VALUE!</v>
      </c>
      <c r="Z33" s="144" t="e">
        <f aca="false">SUM([2]1月①:12月①!Z33:Z33)</f>
        <v>#VALUE!</v>
      </c>
      <c r="AA33" s="144" t="e">
        <f aca="false">SUM([2]1月①:12月①!AA33:AA33)</f>
        <v>#VALUE!</v>
      </c>
      <c r="AB33" s="144" t="e">
        <f aca="false">SUM([2]1月①:12月①!AB33:AB33)</f>
        <v>#VALUE!</v>
      </c>
      <c r="AC33" s="144" t="e">
        <f aca="false">SUM([2]1月①:12月①!AC33:AC33)</f>
        <v>#VALUE!</v>
      </c>
      <c r="AD33" s="144"/>
      <c r="AE33" s="144"/>
    </row>
    <row r="34" s="119" customFormat="true" ht="16.5" hidden="false" customHeight="true" outlineLevel="0" collapsed="false">
      <c r="A34" s="128" t="n">
        <v>362</v>
      </c>
      <c r="B34" s="129" t="s">
        <v>110</v>
      </c>
      <c r="C34" s="144" t="e">
        <f aca="false">SUM([2]1月①:12月①!C34:C34)</f>
        <v>#VALUE!</v>
      </c>
      <c r="D34" s="144" t="e">
        <f aca="false">SUM([2]1月①:12月①!D34:D34)</f>
        <v>#VALUE!</v>
      </c>
      <c r="E34" s="144" t="e">
        <f aca="false">SUM([2]1月①:12月①!E34:E34)</f>
        <v>#VALUE!</v>
      </c>
      <c r="F34" s="144" t="e">
        <f aca="false">SUM([2]1月①:12月①!F34:F34)</f>
        <v>#VALUE!</v>
      </c>
      <c r="G34" s="144" t="e">
        <f aca="false">SUM([2]1月①:12月①!G34:G34)</f>
        <v>#VALUE!</v>
      </c>
      <c r="H34" s="144" t="e">
        <f aca="false">SUM([2]1月①:12月①!H34:H34)</f>
        <v>#VALUE!</v>
      </c>
      <c r="I34" s="144" t="e">
        <f aca="false">SUM([2]1月①:12月①!I34:I34)</f>
        <v>#VALUE!</v>
      </c>
      <c r="J34" s="144" t="e">
        <f aca="false">SUM([2]1月①:12月①!J34:J34)</f>
        <v>#VALUE!</v>
      </c>
      <c r="K34" s="144" t="e">
        <f aca="false">SUM([2]1月①:12月①!K34:K34)</f>
        <v>#VALUE!</v>
      </c>
      <c r="L34" s="144" t="e">
        <f aca="false">SUM([2]1月①:12月①!L34:L34)</f>
        <v>#VALUE!</v>
      </c>
      <c r="M34" s="144" t="e">
        <f aca="false">SUM([2]1月①:12月①!M34:M34)</f>
        <v>#VALUE!</v>
      </c>
      <c r="N34" s="144" t="e">
        <f aca="false">SUM([2]1月①:12月①!N34:N34)</f>
        <v>#VALUE!</v>
      </c>
      <c r="O34" s="144" t="e">
        <f aca="false">SUM([2]1月①:12月①!O34:O34)</f>
        <v>#VALUE!</v>
      </c>
      <c r="P34" s="144" t="e">
        <f aca="false">SUM([2]1月①:12月①!P34:P34)</f>
        <v>#VALUE!</v>
      </c>
      <c r="Q34" s="144" t="e">
        <f aca="false">SUM([2]1月①:12月①!Q34:Q34)</f>
        <v>#VALUE!</v>
      </c>
      <c r="R34" s="144" t="e">
        <f aca="false">SUM([2]1月①:12月①!R34:R34)</f>
        <v>#VALUE!</v>
      </c>
      <c r="S34" s="144" t="e">
        <f aca="false">SUM([2]1月①:12月①!S34:S34)</f>
        <v>#VALUE!</v>
      </c>
      <c r="T34" s="144" t="e">
        <f aca="false">SUM([2]1月①:12月①!T34:T34)</f>
        <v>#VALUE!</v>
      </c>
      <c r="U34" s="144" t="e">
        <f aca="false">SUM([2]1月①:12月①!U34:U34)</f>
        <v>#VALUE!</v>
      </c>
      <c r="V34" s="144" t="e">
        <f aca="false">SUM([2]1月①:12月①!V34:V34)</f>
        <v>#VALUE!</v>
      </c>
      <c r="W34" s="144" t="e">
        <f aca="false">SUM([2]1月①:12月①!W34:W34)</f>
        <v>#VALUE!</v>
      </c>
      <c r="X34" s="144" t="e">
        <f aca="false">SUM([2]1月①:12月①!X34:X34)</f>
        <v>#VALUE!</v>
      </c>
      <c r="Y34" s="144" t="e">
        <f aca="false">SUM([2]1月①:12月①!Y34:Y34)</f>
        <v>#VALUE!</v>
      </c>
      <c r="Z34" s="144" t="e">
        <f aca="false">SUM([2]1月①:12月①!Z34:Z34)</f>
        <v>#VALUE!</v>
      </c>
      <c r="AA34" s="144" t="e">
        <f aca="false">SUM([2]1月①:12月①!AA34:AA34)</f>
        <v>#VALUE!</v>
      </c>
      <c r="AB34" s="144" t="e">
        <f aca="false">SUM([2]1月①:12月①!AB34:AB34)</f>
        <v>#VALUE!</v>
      </c>
      <c r="AC34" s="144" t="e">
        <f aca="false">SUM([2]1月①:12月①!AC34:AC34)</f>
        <v>#VALUE!</v>
      </c>
      <c r="AD34" s="144"/>
      <c r="AE34" s="144"/>
    </row>
    <row r="35" s="119" customFormat="true" ht="16.5" hidden="false" customHeight="true" outlineLevel="0" collapsed="false">
      <c r="A35" s="128" t="n">
        <v>367</v>
      </c>
      <c r="B35" s="129" t="s">
        <v>111</v>
      </c>
      <c r="C35" s="144" t="e">
        <f aca="false">SUM([2]1月①:12月①!C35:C35)</f>
        <v>#VALUE!</v>
      </c>
      <c r="D35" s="144" t="e">
        <f aca="false">SUM([2]1月①:12月①!D35:D35)</f>
        <v>#VALUE!</v>
      </c>
      <c r="E35" s="144" t="e">
        <f aca="false">SUM([2]1月①:12月①!E35:E35)</f>
        <v>#VALUE!</v>
      </c>
      <c r="F35" s="144" t="e">
        <f aca="false">SUM([2]1月①:12月①!F35:F35)</f>
        <v>#VALUE!</v>
      </c>
      <c r="G35" s="144" t="e">
        <f aca="false">SUM([2]1月①:12月①!G35:G35)</f>
        <v>#VALUE!</v>
      </c>
      <c r="H35" s="144" t="e">
        <f aca="false">SUM([2]1月①:12月①!H35:H35)</f>
        <v>#VALUE!</v>
      </c>
      <c r="I35" s="144" t="e">
        <f aca="false">SUM([2]1月①:12月①!I35:I35)</f>
        <v>#VALUE!</v>
      </c>
      <c r="J35" s="144" t="e">
        <f aca="false">SUM([2]1月①:12月①!J35:J35)</f>
        <v>#VALUE!</v>
      </c>
      <c r="K35" s="144" t="e">
        <f aca="false">SUM([2]1月①:12月①!K35:K35)</f>
        <v>#VALUE!</v>
      </c>
      <c r="L35" s="144" t="e">
        <f aca="false">SUM([2]1月①:12月①!L35:L35)</f>
        <v>#VALUE!</v>
      </c>
      <c r="M35" s="144" t="e">
        <f aca="false">SUM([2]1月①:12月①!M35:M35)</f>
        <v>#VALUE!</v>
      </c>
      <c r="N35" s="144" t="e">
        <f aca="false">SUM([2]1月①:12月①!N35:N35)</f>
        <v>#VALUE!</v>
      </c>
      <c r="O35" s="144" t="e">
        <f aca="false">SUM([2]1月①:12月①!O35:O35)</f>
        <v>#VALUE!</v>
      </c>
      <c r="P35" s="144" t="e">
        <f aca="false">SUM([2]1月①:12月①!P35:P35)</f>
        <v>#VALUE!</v>
      </c>
      <c r="Q35" s="144" t="e">
        <f aca="false">SUM([2]1月①:12月①!Q35:Q35)</f>
        <v>#VALUE!</v>
      </c>
      <c r="R35" s="144" t="e">
        <f aca="false">SUM([2]1月①:12月①!R35:R35)</f>
        <v>#VALUE!</v>
      </c>
      <c r="S35" s="144" t="e">
        <f aca="false">SUM([2]1月①:12月①!S35:S35)</f>
        <v>#VALUE!</v>
      </c>
      <c r="T35" s="144" t="e">
        <f aca="false">SUM([2]1月①:12月①!T35:T35)</f>
        <v>#VALUE!</v>
      </c>
      <c r="U35" s="144" t="e">
        <f aca="false">SUM([2]1月①:12月①!U35:U35)</f>
        <v>#VALUE!</v>
      </c>
      <c r="V35" s="144" t="e">
        <f aca="false">SUM([2]1月①:12月①!V35:V35)</f>
        <v>#VALUE!</v>
      </c>
      <c r="W35" s="144" t="e">
        <f aca="false">SUM([2]1月①:12月①!W35:W35)</f>
        <v>#VALUE!</v>
      </c>
      <c r="X35" s="144" t="e">
        <f aca="false">SUM([2]1月①:12月①!X35:X35)</f>
        <v>#VALUE!</v>
      </c>
      <c r="Y35" s="144" t="e">
        <f aca="false">SUM([2]1月①:12月①!Y35:Y35)</f>
        <v>#VALUE!</v>
      </c>
      <c r="Z35" s="144" t="e">
        <f aca="false">SUM([2]1月①:12月①!Z35:Z35)</f>
        <v>#VALUE!</v>
      </c>
      <c r="AA35" s="144" t="e">
        <f aca="false">SUM([2]1月①:12月①!AA35:AA35)</f>
        <v>#VALUE!</v>
      </c>
      <c r="AB35" s="144" t="e">
        <f aca="false">SUM([2]1月①:12月①!AB35:AB35)</f>
        <v>#VALUE!</v>
      </c>
      <c r="AC35" s="144" t="e">
        <f aca="false">SUM([2]1月①:12月①!AC35:AC35)</f>
        <v>#VALUE!</v>
      </c>
      <c r="AD35" s="144"/>
      <c r="AE35" s="144"/>
    </row>
    <row r="36" s="119" customFormat="true" ht="16.5" hidden="false" customHeight="true" outlineLevel="0" collapsed="false">
      <c r="A36" s="134" t="n">
        <v>380</v>
      </c>
      <c r="B36" s="135" t="s">
        <v>112</v>
      </c>
      <c r="C36" s="144" t="e">
        <f aca="false">SUM([2]1月①:12月①!C36:C36)</f>
        <v>#VALUE!</v>
      </c>
      <c r="D36" s="144" t="e">
        <f aca="false">SUM([2]1月①:12月①!D36:D36)</f>
        <v>#VALUE!</v>
      </c>
      <c r="E36" s="144" t="e">
        <f aca="false">SUM([2]1月①:12月①!E36:E36)</f>
        <v>#VALUE!</v>
      </c>
      <c r="F36" s="144" t="e">
        <f aca="false">SUM([2]1月①:12月①!F36:F36)</f>
        <v>#VALUE!</v>
      </c>
      <c r="G36" s="144" t="e">
        <f aca="false">SUM([2]1月①:12月①!G36:G36)</f>
        <v>#VALUE!</v>
      </c>
      <c r="H36" s="144" t="e">
        <f aca="false">SUM([2]1月①:12月①!H36:H36)</f>
        <v>#VALUE!</v>
      </c>
      <c r="I36" s="144" t="e">
        <f aca="false">SUM([2]1月①:12月①!I36:I36)</f>
        <v>#VALUE!</v>
      </c>
      <c r="J36" s="144" t="e">
        <f aca="false">SUM([2]1月①:12月①!J36:J36)</f>
        <v>#VALUE!</v>
      </c>
      <c r="K36" s="144" t="e">
        <f aca="false">SUM([2]1月①:12月①!K36:K36)</f>
        <v>#VALUE!</v>
      </c>
      <c r="L36" s="144" t="e">
        <f aca="false">SUM([2]1月①:12月①!L36:L36)</f>
        <v>#VALUE!</v>
      </c>
      <c r="M36" s="144" t="e">
        <f aca="false">SUM([2]1月①:12月①!M36:M36)</f>
        <v>#VALUE!</v>
      </c>
      <c r="N36" s="144" t="e">
        <f aca="false">SUM([2]1月①:12月①!N36:N36)</f>
        <v>#VALUE!</v>
      </c>
      <c r="O36" s="144" t="e">
        <f aca="false">SUM([2]1月①:12月①!O36:O36)</f>
        <v>#VALUE!</v>
      </c>
      <c r="P36" s="144" t="e">
        <f aca="false">SUM([2]1月①:12月①!P36:P36)</f>
        <v>#VALUE!</v>
      </c>
      <c r="Q36" s="144" t="e">
        <f aca="false">SUM([2]1月①:12月①!Q36:Q36)</f>
        <v>#VALUE!</v>
      </c>
      <c r="R36" s="144" t="e">
        <f aca="false">SUM([2]1月①:12月①!R36:R36)</f>
        <v>#VALUE!</v>
      </c>
      <c r="S36" s="144" t="e">
        <f aca="false">SUM([2]1月①:12月①!S36:S36)</f>
        <v>#VALUE!</v>
      </c>
      <c r="T36" s="144" t="e">
        <f aca="false">SUM([2]1月①:12月①!T36:T36)</f>
        <v>#VALUE!</v>
      </c>
      <c r="U36" s="144" t="e">
        <f aca="false">SUM([2]1月①:12月①!U36:U36)</f>
        <v>#VALUE!</v>
      </c>
      <c r="V36" s="144" t="e">
        <f aca="false">SUM([2]1月①:12月①!V36:V36)</f>
        <v>#VALUE!</v>
      </c>
      <c r="W36" s="144" t="e">
        <f aca="false">SUM([2]1月①:12月①!W36:W36)</f>
        <v>#VALUE!</v>
      </c>
      <c r="X36" s="144" t="e">
        <f aca="false">SUM([2]1月①:12月①!X36:X36)</f>
        <v>#VALUE!</v>
      </c>
      <c r="Y36" s="144" t="e">
        <f aca="false">SUM([2]1月①:12月①!Y36:Y36)</f>
        <v>#VALUE!</v>
      </c>
      <c r="Z36" s="144" t="e">
        <f aca="false">SUM([2]1月①:12月①!Z36:Z36)</f>
        <v>#VALUE!</v>
      </c>
      <c r="AA36" s="144" t="e">
        <f aca="false">SUM([2]1月①:12月①!AA36:AA36)</f>
        <v>#VALUE!</v>
      </c>
      <c r="AB36" s="144" t="e">
        <f aca="false">SUM([2]1月①:12月①!AB36:AB36)</f>
        <v>#VALUE!</v>
      </c>
      <c r="AC36" s="144" t="e">
        <f aca="false">SUM([2]1月①:12月①!AC36:AC36)</f>
        <v>#VALUE!</v>
      </c>
      <c r="AD36" s="144"/>
      <c r="AE36" s="144"/>
    </row>
    <row r="37" s="119" customFormat="true" ht="16.5" hidden="false" customHeight="true" outlineLevel="0" collapsed="false">
      <c r="A37" s="128" t="n">
        <v>381</v>
      </c>
      <c r="B37" s="129" t="s">
        <v>113</v>
      </c>
      <c r="C37" s="144" t="e">
        <f aca="false">SUM([2]1月①:12月①!C37:C37)</f>
        <v>#VALUE!</v>
      </c>
      <c r="D37" s="144" t="e">
        <f aca="false">SUM([2]1月①:12月①!D37:D37)</f>
        <v>#VALUE!</v>
      </c>
      <c r="E37" s="144" t="e">
        <f aca="false">SUM([2]1月①:12月①!E37:E37)</f>
        <v>#VALUE!</v>
      </c>
      <c r="F37" s="144" t="e">
        <f aca="false">SUM([2]1月①:12月①!F37:F37)</f>
        <v>#VALUE!</v>
      </c>
      <c r="G37" s="144" t="e">
        <f aca="false">SUM([2]1月①:12月①!G37:G37)</f>
        <v>#VALUE!</v>
      </c>
      <c r="H37" s="144" t="e">
        <f aca="false">SUM([2]1月①:12月①!H37:H37)</f>
        <v>#VALUE!</v>
      </c>
      <c r="I37" s="144" t="e">
        <f aca="false">SUM([2]1月①:12月①!I37:I37)</f>
        <v>#VALUE!</v>
      </c>
      <c r="J37" s="144" t="e">
        <f aca="false">SUM([2]1月①:12月①!J37:J37)</f>
        <v>#VALUE!</v>
      </c>
      <c r="K37" s="144" t="e">
        <f aca="false">SUM([2]1月①:12月①!K37:K37)</f>
        <v>#VALUE!</v>
      </c>
      <c r="L37" s="144" t="e">
        <f aca="false">SUM([2]1月①:12月①!L37:L37)</f>
        <v>#VALUE!</v>
      </c>
      <c r="M37" s="144" t="e">
        <f aca="false">SUM([2]1月①:12月①!M37:M37)</f>
        <v>#VALUE!</v>
      </c>
      <c r="N37" s="144" t="e">
        <f aca="false">SUM([2]1月①:12月①!N37:N37)</f>
        <v>#VALUE!</v>
      </c>
      <c r="O37" s="144" t="e">
        <f aca="false">SUM([2]1月①:12月①!O37:O37)</f>
        <v>#VALUE!</v>
      </c>
      <c r="P37" s="144" t="e">
        <f aca="false">SUM([2]1月①:12月①!P37:P37)</f>
        <v>#VALUE!</v>
      </c>
      <c r="Q37" s="144" t="e">
        <f aca="false">SUM([2]1月①:12月①!Q37:Q37)</f>
        <v>#VALUE!</v>
      </c>
      <c r="R37" s="144" t="e">
        <f aca="false">SUM([2]1月①:12月①!R37:R37)</f>
        <v>#VALUE!</v>
      </c>
      <c r="S37" s="144" t="e">
        <f aca="false">SUM([2]1月①:12月①!S37:S37)</f>
        <v>#VALUE!</v>
      </c>
      <c r="T37" s="144" t="e">
        <f aca="false">SUM([2]1月①:12月①!T37:T37)</f>
        <v>#VALUE!</v>
      </c>
      <c r="U37" s="144" t="e">
        <f aca="false">SUM([2]1月①:12月①!U37:U37)</f>
        <v>#VALUE!</v>
      </c>
      <c r="V37" s="144" t="e">
        <f aca="false">SUM([2]1月①:12月①!V37:V37)</f>
        <v>#VALUE!</v>
      </c>
      <c r="W37" s="144" t="e">
        <f aca="false">SUM([2]1月①:12月①!W37:W37)</f>
        <v>#VALUE!</v>
      </c>
      <c r="X37" s="144" t="e">
        <f aca="false">SUM([2]1月①:12月①!X37:X37)</f>
        <v>#VALUE!</v>
      </c>
      <c r="Y37" s="144" t="e">
        <f aca="false">SUM([2]1月①:12月①!Y37:Y37)</f>
        <v>#VALUE!</v>
      </c>
      <c r="Z37" s="144" t="e">
        <f aca="false">SUM([2]1月①:12月①!Z37:Z37)</f>
        <v>#VALUE!</v>
      </c>
      <c r="AA37" s="144" t="e">
        <f aca="false">SUM([2]1月①:12月①!AA37:AA37)</f>
        <v>#VALUE!</v>
      </c>
      <c r="AB37" s="144" t="e">
        <f aca="false">SUM([2]1月①:12月①!AB37:AB37)</f>
        <v>#VALUE!</v>
      </c>
      <c r="AC37" s="144" t="e">
        <f aca="false">SUM([2]1月①:12月①!AC37:AC37)</f>
        <v>#VALUE!</v>
      </c>
      <c r="AD37" s="144"/>
      <c r="AE37" s="144"/>
    </row>
    <row r="38" s="119" customFormat="true" ht="16.5" hidden="false" customHeight="true" outlineLevel="0" collapsed="false">
      <c r="A38" s="128" t="n">
        <v>384</v>
      </c>
      <c r="B38" s="129" t="s">
        <v>114</v>
      </c>
      <c r="C38" s="144" t="e">
        <f aca="false">SUM([2]1月①:12月①!C38:C38)</f>
        <v>#VALUE!</v>
      </c>
      <c r="D38" s="144" t="e">
        <f aca="false">SUM([2]1月①:12月①!D38:D38)</f>
        <v>#VALUE!</v>
      </c>
      <c r="E38" s="144" t="e">
        <f aca="false">SUM([2]1月①:12月①!E38:E38)</f>
        <v>#VALUE!</v>
      </c>
      <c r="F38" s="144" t="e">
        <f aca="false">SUM([2]1月①:12月①!F38:F38)</f>
        <v>#VALUE!</v>
      </c>
      <c r="G38" s="144" t="e">
        <f aca="false">SUM([2]1月①:12月①!G38:G38)</f>
        <v>#VALUE!</v>
      </c>
      <c r="H38" s="144" t="e">
        <f aca="false">SUM([2]1月①:12月①!H38:H38)</f>
        <v>#VALUE!</v>
      </c>
      <c r="I38" s="144" t="e">
        <f aca="false">SUM([2]1月①:12月①!I38:I38)</f>
        <v>#VALUE!</v>
      </c>
      <c r="J38" s="144" t="e">
        <f aca="false">SUM([2]1月①:12月①!J38:J38)</f>
        <v>#VALUE!</v>
      </c>
      <c r="K38" s="144" t="e">
        <f aca="false">SUM([2]1月①:12月①!K38:K38)</f>
        <v>#VALUE!</v>
      </c>
      <c r="L38" s="144" t="e">
        <f aca="false">SUM([2]1月①:12月①!L38:L38)</f>
        <v>#VALUE!</v>
      </c>
      <c r="M38" s="144" t="e">
        <f aca="false">SUM([2]1月①:12月①!M38:M38)</f>
        <v>#VALUE!</v>
      </c>
      <c r="N38" s="144" t="e">
        <f aca="false">SUM([2]1月①:12月①!N38:N38)</f>
        <v>#VALUE!</v>
      </c>
      <c r="O38" s="144" t="e">
        <f aca="false">SUM([2]1月①:12月①!O38:O38)</f>
        <v>#VALUE!</v>
      </c>
      <c r="P38" s="144" t="e">
        <f aca="false">SUM([2]1月①:12月①!P38:P38)</f>
        <v>#VALUE!</v>
      </c>
      <c r="Q38" s="144" t="e">
        <f aca="false">SUM([2]1月①:12月①!Q38:Q38)</f>
        <v>#VALUE!</v>
      </c>
      <c r="R38" s="144" t="e">
        <f aca="false">SUM([2]1月①:12月①!R38:R38)</f>
        <v>#VALUE!</v>
      </c>
      <c r="S38" s="144" t="e">
        <f aca="false">SUM([2]1月①:12月①!S38:S38)</f>
        <v>#VALUE!</v>
      </c>
      <c r="T38" s="144" t="e">
        <f aca="false">SUM([2]1月①:12月①!T38:T38)</f>
        <v>#VALUE!</v>
      </c>
      <c r="U38" s="144" t="e">
        <f aca="false">SUM([2]1月①:12月①!U38:U38)</f>
        <v>#VALUE!</v>
      </c>
      <c r="V38" s="144" t="e">
        <f aca="false">SUM([2]1月①:12月①!V38:V38)</f>
        <v>#VALUE!</v>
      </c>
      <c r="W38" s="144" t="e">
        <f aca="false">SUM([2]1月①:12月①!W38:W38)</f>
        <v>#VALUE!</v>
      </c>
      <c r="X38" s="144" t="e">
        <f aca="false">SUM([2]1月①:12月①!X38:X38)</f>
        <v>#VALUE!</v>
      </c>
      <c r="Y38" s="144" t="e">
        <f aca="false">SUM([2]1月①:12月①!Y38:Y38)</f>
        <v>#VALUE!</v>
      </c>
      <c r="Z38" s="144" t="e">
        <f aca="false">SUM([2]1月①:12月①!Z38:Z38)</f>
        <v>#VALUE!</v>
      </c>
      <c r="AA38" s="144" t="e">
        <f aca="false">SUM([2]1月①:12月①!AA38:AA38)</f>
        <v>#VALUE!</v>
      </c>
      <c r="AB38" s="144" t="e">
        <f aca="false">SUM([2]1月①:12月①!AB38:AB38)</f>
        <v>#VALUE!</v>
      </c>
      <c r="AC38" s="144" t="e">
        <f aca="false">SUM([2]1月①:12月①!AC38:AC38)</f>
        <v>#VALUE!</v>
      </c>
      <c r="AD38" s="144"/>
      <c r="AE38" s="144"/>
    </row>
    <row r="39" s="119" customFormat="true" ht="16.5" hidden="false" customHeight="true" outlineLevel="0" collapsed="false">
      <c r="A39" s="128" t="n">
        <v>387</v>
      </c>
      <c r="B39" s="129" t="s">
        <v>115</v>
      </c>
      <c r="C39" s="144" t="e">
        <f aca="false">SUM([2]1月①:12月①!C39:C39)</f>
        <v>#VALUE!</v>
      </c>
      <c r="D39" s="144" t="e">
        <f aca="false">SUM([2]1月①:12月①!D39:D39)</f>
        <v>#VALUE!</v>
      </c>
      <c r="E39" s="144" t="e">
        <f aca="false">SUM([2]1月①:12月①!E39:E39)</f>
        <v>#VALUE!</v>
      </c>
      <c r="F39" s="144" t="e">
        <f aca="false">SUM([2]1月①:12月①!F39:F39)</f>
        <v>#VALUE!</v>
      </c>
      <c r="G39" s="144" t="e">
        <f aca="false">SUM([2]1月①:12月①!G39:G39)</f>
        <v>#VALUE!</v>
      </c>
      <c r="H39" s="144" t="e">
        <f aca="false">SUM([2]1月①:12月①!H39:H39)</f>
        <v>#VALUE!</v>
      </c>
      <c r="I39" s="144" t="e">
        <f aca="false">SUM([2]1月①:12月①!I39:I39)</f>
        <v>#VALUE!</v>
      </c>
      <c r="J39" s="144" t="e">
        <f aca="false">SUM([2]1月①:12月①!J39:J39)</f>
        <v>#VALUE!</v>
      </c>
      <c r="K39" s="144" t="e">
        <f aca="false">SUM([2]1月①:12月①!K39:K39)</f>
        <v>#VALUE!</v>
      </c>
      <c r="L39" s="144" t="e">
        <f aca="false">SUM([2]1月①:12月①!L39:L39)</f>
        <v>#VALUE!</v>
      </c>
      <c r="M39" s="144" t="e">
        <f aca="false">SUM([2]1月①:12月①!M39:M39)</f>
        <v>#VALUE!</v>
      </c>
      <c r="N39" s="144" t="e">
        <f aca="false">SUM([2]1月①:12月①!N39:N39)</f>
        <v>#VALUE!</v>
      </c>
      <c r="O39" s="144" t="e">
        <f aca="false">SUM([2]1月①:12月①!O39:O39)</f>
        <v>#VALUE!</v>
      </c>
      <c r="P39" s="144" t="e">
        <f aca="false">SUM([2]1月①:12月①!P39:P39)</f>
        <v>#VALUE!</v>
      </c>
      <c r="Q39" s="144" t="e">
        <f aca="false">SUM([2]1月①:12月①!Q39:Q39)</f>
        <v>#VALUE!</v>
      </c>
      <c r="R39" s="144" t="e">
        <f aca="false">SUM([2]1月①:12月①!R39:R39)</f>
        <v>#VALUE!</v>
      </c>
      <c r="S39" s="144" t="e">
        <f aca="false">SUM([2]1月①:12月①!S39:S39)</f>
        <v>#VALUE!</v>
      </c>
      <c r="T39" s="144" t="e">
        <f aca="false">SUM([2]1月①:12月①!T39:T39)</f>
        <v>#VALUE!</v>
      </c>
      <c r="U39" s="144" t="e">
        <f aca="false">SUM([2]1月①:12月①!U39:U39)</f>
        <v>#VALUE!</v>
      </c>
      <c r="V39" s="144" t="e">
        <f aca="false">SUM([2]1月①:12月①!V39:V39)</f>
        <v>#VALUE!</v>
      </c>
      <c r="W39" s="144" t="e">
        <f aca="false">SUM([2]1月①:12月①!W39:W39)</f>
        <v>#VALUE!</v>
      </c>
      <c r="X39" s="144" t="e">
        <f aca="false">SUM([2]1月①:12月①!X39:X39)</f>
        <v>#VALUE!</v>
      </c>
      <c r="Y39" s="144" t="e">
        <f aca="false">SUM([2]1月①:12月①!Y39:Y39)</f>
        <v>#VALUE!</v>
      </c>
      <c r="Z39" s="144" t="e">
        <f aca="false">SUM([2]1月①:12月①!Z39:Z39)</f>
        <v>#VALUE!</v>
      </c>
      <c r="AA39" s="144" t="e">
        <f aca="false">SUM([2]1月①:12月①!AA39:AA39)</f>
        <v>#VALUE!</v>
      </c>
      <c r="AB39" s="144" t="e">
        <f aca="false">SUM([2]1月①:12月①!AB39:AB39)</f>
        <v>#VALUE!</v>
      </c>
      <c r="AC39" s="144" t="e">
        <f aca="false">SUM([2]1月①:12月①!AC39:AC39)</f>
        <v>#VALUE!</v>
      </c>
      <c r="AD39" s="144"/>
      <c r="AE39" s="144"/>
    </row>
    <row r="40" s="119" customFormat="true" ht="16.5" hidden="false" customHeight="true" outlineLevel="0" collapsed="false">
      <c r="A40" s="134" t="n">
        <v>400</v>
      </c>
      <c r="B40" s="135" t="s">
        <v>116</v>
      </c>
      <c r="C40" s="144" t="e">
        <f aca="false">SUM([2]1月①:12月①!C40:C40)</f>
        <v>#VALUE!</v>
      </c>
      <c r="D40" s="144" t="e">
        <f aca="false">SUM([2]1月①:12月①!D40:D40)</f>
        <v>#VALUE!</v>
      </c>
      <c r="E40" s="144" t="e">
        <f aca="false">SUM([2]1月①:12月①!E40:E40)</f>
        <v>#VALUE!</v>
      </c>
      <c r="F40" s="144" t="e">
        <f aca="false">SUM([2]1月①:12月①!F40:F40)</f>
        <v>#VALUE!</v>
      </c>
      <c r="G40" s="144" t="e">
        <f aca="false">SUM([2]1月①:12月①!G40:G40)</f>
        <v>#VALUE!</v>
      </c>
      <c r="H40" s="144" t="e">
        <f aca="false">SUM([2]1月①:12月①!H40:H40)</f>
        <v>#VALUE!</v>
      </c>
      <c r="I40" s="144" t="e">
        <f aca="false">SUM([2]1月①:12月①!I40:I40)</f>
        <v>#VALUE!</v>
      </c>
      <c r="J40" s="144" t="e">
        <f aca="false">SUM([2]1月①:12月①!J40:J40)</f>
        <v>#VALUE!</v>
      </c>
      <c r="K40" s="144" t="e">
        <f aca="false">SUM([2]1月①:12月①!K40:K40)</f>
        <v>#VALUE!</v>
      </c>
      <c r="L40" s="144" t="e">
        <f aca="false">SUM([2]1月①:12月①!L40:L40)</f>
        <v>#VALUE!</v>
      </c>
      <c r="M40" s="144" t="e">
        <f aca="false">SUM([2]1月①:12月①!M40:M40)</f>
        <v>#VALUE!</v>
      </c>
      <c r="N40" s="144" t="e">
        <f aca="false">SUM([2]1月①:12月①!N40:N40)</f>
        <v>#VALUE!</v>
      </c>
      <c r="O40" s="144" t="e">
        <f aca="false">SUM([2]1月①:12月①!O40:O40)</f>
        <v>#VALUE!</v>
      </c>
      <c r="P40" s="144" t="e">
        <f aca="false">SUM([2]1月①:12月①!P40:P40)</f>
        <v>#VALUE!</v>
      </c>
      <c r="Q40" s="144" t="e">
        <f aca="false">SUM([2]1月①:12月①!Q40:Q40)</f>
        <v>#VALUE!</v>
      </c>
      <c r="R40" s="144" t="e">
        <f aca="false">SUM([2]1月①:12月①!R40:R40)</f>
        <v>#VALUE!</v>
      </c>
      <c r="S40" s="144" t="e">
        <f aca="false">SUM([2]1月①:12月①!S40:S40)</f>
        <v>#VALUE!</v>
      </c>
      <c r="T40" s="144" t="e">
        <f aca="false">SUM([2]1月①:12月①!T40:T40)</f>
        <v>#VALUE!</v>
      </c>
      <c r="U40" s="144" t="e">
        <f aca="false">SUM([2]1月①:12月①!U40:U40)</f>
        <v>#VALUE!</v>
      </c>
      <c r="V40" s="144" t="e">
        <f aca="false">SUM([2]1月①:12月①!V40:V40)</f>
        <v>#VALUE!</v>
      </c>
      <c r="W40" s="144" t="e">
        <f aca="false">SUM([2]1月①:12月①!W40:W40)</f>
        <v>#VALUE!</v>
      </c>
      <c r="X40" s="144" t="e">
        <f aca="false">SUM([2]1月①:12月①!X40:X40)</f>
        <v>#VALUE!</v>
      </c>
      <c r="Y40" s="144" t="e">
        <f aca="false">SUM([2]1月①:12月①!Y40:Y40)</f>
        <v>#VALUE!</v>
      </c>
      <c r="Z40" s="144" t="e">
        <f aca="false">SUM([2]1月①:12月①!Z40:Z40)</f>
        <v>#VALUE!</v>
      </c>
      <c r="AA40" s="144" t="e">
        <f aca="false">SUM([2]1月①:12月①!AA40:AA40)</f>
        <v>#VALUE!</v>
      </c>
      <c r="AB40" s="144" t="e">
        <f aca="false">SUM([2]1月①:12月①!AB40:AB40)</f>
        <v>#VALUE!</v>
      </c>
      <c r="AC40" s="144" t="e">
        <f aca="false">SUM([2]1月①:12月①!AC40:AC40)</f>
        <v>#VALUE!</v>
      </c>
      <c r="AD40" s="148"/>
      <c r="AE40" s="148"/>
    </row>
    <row r="41" s="119" customFormat="true" ht="16.5" hidden="false" customHeight="true" outlineLevel="0" collapsed="false">
      <c r="A41" s="128" t="n">
        <v>401</v>
      </c>
      <c r="B41" s="129" t="s">
        <v>117</v>
      </c>
      <c r="C41" s="144" t="e">
        <f aca="false">SUM([2]1月①:12月①!C41:C41)</f>
        <v>#VALUE!</v>
      </c>
      <c r="D41" s="144" t="e">
        <f aca="false">SUM([2]1月①:12月①!D41:D41)</f>
        <v>#VALUE!</v>
      </c>
      <c r="E41" s="144" t="e">
        <f aca="false">SUM([2]1月①:12月①!E41:E41)</f>
        <v>#VALUE!</v>
      </c>
      <c r="F41" s="144" t="e">
        <f aca="false">SUM([2]1月①:12月①!F41:F41)</f>
        <v>#VALUE!</v>
      </c>
      <c r="G41" s="144" t="e">
        <f aca="false">SUM([2]1月①:12月①!G41:G41)</f>
        <v>#VALUE!</v>
      </c>
      <c r="H41" s="144" t="e">
        <f aca="false">SUM([2]1月①:12月①!H41:H41)</f>
        <v>#VALUE!</v>
      </c>
      <c r="I41" s="144" t="e">
        <f aca="false">SUM([2]1月①:12月①!I41:I41)</f>
        <v>#VALUE!</v>
      </c>
      <c r="J41" s="144" t="e">
        <f aca="false">SUM([2]1月①:12月①!J41:J41)</f>
        <v>#VALUE!</v>
      </c>
      <c r="K41" s="144" t="e">
        <f aca="false">SUM([2]1月①:12月①!K41:K41)</f>
        <v>#VALUE!</v>
      </c>
      <c r="L41" s="144" t="e">
        <f aca="false">SUM([2]1月①:12月①!L41:L41)</f>
        <v>#VALUE!</v>
      </c>
      <c r="M41" s="144" t="e">
        <f aca="false">SUM([2]1月①:12月①!M41:M41)</f>
        <v>#VALUE!</v>
      </c>
      <c r="N41" s="144" t="e">
        <f aca="false">SUM([2]1月①:12月①!N41:N41)</f>
        <v>#VALUE!</v>
      </c>
      <c r="O41" s="144" t="e">
        <f aca="false">SUM([2]1月①:12月①!O41:O41)</f>
        <v>#VALUE!</v>
      </c>
      <c r="P41" s="144" t="e">
        <f aca="false">SUM([2]1月①:12月①!P41:P41)</f>
        <v>#VALUE!</v>
      </c>
      <c r="Q41" s="144" t="e">
        <f aca="false">SUM([2]1月①:12月①!Q41:Q41)</f>
        <v>#VALUE!</v>
      </c>
      <c r="R41" s="144" t="e">
        <f aca="false">SUM([2]1月①:12月①!R41:R41)</f>
        <v>#VALUE!</v>
      </c>
      <c r="S41" s="144" t="e">
        <f aca="false">SUM([2]1月①:12月①!S41:S41)</f>
        <v>#VALUE!</v>
      </c>
      <c r="T41" s="144" t="e">
        <f aca="false">SUM([2]1月①:12月①!T41:T41)</f>
        <v>#VALUE!</v>
      </c>
      <c r="U41" s="144" t="e">
        <f aca="false">SUM([2]1月①:12月①!U41:U41)</f>
        <v>#VALUE!</v>
      </c>
      <c r="V41" s="144" t="e">
        <f aca="false">SUM([2]1月①:12月①!V41:V41)</f>
        <v>#VALUE!</v>
      </c>
      <c r="W41" s="144" t="e">
        <f aca="false">SUM([2]1月①:12月①!W41:W41)</f>
        <v>#VALUE!</v>
      </c>
      <c r="X41" s="144" t="e">
        <f aca="false">SUM([2]1月①:12月①!X41:X41)</f>
        <v>#VALUE!</v>
      </c>
      <c r="Y41" s="144" t="e">
        <f aca="false">SUM([2]1月①:12月①!Y41:Y41)</f>
        <v>#VALUE!</v>
      </c>
      <c r="Z41" s="144" t="e">
        <f aca="false">SUM([2]1月①:12月①!Z41:Z41)</f>
        <v>#VALUE!</v>
      </c>
      <c r="AA41" s="144" t="e">
        <f aca="false">SUM([2]1月①:12月①!AA41:AA41)</f>
        <v>#VALUE!</v>
      </c>
      <c r="AB41" s="144" t="e">
        <f aca="false">SUM([2]1月①:12月①!AB41:AB41)</f>
        <v>#VALUE!</v>
      </c>
      <c r="AC41" s="144" t="e">
        <f aca="false">SUM([2]1月①:12月①!AC41:AC41)</f>
        <v>#VALUE!</v>
      </c>
      <c r="AD41" s="144"/>
      <c r="AE41" s="144"/>
    </row>
    <row r="42" s="119" customFormat="true" ht="16.5" hidden="false" customHeight="true" outlineLevel="0" collapsed="false">
      <c r="A42" s="128" t="n">
        <v>402</v>
      </c>
      <c r="B42" s="129" t="s">
        <v>118</v>
      </c>
      <c r="C42" s="144" t="e">
        <f aca="false">SUM([2]1月①:12月①!C42:C42)</f>
        <v>#VALUE!</v>
      </c>
      <c r="D42" s="144" t="e">
        <f aca="false">SUM([2]1月①:12月①!D42:D42)</f>
        <v>#VALUE!</v>
      </c>
      <c r="E42" s="144" t="e">
        <f aca="false">SUM([2]1月①:12月①!E42:E42)</f>
        <v>#VALUE!</v>
      </c>
      <c r="F42" s="144" t="e">
        <f aca="false">SUM([2]1月①:12月①!F42:F42)</f>
        <v>#VALUE!</v>
      </c>
      <c r="G42" s="144" t="e">
        <f aca="false">SUM([2]1月①:12月①!G42:G42)</f>
        <v>#VALUE!</v>
      </c>
      <c r="H42" s="144" t="e">
        <f aca="false">SUM([2]1月①:12月①!H42:H42)</f>
        <v>#VALUE!</v>
      </c>
      <c r="I42" s="144" t="e">
        <f aca="false">SUM([2]1月①:12月①!I42:I42)</f>
        <v>#VALUE!</v>
      </c>
      <c r="J42" s="144" t="e">
        <f aca="false">SUM([2]1月①:12月①!J42:J42)</f>
        <v>#VALUE!</v>
      </c>
      <c r="K42" s="144" t="e">
        <f aca="false">SUM([2]1月①:12月①!K42:K42)</f>
        <v>#VALUE!</v>
      </c>
      <c r="L42" s="144" t="e">
        <f aca="false">SUM([2]1月①:12月①!L42:L42)</f>
        <v>#VALUE!</v>
      </c>
      <c r="M42" s="144" t="e">
        <f aca="false">SUM([2]1月①:12月①!M42:M42)</f>
        <v>#VALUE!</v>
      </c>
      <c r="N42" s="144" t="e">
        <f aca="false">SUM([2]1月①:12月①!N42:N42)</f>
        <v>#VALUE!</v>
      </c>
      <c r="O42" s="144" t="e">
        <f aca="false">SUM([2]1月①:12月①!O42:O42)</f>
        <v>#VALUE!</v>
      </c>
      <c r="P42" s="144" t="e">
        <f aca="false">SUM([2]1月①:12月①!P42:P42)</f>
        <v>#VALUE!</v>
      </c>
      <c r="Q42" s="144" t="e">
        <f aca="false">SUM([2]1月①:12月①!Q42:Q42)</f>
        <v>#VALUE!</v>
      </c>
      <c r="R42" s="144" t="e">
        <f aca="false">SUM([2]1月①:12月①!R42:R42)</f>
        <v>#VALUE!</v>
      </c>
      <c r="S42" s="144" t="e">
        <f aca="false">SUM([2]1月①:12月①!S42:S42)</f>
        <v>#VALUE!</v>
      </c>
      <c r="T42" s="144" t="e">
        <f aca="false">SUM([2]1月①:12月①!T42:T42)</f>
        <v>#VALUE!</v>
      </c>
      <c r="U42" s="144" t="e">
        <f aca="false">SUM([2]1月①:12月①!U42:U42)</f>
        <v>#VALUE!</v>
      </c>
      <c r="V42" s="144" t="e">
        <f aca="false">SUM([2]1月①:12月①!V42:V42)</f>
        <v>#VALUE!</v>
      </c>
      <c r="W42" s="144" t="e">
        <f aca="false">SUM([2]1月①:12月①!W42:W42)</f>
        <v>#VALUE!</v>
      </c>
      <c r="X42" s="144" t="e">
        <f aca="false">SUM([2]1月①:12月①!X42:X42)</f>
        <v>#VALUE!</v>
      </c>
      <c r="Y42" s="144" t="e">
        <f aca="false">SUM([2]1月①:12月①!Y42:Y42)</f>
        <v>#VALUE!</v>
      </c>
      <c r="Z42" s="144" t="e">
        <f aca="false">SUM([2]1月①:12月①!Z42:Z42)</f>
        <v>#VALUE!</v>
      </c>
      <c r="AA42" s="144" t="e">
        <f aca="false">SUM([2]1月①:12月①!AA42:AA42)</f>
        <v>#VALUE!</v>
      </c>
      <c r="AB42" s="144" t="e">
        <f aca="false">SUM([2]1月①:12月①!AB42:AB42)</f>
        <v>#VALUE!</v>
      </c>
      <c r="AC42" s="144" t="e">
        <f aca="false">SUM([2]1月①:12月①!AC42:AC42)</f>
        <v>#VALUE!</v>
      </c>
      <c r="AD42" s="144"/>
      <c r="AE42" s="144"/>
    </row>
    <row r="43" s="119" customFormat="true" ht="16.5" hidden="false" customHeight="true" outlineLevel="0" collapsed="false">
      <c r="A43" s="128" t="n">
        <v>405</v>
      </c>
      <c r="B43" s="129" t="s">
        <v>119</v>
      </c>
      <c r="C43" s="144" t="e">
        <f aca="false">SUM([2]1月①:12月①!C43:C43)</f>
        <v>#VALUE!</v>
      </c>
      <c r="D43" s="144" t="e">
        <f aca="false">SUM([2]1月①:12月①!D43:D43)</f>
        <v>#VALUE!</v>
      </c>
      <c r="E43" s="144" t="e">
        <f aca="false">SUM([2]1月①:12月①!E43:E43)</f>
        <v>#VALUE!</v>
      </c>
      <c r="F43" s="144" t="e">
        <f aca="false">SUM([2]1月①:12月①!F43:F43)</f>
        <v>#VALUE!</v>
      </c>
      <c r="G43" s="144" t="e">
        <f aca="false">SUM([2]1月①:12月①!G43:G43)</f>
        <v>#VALUE!</v>
      </c>
      <c r="H43" s="144" t="e">
        <f aca="false">SUM([2]1月①:12月①!H43:H43)</f>
        <v>#VALUE!</v>
      </c>
      <c r="I43" s="144" t="e">
        <f aca="false">SUM([2]1月①:12月①!I43:I43)</f>
        <v>#VALUE!</v>
      </c>
      <c r="J43" s="144" t="e">
        <f aca="false">SUM([2]1月①:12月①!J43:J43)</f>
        <v>#VALUE!</v>
      </c>
      <c r="K43" s="144" t="e">
        <f aca="false">SUM([2]1月①:12月①!K43:K43)</f>
        <v>#VALUE!</v>
      </c>
      <c r="L43" s="144" t="e">
        <f aca="false">SUM([2]1月①:12月①!L43:L43)</f>
        <v>#VALUE!</v>
      </c>
      <c r="M43" s="144" t="e">
        <f aca="false">SUM([2]1月①:12月①!M43:M43)</f>
        <v>#VALUE!</v>
      </c>
      <c r="N43" s="144" t="e">
        <f aca="false">SUM([2]1月①:12月①!N43:N43)</f>
        <v>#VALUE!</v>
      </c>
      <c r="O43" s="144" t="e">
        <f aca="false">SUM([2]1月①:12月①!O43:O43)</f>
        <v>#VALUE!</v>
      </c>
      <c r="P43" s="144" t="e">
        <f aca="false">SUM([2]1月①:12月①!P43:P43)</f>
        <v>#VALUE!</v>
      </c>
      <c r="Q43" s="144" t="e">
        <f aca="false">SUM([2]1月①:12月①!Q43:Q43)</f>
        <v>#VALUE!</v>
      </c>
      <c r="R43" s="144" t="e">
        <f aca="false">SUM([2]1月①:12月①!R43:R43)</f>
        <v>#VALUE!</v>
      </c>
      <c r="S43" s="144" t="e">
        <f aca="false">SUM([2]1月①:12月①!S43:S43)</f>
        <v>#VALUE!</v>
      </c>
      <c r="T43" s="144" t="e">
        <f aca="false">SUM([2]1月①:12月①!T43:T43)</f>
        <v>#VALUE!</v>
      </c>
      <c r="U43" s="144" t="e">
        <f aca="false">SUM([2]1月①:12月①!U43:U43)</f>
        <v>#VALUE!</v>
      </c>
      <c r="V43" s="144" t="e">
        <f aca="false">SUM([2]1月①:12月①!V43:V43)</f>
        <v>#VALUE!</v>
      </c>
      <c r="W43" s="144" t="e">
        <f aca="false">SUM([2]1月①:12月①!W43:W43)</f>
        <v>#VALUE!</v>
      </c>
      <c r="X43" s="144" t="e">
        <f aca="false">SUM([2]1月①:12月①!X43:X43)</f>
        <v>#VALUE!</v>
      </c>
      <c r="Y43" s="144" t="e">
        <f aca="false">SUM([2]1月①:12月①!Y43:Y43)</f>
        <v>#VALUE!</v>
      </c>
      <c r="Z43" s="144" t="e">
        <f aca="false">SUM([2]1月①:12月①!Z43:Z43)</f>
        <v>#VALUE!</v>
      </c>
      <c r="AA43" s="144" t="e">
        <f aca="false">SUM([2]1月①:12月①!AA43:AA43)</f>
        <v>#VALUE!</v>
      </c>
      <c r="AB43" s="144" t="e">
        <f aca="false">SUM([2]1月①:12月①!AB43:AB43)</f>
        <v>#VALUE!</v>
      </c>
      <c r="AC43" s="144" t="e">
        <f aca="false">SUM([2]1月①:12月①!AC43:AC43)</f>
        <v>#VALUE!</v>
      </c>
      <c r="AD43" s="144"/>
      <c r="AE43" s="144"/>
    </row>
    <row r="44" s="119" customFormat="true" ht="16.5" hidden="false" customHeight="true" outlineLevel="0" collapsed="false">
      <c r="A44" s="128" t="n">
        <v>406</v>
      </c>
      <c r="B44" s="129" t="s">
        <v>120</v>
      </c>
      <c r="C44" s="144" t="e">
        <f aca="false">SUM([2]1月①:12月①!C44:C44)</f>
        <v>#VALUE!</v>
      </c>
      <c r="D44" s="144" t="e">
        <f aca="false">SUM([2]1月①:12月①!D44:D44)</f>
        <v>#VALUE!</v>
      </c>
      <c r="E44" s="144" t="e">
        <f aca="false">SUM([2]1月①:12月①!E44:E44)</f>
        <v>#VALUE!</v>
      </c>
      <c r="F44" s="144" t="e">
        <f aca="false">SUM([2]1月①:12月①!F44:F44)</f>
        <v>#VALUE!</v>
      </c>
      <c r="G44" s="144" t="e">
        <f aca="false">SUM([2]1月①:12月①!G44:G44)</f>
        <v>#VALUE!</v>
      </c>
      <c r="H44" s="144" t="e">
        <f aca="false">SUM([2]1月①:12月①!H44:H44)</f>
        <v>#VALUE!</v>
      </c>
      <c r="I44" s="144" t="e">
        <f aca="false">SUM([2]1月①:12月①!I44:I44)</f>
        <v>#VALUE!</v>
      </c>
      <c r="J44" s="144" t="e">
        <f aca="false">SUM([2]1月①:12月①!J44:J44)</f>
        <v>#VALUE!</v>
      </c>
      <c r="K44" s="144" t="e">
        <f aca="false">SUM([2]1月①:12月①!K44:K44)</f>
        <v>#VALUE!</v>
      </c>
      <c r="L44" s="144" t="e">
        <f aca="false">SUM([2]1月①:12月①!L44:L44)</f>
        <v>#VALUE!</v>
      </c>
      <c r="M44" s="144" t="e">
        <f aca="false">SUM([2]1月①:12月①!M44:M44)</f>
        <v>#VALUE!</v>
      </c>
      <c r="N44" s="144" t="e">
        <f aca="false">SUM([2]1月①:12月①!N44:N44)</f>
        <v>#VALUE!</v>
      </c>
      <c r="O44" s="144" t="e">
        <f aca="false">SUM([2]1月①:12月①!O44:O44)</f>
        <v>#VALUE!</v>
      </c>
      <c r="P44" s="144" t="e">
        <f aca="false">SUM([2]1月①:12月①!P44:P44)</f>
        <v>#VALUE!</v>
      </c>
      <c r="Q44" s="144" t="e">
        <f aca="false">SUM([2]1月①:12月①!Q44:Q44)</f>
        <v>#VALUE!</v>
      </c>
      <c r="R44" s="144" t="e">
        <f aca="false">SUM([2]1月①:12月①!R44:R44)</f>
        <v>#VALUE!</v>
      </c>
      <c r="S44" s="144" t="e">
        <f aca="false">SUM([2]1月①:12月①!S44:S44)</f>
        <v>#VALUE!</v>
      </c>
      <c r="T44" s="144" t="e">
        <f aca="false">SUM([2]1月①:12月①!T44:T44)</f>
        <v>#VALUE!</v>
      </c>
      <c r="U44" s="144" t="e">
        <f aca="false">SUM([2]1月①:12月①!U44:U44)</f>
        <v>#VALUE!</v>
      </c>
      <c r="V44" s="144" t="e">
        <f aca="false">SUM([2]1月①:12月①!V44:V44)</f>
        <v>#VALUE!</v>
      </c>
      <c r="W44" s="144" t="e">
        <f aca="false">SUM([2]1月①:12月①!W44:W44)</f>
        <v>#VALUE!</v>
      </c>
      <c r="X44" s="144" t="e">
        <f aca="false">SUM([2]1月①:12月①!X44:X44)</f>
        <v>#VALUE!</v>
      </c>
      <c r="Y44" s="144" t="e">
        <f aca="false">SUM([2]1月①:12月①!Y44:Y44)</f>
        <v>#VALUE!</v>
      </c>
      <c r="Z44" s="144" t="e">
        <f aca="false">SUM([2]1月①:12月①!Z44:Z44)</f>
        <v>#VALUE!</v>
      </c>
      <c r="AA44" s="144" t="e">
        <f aca="false">SUM([2]1月①:12月①!AA44:AA44)</f>
        <v>#VALUE!</v>
      </c>
      <c r="AB44" s="144" t="e">
        <f aca="false">SUM([2]1月①:12月①!AB44:AB44)</f>
        <v>#VALUE!</v>
      </c>
      <c r="AC44" s="144" t="e">
        <f aca="false">SUM([2]1月①:12月①!AC44:AC44)</f>
        <v>#VALUE!</v>
      </c>
      <c r="AD44" s="144"/>
      <c r="AE44" s="144"/>
    </row>
    <row r="45" s="119" customFormat="true" ht="16.5" hidden="false" customHeight="true" outlineLevel="0" collapsed="false">
      <c r="A45" s="128" t="n">
        <v>408</v>
      </c>
      <c r="B45" s="129" t="s">
        <v>121</v>
      </c>
      <c r="C45" s="144" t="e">
        <f aca="false">SUM([2]1月①:12月①!C45:C45)</f>
        <v>#VALUE!</v>
      </c>
      <c r="D45" s="144" t="e">
        <f aca="false">SUM([2]1月①:12月①!D45:D45)</f>
        <v>#VALUE!</v>
      </c>
      <c r="E45" s="144" t="e">
        <f aca="false">SUM([2]1月①:12月①!E45:E45)</f>
        <v>#VALUE!</v>
      </c>
      <c r="F45" s="144" t="e">
        <f aca="false">SUM([2]1月①:12月①!F45:F45)</f>
        <v>#VALUE!</v>
      </c>
      <c r="G45" s="144" t="e">
        <f aca="false">SUM([2]1月①:12月①!G45:G45)</f>
        <v>#VALUE!</v>
      </c>
      <c r="H45" s="144" t="e">
        <f aca="false">SUM([2]1月①:12月①!H45:H45)</f>
        <v>#VALUE!</v>
      </c>
      <c r="I45" s="144" t="e">
        <f aca="false">SUM([2]1月①:12月①!I45:I45)</f>
        <v>#VALUE!</v>
      </c>
      <c r="J45" s="144" t="e">
        <f aca="false">SUM([2]1月①:12月①!J45:J45)</f>
        <v>#VALUE!</v>
      </c>
      <c r="K45" s="144" t="e">
        <f aca="false">SUM([2]1月①:12月①!K45:K45)</f>
        <v>#VALUE!</v>
      </c>
      <c r="L45" s="144" t="e">
        <f aca="false">SUM([2]1月①:12月①!L45:L45)</f>
        <v>#VALUE!</v>
      </c>
      <c r="M45" s="144" t="e">
        <f aca="false">SUM([2]1月①:12月①!M45:M45)</f>
        <v>#VALUE!</v>
      </c>
      <c r="N45" s="144" t="e">
        <f aca="false">SUM([2]1月①:12月①!N45:N45)</f>
        <v>#VALUE!</v>
      </c>
      <c r="O45" s="144" t="e">
        <f aca="false">SUM([2]1月①:12月①!O45:O45)</f>
        <v>#VALUE!</v>
      </c>
      <c r="P45" s="144" t="e">
        <f aca="false">SUM([2]1月①:12月①!P45:P45)</f>
        <v>#VALUE!</v>
      </c>
      <c r="Q45" s="144" t="e">
        <f aca="false">SUM([2]1月①:12月①!Q45:Q45)</f>
        <v>#VALUE!</v>
      </c>
      <c r="R45" s="144" t="e">
        <f aca="false">SUM([2]1月①:12月①!R45:R45)</f>
        <v>#VALUE!</v>
      </c>
      <c r="S45" s="144" t="e">
        <f aca="false">SUM([2]1月①:12月①!S45:S45)</f>
        <v>#VALUE!</v>
      </c>
      <c r="T45" s="144" t="e">
        <f aca="false">SUM([2]1月①:12月①!T45:T45)</f>
        <v>#VALUE!</v>
      </c>
      <c r="U45" s="144" t="e">
        <f aca="false">SUM([2]1月①:12月①!U45:U45)</f>
        <v>#VALUE!</v>
      </c>
      <c r="V45" s="144" t="e">
        <f aca="false">SUM([2]1月①:12月①!V45:V45)</f>
        <v>#VALUE!</v>
      </c>
      <c r="W45" s="144" t="e">
        <f aca="false">SUM([2]1月①:12月①!W45:W45)</f>
        <v>#VALUE!</v>
      </c>
      <c r="X45" s="144" t="e">
        <f aca="false">SUM([2]1月①:12月①!X45:X45)</f>
        <v>#VALUE!</v>
      </c>
      <c r="Y45" s="144" t="e">
        <f aca="false">SUM([2]1月①:12月①!Y45:Y45)</f>
        <v>#VALUE!</v>
      </c>
      <c r="Z45" s="144" t="e">
        <f aca="false">SUM([2]1月①:12月①!Z45:Z45)</f>
        <v>#VALUE!</v>
      </c>
      <c r="AA45" s="144" t="e">
        <f aca="false">SUM([2]1月①:12月①!AA45:AA45)</f>
        <v>#VALUE!</v>
      </c>
      <c r="AB45" s="144" t="e">
        <f aca="false">SUM([2]1月①:12月①!AB45:AB45)</f>
        <v>#VALUE!</v>
      </c>
      <c r="AC45" s="144" t="e">
        <f aca="false">SUM([2]1月①:12月①!AC45:AC45)</f>
        <v>#VALUE!</v>
      </c>
      <c r="AD45" s="144"/>
      <c r="AE45" s="144"/>
    </row>
    <row r="46" s="119" customFormat="true" ht="16.5" hidden="false" customHeight="true" outlineLevel="0" collapsed="false">
      <c r="A46" s="128" t="n">
        <v>411</v>
      </c>
      <c r="B46" s="129" t="s">
        <v>122</v>
      </c>
      <c r="C46" s="144" t="e">
        <f aca="false">SUM([2]1月①:12月①!C46:C46)</f>
        <v>#VALUE!</v>
      </c>
      <c r="D46" s="144" t="e">
        <f aca="false">SUM([2]1月①:12月①!D46:D46)</f>
        <v>#VALUE!</v>
      </c>
      <c r="E46" s="144" t="e">
        <f aca="false">SUM([2]1月①:12月①!E46:E46)</f>
        <v>#VALUE!</v>
      </c>
      <c r="F46" s="144" t="e">
        <f aca="false">SUM([2]1月①:12月①!F46:F46)</f>
        <v>#VALUE!</v>
      </c>
      <c r="G46" s="144" t="e">
        <f aca="false">SUM([2]1月①:12月①!G46:G46)</f>
        <v>#VALUE!</v>
      </c>
      <c r="H46" s="144" t="e">
        <f aca="false">SUM([2]1月①:12月①!H46:H46)</f>
        <v>#VALUE!</v>
      </c>
      <c r="I46" s="144" t="e">
        <f aca="false">SUM([2]1月①:12月①!I46:I46)</f>
        <v>#VALUE!</v>
      </c>
      <c r="J46" s="144" t="e">
        <f aca="false">SUM([2]1月①:12月①!J46:J46)</f>
        <v>#VALUE!</v>
      </c>
      <c r="K46" s="144" t="e">
        <f aca="false">SUM([2]1月①:12月①!K46:K46)</f>
        <v>#VALUE!</v>
      </c>
      <c r="L46" s="144" t="e">
        <f aca="false">SUM([2]1月①:12月①!L46:L46)</f>
        <v>#VALUE!</v>
      </c>
      <c r="M46" s="144" t="e">
        <f aca="false">SUM([2]1月①:12月①!M46:M46)</f>
        <v>#VALUE!</v>
      </c>
      <c r="N46" s="144" t="e">
        <f aca="false">SUM([2]1月①:12月①!N46:N46)</f>
        <v>#VALUE!</v>
      </c>
      <c r="O46" s="144" t="e">
        <f aca="false">SUM([2]1月①:12月①!O46:O46)</f>
        <v>#VALUE!</v>
      </c>
      <c r="P46" s="144" t="e">
        <f aca="false">SUM([2]1月①:12月①!P46:P46)</f>
        <v>#VALUE!</v>
      </c>
      <c r="Q46" s="144" t="e">
        <f aca="false">SUM([2]1月①:12月①!Q46:Q46)</f>
        <v>#VALUE!</v>
      </c>
      <c r="R46" s="144" t="e">
        <f aca="false">SUM([2]1月①:12月①!R46:R46)</f>
        <v>#VALUE!</v>
      </c>
      <c r="S46" s="144" t="e">
        <f aca="false">SUM([2]1月①:12月①!S46:S46)</f>
        <v>#VALUE!</v>
      </c>
      <c r="T46" s="144" t="e">
        <f aca="false">SUM([2]1月①:12月①!T46:T46)</f>
        <v>#VALUE!</v>
      </c>
      <c r="U46" s="144" t="e">
        <f aca="false">SUM([2]1月①:12月①!U46:U46)</f>
        <v>#VALUE!</v>
      </c>
      <c r="V46" s="144" t="e">
        <f aca="false">SUM([2]1月①:12月①!V46:V46)</f>
        <v>#VALUE!</v>
      </c>
      <c r="W46" s="144" t="e">
        <f aca="false">SUM([2]1月①:12月①!W46:W46)</f>
        <v>#VALUE!</v>
      </c>
      <c r="X46" s="144" t="e">
        <f aca="false">SUM([2]1月①:12月①!X46:X46)</f>
        <v>#VALUE!</v>
      </c>
      <c r="Y46" s="144" t="e">
        <f aca="false">SUM([2]1月①:12月①!Y46:Y46)</f>
        <v>#VALUE!</v>
      </c>
      <c r="Z46" s="144" t="e">
        <f aca="false">SUM([2]1月①:12月①!Z46:Z46)</f>
        <v>#VALUE!</v>
      </c>
      <c r="AA46" s="144" t="e">
        <f aca="false">SUM([2]1月①:12月①!AA46:AA46)</f>
        <v>#VALUE!</v>
      </c>
      <c r="AB46" s="144" t="e">
        <f aca="false">SUM([2]1月①:12月①!AB46:AB46)</f>
        <v>#VALUE!</v>
      </c>
      <c r="AC46" s="144" t="e">
        <f aca="false">SUM([2]1月①:12月①!AC46:AC46)</f>
        <v>#VALUE!</v>
      </c>
      <c r="AD46" s="144"/>
      <c r="AE46" s="144"/>
    </row>
    <row r="47" s="119" customFormat="true" ht="16.5" hidden="false" customHeight="true" outlineLevel="0" collapsed="false">
      <c r="A47" s="132" t="n">
        <v>412</v>
      </c>
      <c r="B47" s="133" t="s">
        <v>123</v>
      </c>
      <c r="C47" s="144" t="e">
        <f aca="false">SUM([2]1月①:12月①!C47:C47)</f>
        <v>#VALUE!</v>
      </c>
      <c r="D47" s="144" t="e">
        <f aca="false">SUM([2]1月①:12月①!D47:D47)</f>
        <v>#VALUE!</v>
      </c>
      <c r="E47" s="144" t="e">
        <f aca="false">SUM([2]1月①:12月①!E47:E47)</f>
        <v>#VALUE!</v>
      </c>
      <c r="F47" s="144" t="e">
        <f aca="false">SUM([2]1月①:12月①!F47:F47)</f>
        <v>#VALUE!</v>
      </c>
      <c r="G47" s="144" t="e">
        <f aca="false">SUM([2]1月①:12月①!G47:G47)</f>
        <v>#VALUE!</v>
      </c>
      <c r="H47" s="144" t="e">
        <f aca="false">SUM([2]1月①:12月①!H47:H47)</f>
        <v>#VALUE!</v>
      </c>
      <c r="I47" s="144" t="e">
        <f aca="false">SUM([2]1月①:12月①!I47:I47)</f>
        <v>#VALUE!</v>
      </c>
      <c r="J47" s="144" t="e">
        <f aca="false">SUM([2]1月①:12月①!J47:J47)</f>
        <v>#VALUE!</v>
      </c>
      <c r="K47" s="144" t="e">
        <f aca="false">SUM([2]1月①:12月①!K47:K47)</f>
        <v>#VALUE!</v>
      </c>
      <c r="L47" s="144" t="e">
        <f aca="false">SUM([2]1月①:12月①!L47:L47)</f>
        <v>#VALUE!</v>
      </c>
      <c r="M47" s="144" t="e">
        <f aca="false">SUM([2]1月①:12月①!M47:M47)</f>
        <v>#VALUE!</v>
      </c>
      <c r="N47" s="144" t="e">
        <f aca="false">SUM([2]1月①:12月①!N47:N47)</f>
        <v>#VALUE!</v>
      </c>
      <c r="O47" s="144" t="e">
        <f aca="false">SUM([2]1月①:12月①!O47:O47)</f>
        <v>#VALUE!</v>
      </c>
      <c r="P47" s="144" t="e">
        <f aca="false">SUM([2]1月①:12月①!P47:P47)</f>
        <v>#VALUE!</v>
      </c>
      <c r="Q47" s="144" t="e">
        <f aca="false">SUM([2]1月①:12月①!Q47:Q47)</f>
        <v>#VALUE!</v>
      </c>
      <c r="R47" s="144" t="e">
        <f aca="false">SUM([2]1月①:12月①!R47:R47)</f>
        <v>#VALUE!</v>
      </c>
      <c r="S47" s="144" t="e">
        <f aca="false">SUM([2]1月①:12月①!S47:S47)</f>
        <v>#VALUE!</v>
      </c>
      <c r="T47" s="144" t="e">
        <f aca="false">SUM([2]1月①:12月①!T47:T47)</f>
        <v>#VALUE!</v>
      </c>
      <c r="U47" s="144" t="e">
        <f aca="false">SUM([2]1月①:12月①!U47:U47)</f>
        <v>#VALUE!</v>
      </c>
      <c r="V47" s="144" t="e">
        <f aca="false">SUM([2]1月①:12月①!V47:V47)</f>
        <v>#VALUE!</v>
      </c>
      <c r="W47" s="144" t="e">
        <f aca="false">SUM([2]1月①:12月①!W47:W47)</f>
        <v>#VALUE!</v>
      </c>
      <c r="X47" s="144" t="e">
        <f aca="false">SUM([2]1月①:12月①!X47:X47)</f>
        <v>#VALUE!</v>
      </c>
      <c r="Y47" s="144" t="e">
        <f aca="false">SUM([2]1月①:12月①!Y47:Y47)</f>
        <v>#VALUE!</v>
      </c>
      <c r="Z47" s="144" t="e">
        <f aca="false">SUM([2]1月①:12月①!Z47:Z47)</f>
        <v>#VALUE!</v>
      </c>
      <c r="AA47" s="144" t="e">
        <f aca="false">SUM([2]1月①:12月①!AA47:AA47)</f>
        <v>#VALUE!</v>
      </c>
      <c r="AB47" s="144" t="e">
        <f aca="false">SUM([2]1月①:12月①!AB47:AB47)</f>
        <v>#VALUE!</v>
      </c>
      <c r="AC47" s="144" t="e">
        <f aca="false">SUM([2]1月①:12月①!AC47:AC47)</f>
        <v>#VALUE!</v>
      </c>
      <c r="AD47" s="144"/>
      <c r="AE47" s="144"/>
    </row>
    <row r="48" s="119" customFormat="true" ht="16.5" hidden="false" customHeight="true" outlineLevel="0" collapsed="false">
      <c r="A48" s="134" t="n">
        <v>420</v>
      </c>
      <c r="B48" s="135" t="s">
        <v>124</v>
      </c>
      <c r="C48" s="144" t="e">
        <f aca="false">SUM([2]1月①:12月①!C48:C48)</f>
        <v>#VALUE!</v>
      </c>
      <c r="D48" s="144" t="e">
        <f aca="false">SUM([2]1月①:12月①!D48:D48)</f>
        <v>#VALUE!</v>
      </c>
      <c r="E48" s="144" t="e">
        <f aca="false">SUM([2]1月①:12月①!E48:E48)</f>
        <v>#VALUE!</v>
      </c>
      <c r="F48" s="144" t="e">
        <f aca="false">SUM([2]1月①:12月①!F48:F48)</f>
        <v>#VALUE!</v>
      </c>
      <c r="G48" s="144" t="e">
        <f aca="false">SUM([2]1月①:12月①!G48:G48)</f>
        <v>#VALUE!</v>
      </c>
      <c r="H48" s="144" t="e">
        <f aca="false">SUM([2]1月①:12月①!H48:H48)</f>
        <v>#VALUE!</v>
      </c>
      <c r="I48" s="144" t="e">
        <f aca="false">SUM([2]1月①:12月①!I48:I48)</f>
        <v>#VALUE!</v>
      </c>
      <c r="J48" s="144" t="e">
        <f aca="false">SUM([2]1月①:12月①!J48:J48)</f>
        <v>#VALUE!</v>
      </c>
      <c r="K48" s="144" t="e">
        <f aca="false">SUM([2]1月①:12月①!K48:K48)</f>
        <v>#VALUE!</v>
      </c>
      <c r="L48" s="144" t="e">
        <f aca="false">SUM([2]1月①:12月①!L48:L48)</f>
        <v>#VALUE!</v>
      </c>
      <c r="M48" s="144" t="e">
        <f aca="false">SUM([2]1月①:12月①!M48:M48)</f>
        <v>#VALUE!</v>
      </c>
      <c r="N48" s="144" t="e">
        <f aca="false">SUM([2]1月①:12月①!N48:N48)</f>
        <v>#VALUE!</v>
      </c>
      <c r="O48" s="144" t="e">
        <f aca="false">SUM([2]1月①:12月①!O48:O48)</f>
        <v>#VALUE!</v>
      </c>
      <c r="P48" s="144" t="e">
        <f aca="false">SUM([2]1月①:12月①!P48:P48)</f>
        <v>#VALUE!</v>
      </c>
      <c r="Q48" s="144" t="e">
        <f aca="false">SUM([2]1月①:12月①!Q48:Q48)</f>
        <v>#VALUE!</v>
      </c>
      <c r="R48" s="144" t="e">
        <f aca="false">SUM([2]1月①:12月①!R48:R48)</f>
        <v>#VALUE!</v>
      </c>
      <c r="S48" s="144" t="e">
        <f aca="false">SUM([2]1月①:12月①!S48:S48)</f>
        <v>#VALUE!</v>
      </c>
      <c r="T48" s="144" t="e">
        <f aca="false">SUM([2]1月①:12月①!T48:T48)</f>
        <v>#VALUE!</v>
      </c>
      <c r="U48" s="144" t="e">
        <f aca="false">SUM([2]1月①:12月①!U48:U48)</f>
        <v>#VALUE!</v>
      </c>
      <c r="V48" s="144" t="e">
        <f aca="false">SUM([2]1月①:12月①!V48:V48)</f>
        <v>#VALUE!</v>
      </c>
      <c r="W48" s="144" t="e">
        <f aca="false">SUM([2]1月①:12月①!W48:W48)</f>
        <v>#VALUE!</v>
      </c>
      <c r="X48" s="144" t="e">
        <f aca="false">SUM([2]1月①:12月①!X48:X48)</f>
        <v>#VALUE!</v>
      </c>
      <c r="Y48" s="144" t="e">
        <f aca="false">SUM([2]1月①:12月①!Y48:Y48)</f>
        <v>#VALUE!</v>
      </c>
      <c r="Z48" s="144" t="e">
        <f aca="false">SUM([2]1月①:12月①!Z48:Z48)</f>
        <v>#VALUE!</v>
      </c>
      <c r="AA48" s="144" t="e">
        <f aca="false">SUM([2]1月①:12月①!AA48:AA48)</f>
        <v>#VALUE!</v>
      </c>
      <c r="AB48" s="144" t="e">
        <f aca="false">SUM([2]1月①:12月①!AB48:AB48)</f>
        <v>#VALUE!</v>
      </c>
      <c r="AC48" s="144" t="e">
        <f aca="false">SUM([2]1月①:12月①!AC48:AC48)</f>
        <v>#VALUE!</v>
      </c>
      <c r="AD48" s="148"/>
      <c r="AE48" s="148"/>
    </row>
    <row r="49" s="119" customFormat="true" ht="16.5" hidden="false" customHeight="true" outlineLevel="0" collapsed="false">
      <c r="A49" s="128" t="n">
        <v>423</v>
      </c>
      <c r="B49" s="129" t="s">
        <v>125</v>
      </c>
      <c r="C49" s="144" t="e">
        <f aca="false">SUM([2]1月①:12月①!C49:C49)</f>
        <v>#VALUE!</v>
      </c>
      <c r="D49" s="144" t="e">
        <f aca="false">SUM([2]1月①:12月①!D49:D49)</f>
        <v>#VALUE!</v>
      </c>
      <c r="E49" s="144" t="e">
        <f aca="false">SUM([2]1月①:12月①!E49:E49)</f>
        <v>#VALUE!</v>
      </c>
      <c r="F49" s="144" t="e">
        <f aca="false">SUM([2]1月①:12月①!F49:F49)</f>
        <v>#VALUE!</v>
      </c>
      <c r="G49" s="144" t="e">
        <f aca="false">SUM([2]1月①:12月①!G49:G49)</f>
        <v>#VALUE!</v>
      </c>
      <c r="H49" s="144" t="e">
        <f aca="false">SUM([2]1月①:12月①!H49:H49)</f>
        <v>#VALUE!</v>
      </c>
      <c r="I49" s="144" t="e">
        <f aca="false">SUM([2]1月①:12月①!I49:I49)</f>
        <v>#VALUE!</v>
      </c>
      <c r="J49" s="144" t="e">
        <f aca="false">SUM([2]1月①:12月①!J49:J49)</f>
        <v>#VALUE!</v>
      </c>
      <c r="K49" s="144" t="e">
        <f aca="false">SUM([2]1月①:12月①!K49:K49)</f>
        <v>#VALUE!</v>
      </c>
      <c r="L49" s="144" t="e">
        <f aca="false">SUM([2]1月①:12月①!L49:L49)</f>
        <v>#VALUE!</v>
      </c>
      <c r="M49" s="144" t="e">
        <f aca="false">SUM([2]1月①:12月①!M49:M49)</f>
        <v>#VALUE!</v>
      </c>
      <c r="N49" s="144" t="e">
        <f aca="false">SUM([2]1月①:12月①!N49:N49)</f>
        <v>#VALUE!</v>
      </c>
      <c r="O49" s="144" t="e">
        <f aca="false">SUM([2]1月①:12月①!O49:O49)</f>
        <v>#VALUE!</v>
      </c>
      <c r="P49" s="144" t="e">
        <f aca="false">SUM([2]1月①:12月①!P49:P49)</f>
        <v>#VALUE!</v>
      </c>
      <c r="Q49" s="144" t="e">
        <f aca="false">SUM([2]1月①:12月①!Q49:Q49)</f>
        <v>#VALUE!</v>
      </c>
      <c r="R49" s="144" t="e">
        <f aca="false">SUM([2]1月①:12月①!R49:R49)</f>
        <v>#VALUE!</v>
      </c>
      <c r="S49" s="144" t="e">
        <f aca="false">SUM([2]1月①:12月①!S49:S49)</f>
        <v>#VALUE!</v>
      </c>
      <c r="T49" s="144" t="e">
        <f aca="false">SUM([2]1月①:12月①!T49:T49)</f>
        <v>#VALUE!</v>
      </c>
      <c r="U49" s="144" t="e">
        <f aca="false">SUM([2]1月①:12月①!U49:U49)</f>
        <v>#VALUE!</v>
      </c>
      <c r="V49" s="144" t="e">
        <f aca="false">SUM([2]1月①:12月①!V49:V49)</f>
        <v>#VALUE!</v>
      </c>
      <c r="W49" s="144" t="e">
        <f aca="false">SUM([2]1月①:12月①!W49:W49)</f>
        <v>#VALUE!</v>
      </c>
      <c r="X49" s="144" t="e">
        <f aca="false">SUM([2]1月①:12月①!X49:X49)</f>
        <v>#VALUE!</v>
      </c>
      <c r="Y49" s="144" t="e">
        <f aca="false">SUM([2]1月①:12月①!Y49:Y49)</f>
        <v>#VALUE!</v>
      </c>
      <c r="Z49" s="144" t="e">
        <f aca="false">SUM([2]1月①:12月①!Z49:Z49)</f>
        <v>#VALUE!</v>
      </c>
      <c r="AA49" s="144" t="e">
        <f aca="false">SUM([2]1月①:12月①!AA49:AA49)</f>
        <v>#VALUE!</v>
      </c>
      <c r="AB49" s="144" t="e">
        <f aca="false">SUM([2]1月①:12月①!AB49:AB49)</f>
        <v>#VALUE!</v>
      </c>
      <c r="AC49" s="144" t="e">
        <f aca="false">SUM([2]1月①:12月①!AC49:AC49)</f>
        <v>#VALUE!</v>
      </c>
      <c r="AD49" s="144"/>
      <c r="AE49" s="144"/>
    </row>
    <row r="50" s="119" customFormat="true" ht="16.5" hidden="false" customHeight="true" outlineLevel="0" collapsed="false">
      <c r="A50" s="128" t="n">
        <v>424</v>
      </c>
      <c r="B50" s="129" t="s">
        <v>126</v>
      </c>
      <c r="C50" s="144" t="e">
        <f aca="false">SUM([2]1月①:12月①!C50:C50)</f>
        <v>#VALUE!</v>
      </c>
      <c r="D50" s="144" t="e">
        <f aca="false">SUM([2]1月①:12月①!D50:D50)</f>
        <v>#VALUE!</v>
      </c>
      <c r="E50" s="144" t="e">
        <f aca="false">SUM([2]1月①:12月①!E50:E50)</f>
        <v>#VALUE!</v>
      </c>
      <c r="F50" s="144" t="e">
        <f aca="false">SUM([2]1月①:12月①!F50:F50)</f>
        <v>#VALUE!</v>
      </c>
      <c r="G50" s="144" t="e">
        <f aca="false">SUM([2]1月①:12月①!G50:G50)</f>
        <v>#VALUE!</v>
      </c>
      <c r="H50" s="144" t="e">
        <f aca="false">SUM([2]1月①:12月①!H50:H50)</f>
        <v>#VALUE!</v>
      </c>
      <c r="I50" s="144" t="e">
        <f aca="false">SUM([2]1月①:12月①!I50:I50)</f>
        <v>#VALUE!</v>
      </c>
      <c r="J50" s="144" t="e">
        <f aca="false">SUM([2]1月①:12月①!J50:J50)</f>
        <v>#VALUE!</v>
      </c>
      <c r="K50" s="144" t="e">
        <f aca="false">SUM([2]1月①:12月①!K50:K50)</f>
        <v>#VALUE!</v>
      </c>
      <c r="L50" s="144" t="e">
        <f aca="false">SUM([2]1月①:12月①!L50:L50)</f>
        <v>#VALUE!</v>
      </c>
      <c r="M50" s="144" t="e">
        <f aca="false">SUM([2]1月①:12月①!M50:M50)</f>
        <v>#VALUE!</v>
      </c>
      <c r="N50" s="144" t="e">
        <f aca="false">SUM([2]1月①:12月①!N50:N50)</f>
        <v>#VALUE!</v>
      </c>
      <c r="O50" s="144" t="e">
        <f aca="false">SUM([2]1月①:12月①!O50:O50)</f>
        <v>#VALUE!</v>
      </c>
      <c r="P50" s="144" t="e">
        <f aca="false">SUM([2]1月①:12月①!P50:P50)</f>
        <v>#VALUE!</v>
      </c>
      <c r="Q50" s="144" t="e">
        <f aca="false">SUM([2]1月①:12月①!Q50:Q50)</f>
        <v>#VALUE!</v>
      </c>
      <c r="R50" s="144" t="e">
        <f aca="false">SUM([2]1月①:12月①!R50:R50)</f>
        <v>#VALUE!</v>
      </c>
      <c r="S50" s="144" t="e">
        <f aca="false">SUM([2]1月①:12月①!S50:S50)</f>
        <v>#VALUE!</v>
      </c>
      <c r="T50" s="144" t="e">
        <f aca="false">SUM([2]1月①:12月①!T50:T50)</f>
        <v>#VALUE!</v>
      </c>
      <c r="U50" s="144" t="e">
        <f aca="false">SUM([2]1月①:12月①!U50:U50)</f>
        <v>#VALUE!</v>
      </c>
      <c r="V50" s="144" t="e">
        <f aca="false">SUM([2]1月①:12月①!V50:V50)</f>
        <v>#VALUE!</v>
      </c>
      <c r="W50" s="144" t="e">
        <f aca="false">SUM([2]1月①:12月①!W50:W50)</f>
        <v>#VALUE!</v>
      </c>
      <c r="X50" s="144" t="e">
        <f aca="false">SUM([2]1月①:12月①!X50:X50)</f>
        <v>#VALUE!</v>
      </c>
      <c r="Y50" s="144" t="e">
        <f aca="false">SUM([2]1月①:12月①!Y50:Y50)</f>
        <v>#VALUE!</v>
      </c>
      <c r="Z50" s="144" t="e">
        <f aca="false">SUM([2]1月①:12月①!Z50:Z50)</f>
        <v>#VALUE!</v>
      </c>
      <c r="AA50" s="144" t="e">
        <f aca="false">SUM([2]1月①:12月①!AA50:AA50)</f>
        <v>#VALUE!</v>
      </c>
      <c r="AB50" s="144" t="e">
        <f aca="false">SUM([2]1月①:12月①!AB50:AB50)</f>
        <v>#VALUE!</v>
      </c>
      <c r="AC50" s="144" t="e">
        <f aca="false">SUM([2]1月①:12月①!AC50:AC50)</f>
        <v>#VALUE!</v>
      </c>
      <c r="AD50" s="144"/>
      <c r="AE50" s="144"/>
    </row>
    <row r="51" s="119" customFormat="true" ht="16.5" hidden="false" customHeight="true" outlineLevel="0" collapsed="false">
      <c r="A51" s="128" t="n">
        <v>425</v>
      </c>
      <c r="B51" s="129" t="s">
        <v>127</v>
      </c>
      <c r="C51" s="144" t="e">
        <f aca="false">SUM([2]1月①:12月①!C51:C51)</f>
        <v>#VALUE!</v>
      </c>
      <c r="D51" s="144" t="e">
        <f aca="false">SUM([2]1月①:12月①!D51:D51)</f>
        <v>#VALUE!</v>
      </c>
      <c r="E51" s="144" t="e">
        <f aca="false">SUM([2]1月①:12月①!E51:E51)</f>
        <v>#VALUE!</v>
      </c>
      <c r="F51" s="144" t="e">
        <f aca="false">SUM([2]1月①:12月①!F51:F51)</f>
        <v>#VALUE!</v>
      </c>
      <c r="G51" s="144" t="e">
        <f aca="false">SUM([2]1月①:12月①!G51:G51)</f>
        <v>#VALUE!</v>
      </c>
      <c r="H51" s="144" t="e">
        <f aca="false">SUM([2]1月①:12月①!H51:H51)</f>
        <v>#VALUE!</v>
      </c>
      <c r="I51" s="144" t="e">
        <f aca="false">SUM([2]1月①:12月①!I51:I51)</f>
        <v>#VALUE!</v>
      </c>
      <c r="J51" s="144" t="e">
        <f aca="false">SUM([2]1月①:12月①!J51:J51)</f>
        <v>#VALUE!</v>
      </c>
      <c r="K51" s="144" t="e">
        <f aca="false">SUM([2]1月①:12月①!K51:K51)</f>
        <v>#VALUE!</v>
      </c>
      <c r="L51" s="144" t="e">
        <f aca="false">SUM([2]1月①:12月①!L51:L51)</f>
        <v>#VALUE!</v>
      </c>
      <c r="M51" s="144" t="e">
        <f aca="false">SUM([2]1月①:12月①!M51:M51)</f>
        <v>#VALUE!</v>
      </c>
      <c r="N51" s="144" t="e">
        <f aca="false">SUM([2]1月①:12月①!N51:N51)</f>
        <v>#VALUE!</v>
      </c>
      <c r="O51" s="144" t="e">
        <f aca="false">SUM([2]1月①:12月①!O51:O51)</f>
        <v>#VALUE!</v>
      </c>
      <c r="P51" s="144" t="e">
        <f aca="false">SUM([2]1月①:12月①!P51:P51)</f>
        <v>#VALUE!</v>
      </c>
      <c r="Q51" s="144" t="e">
        <f aca="false">SUM([2]1月①:12月①!Q51:Q51)</f>
        <v>#VALUE!</v>
      </c>
      <c r="R51" s="144" t="e">
        <f aca="false">SUM([2]1月①:12月①!R51:R51)</f>
        <v>#VALUE!</v>
      </c>
      <c r="S51" s="144" t="e">
        <f aca="false">SUM([2]1月①:12月①!S51:S51)</f>
        <v>#VALUE!</v>
      </c>
      <c r="T51" s="144" t="e">
        <f aca="false">SUM([2]1月①:12月①!T51:T51)</f>
        <v>#VALUE!</v>
      </c>
      <c r="U51" s="144" t="e">
        <f aca="false">SUM([2]1月①:12月①!U51:U51)</f>
        <v>#VALUE!</v>
      </c>
      <c r="V51" s="144" t="e">
        <f aca="false">SUM([2]1月①:12月①!V51:V51)</f>
        <v>#VALUE!</v>
      </c>
      <c r="W51" s="144" t="e">
        <f aca="false">SUM([2]1月①:12月①!W51:W51)</f>
        <v>#VALUE!</v>
      </c>
      <c r="X51" s="144" t="e">
        <f aca="false">SUM([2]1月①:12月①!X51:X51)</f>
        <v>#VALUE!</v>
      </c>
      <c r="Y51" s="144" t="e">
        <f aca="false">SUM([2]1月①:12月①!Y51:Y51)</f>
        <v>#VALUE!</v>
      </c>
      <c r="Z51" s="144" t="e">
        <f aca="false">SUM([2]1月①:12月①!Z51:Z51)</f>
        <v>#VALUE!</v>
      </c>
      <c r="AA51" s="144" t="e">
        <f aca="false">SUM([2]1月①:12月①!AA51:AA51)</f>
        <v>#VALUE!</v>
      </c>
      <c r="AB51" s="144" t="e">
        <f aca="false">SUM([2]1月①:12月①!AB51:AB51)</f>
        <v>#VALUE!</v>
      </c>
      <c r="AC51" s="144" t="e">
        <f aca="false">SUM([2]1月①:12月①!AC51:AC51)</f>
        <v>#VALUE!</v>
      </c>
      <c r="AD51" s="144"/>
      <c r="AE51" s="144"/>
    </row>
    <row r="52" s="119" customFormat="true" ht="16.5" hidden="false" customHeight="true" outlineLevel="0" collapsed="false">
      <c r="A52" s="128" t="n">
        <v>426</v>
      </c>
      <c r="B52" s="129" t="s">
        <v>128</v>
      </c>
      <c r="C52" s="144" t="e">
        <f aca="false">SUM([2]1月①:12月①!C52:C52)</f>
        <v>#VALUE!</v>
      </c>
      <c r="D52" s="144" t="e">
        <f aca="false">SUM([2]1月①:12月①!D52:D52)</f>
        <v>#VALUE!</v>
      </c>
      <c r="E52" s="144" t="e">
        <f aca="false">SUM([2]1月①:12月①!E52:E52)</f>
        <v>#VALUE!</v>
      </c>
      <c r="F52" s="144" t="e">
        <f aca="false">SUM([2]1月①:12月①!F52:F52)</f>
        <v>#VALUE!</v>
      </c>
      <c r="G52" s="144" t="e">
        <f aca="false">SUM([2]1月①:12月①!G52:G52)</f>
        <v>#VALUE!</v>
      </c>
      <c r="H52" s="144" t="e">
        <f aca="false">SUM([2]1月①:12月①!H52:H52)</f>
        <v>#VALUE!</v>
      </c>
      <c r="I52" s="144" t="e">
        <f aca="false">SUM([2]1月①:12月①!I52:I52)</f>
        <v>#VALUE!</v>
      </c>
      <c r="J52" s="144" t="e">
        <f aca="false">SUM([2]1月①:12月①!J52:J52)</f>
        <v>#VALUE!</v>
      </c>
      <c r="K52" s="144" t="e">
        <f aca="false">SUM([2]1月①:12月①!K52:K52)</f>
        <v>#VALUE!</v>
      </c>
      <c r="L52" s="144" t="e">
        <f aca="false">SUM([2]1月①:12月①!L52:L52)</f>
        <v>#VALUE!</v>
      </c>
      <c r="M52" s="144" t="e">
        <f aca="false">SUM([2]1月①:12月①!M52:M52)</f>
        <v>#VALUE!</v>
      </c>
      <c r="N52" s="144" t="e">
        <f aca="false">SUM([2]1月①:12月①!N52:N52)</f>
        <v>#VALUE!</v>
      </c>
      <c r="O52" s="144" t="e">
        <f aca="false">SUM([2]1月①:12月①!O52:O52)</f>
        <v>#VALUE!</v>
      </c>
      <c r="P52" s="144" t="e">
        <f aca="false">SUM([2]1月①:12月①!P52:P52)</f>
        <v>#VALUE!</v>
      </c>
      <c r="Q52" s="144" t="e">
        <f aca="false">SUM([2]1月①:12月①!Q52:Q52)</f>
        <v>#VALUE!</v>
      </c>
      <c r="R52" s="144" t="e">
        <f aca="false">SUM([2]1月①:12月①!R52:R52)</f>
        <v>#VALUE!</v>
      </c>
      <c r="S52" s="144" t="e">
        <f aca="false">SUM([2]1月①:12月①!S52:S52)</f>
        <v>#VALUE!</v>
      </c>
      <c r="T52" s="144" t="e">
        <f aca="false">SUM([2]1月①:12月①!T52:T52)</f>
        <v>#VALUE!</v>
      </c>
      <c r="U52" s="144" t="e">
        <f aca="false">SUM([2]1月①:12月①!U52:U52)</f>
        <v>#VALUE!</v>
      </c>
      <c r="V52" s="144" t="e">
        <f aca="false">SUM([2]1月①:12月①!V52:V52)</f>
        <v>#VALUE!</v>
      </c>
      <c r="W52" s="144" t="e">
        <f aca="false">SUM([2]1月①:12月①!W52:W52)</f>
        <v>#VALUE!</v>
      </c>
      <c r="X52" s="144" t="e">
        <f aca="false">SUM([2]1月①:12月①!X52:X52)</f>
        <v>#VALUE!</v>
      </c>
      <c r="Y52" s="144" t="e">
        <f aca="false">SUM([2]1月①:12月①!Y52:Y52)</f>
        <v>#VALUE!</v>
      </c>
      <c r="Z52" s="144" t="e">
        <f aca="false">SUM([2]1月①:12月①!Z52:Z52)</f>
        <v>#VALUE!</v>
      </c>
      <c r="AA52" s="144" t="e">
        <f aca="false">SUM([2]1月①:12月①!AA52:AA52)</f>
        <v>#VALUE!</v>
      </c>
      <c r="AB52" s="144" t="e">
        <f aca="false">SUM([2]1月①:12月①!AB52:AB52)</f>
        <v>#VALUE!</v>
      </c>
      <c r="AC52" s="144" t="e">
        <f aca="false">SUM([2]1月①:12月①!AC52:AC52)</f>
        <v>#VALUE!</v>
      </c>
      <c r="AD52" s="144"/>
      <c r="AE52" s="144"/>
    </row>
    <row r="53" s="119" customFormat="true" ht="16.5" hidden="false" customHeight="true" outlineLevel="0" collapsed="false">
      <c r="A53" s="134" t="n">
        <v>440</v>
      </c>
      <c r="B53" s="135" t="s">
        <v>129</v>
      </c>
      <c r="C53" s="144" t="e">
        <f aca="false">SUM([2]1月①:12月①!C53:C53)</f>
        <v>#VALUE!</v>
      </c>
      <c r="D53" s="144" t="e">
        <f aca="false">SUM([2]1月①:12月①!D53:D53)</f>
        <v>#VALUE!</v>
      </c>
      <c r="E53" s="144" t="e">
        <f aca="false">SUM([2]1月①:12月①!E53:E53)</f>
        <v>#VALUE!</v>
      </c>
      <c r="F53" s="144" t="e">
        <f aca="false">SUM([2]1月①:12月①!F53:F53)</f>
        <v>#VALUE!</v>
      </c>
      <c r="G53" s="144" t="e">
        <f aca="false">SUM([2]1月①:12月①!G53:G53)</f>
        <v>#VALUE!</v>
      </c>
      <c r="H53" s="144" t="e">
        <f aca="false">SUM([2]1月①:12月①!H53:H53)</f>
        <v>#VALUE!</v>
      </c>
      <c r="I53" s="144" t="e">
        <f aca="false">SUM([2]1月①:12月①!I53:I53)</f>
        <v>#VALUE!</v>
      </c>
      <c r="J53" s="144" t="e">
        <f aca="false">SUM([2]1月①:12月①!J53:J53)</f>
        <v>#VALUE!</v>
      </c>
      <c r="K53" s="144" t="e">
        <f aca="false">SUM([2]1月①:12月①!K53:K53)</f>
        <v>#VALUE!</v>
      </c>
      <c r="L53" s="144" t="e">
        <f aca="false">SUM([2]1月①:12月①!L53:L53)</f>
        <v>#VALUE!</v>
      </c>
      <c r="M53" s="144" t="e">
        <f aca="false">SUM([2]1月①:12月①!M53:M53)</f>
        <v>#VALUE!</v>
      </c>
      <c r="N53" s="144" t="e">
        <f aca="false">SUM([2]1月①:12月①!N53:N53)</f>
        <v>#VALUE!</v>
      </c>
      <c r="O53" s="144" t="e">
        <f aca="false">SUM([2]1月①:12月①!O53:O53)</f>
        <v>#VALUE!</v>
      </c>
      <c r="P53" s="144" t="e">
        <f aca="false">SUM([2]1月①:12月①!P53:P53)</f>
        <v>#VALUE!</v>
      </c>
      <c r="Q53" s="144" t="e">
        <f aca="false">SUM([2]1月①:12月①!Q53:Q53)</f>
        <v>#VALUE!</v>
      </c>
      <c r="R53" s="144" t="e">
        <f aca="false">SUM([2]1月①:12月①!R53:R53)</f>
        <v>#VALUE!</v>
      </c>
      <c r="S53" s="144" t="e">
        <f aca="false">SUM([2]1月①:12月①!S53:S53)</f>
        <v>#VALUE!</v>
      </c>
      <c r="T53" s="144" t="e">
        <f aca="false">SUM([2]1月①:12月①!T53:T53)</f>
        <v>#VALUE!</v>
      </c>
      <c r="U53" s="144" t="e">
        <f aca="false">SUM([2]1月①:12月①!U53:U53)</f>
        <v>#VALUE!</v>
      </c>
      <c r="V53" s="144" t="e">
        <f aca="false">SUM([2]1月①:12月①!V53:V53)</f>
        <v>#VALUE!</v>
      </c>
      <c r="W53" s="144" t="e">
        <f aca="false">SUM([2]1月①:12月①!W53:W53)</f>
        <v>#VALUE!</v>
      </c>
      <c r="X53" s="144" t="e">
        <f aca="false">SUM([2]1月①:12月①!X53:X53)</f>
        <v>#VALUE!</v>
      </c>
      <c r="Y53" s="144" t="e">
        <f aca="false">SUM([2]1月①:12月①!Y53:Y53)</f>
        <v>#VALUE!</v>
      </c>
      <c r="Z53" s="144" t="e">
        <f aca="false">SUM([2]1月①:12月①!Z53:Z53)</f>
        <v>#VALUE!</v>
      </c>
      <c r="AA53" s="144" t="e">
        <f aca="false">SUM([2]1月①:12月①!AA53:AA53)</f>
        <v>#VALUE!</v>
      </c>
      <c r="AB53" s="144" t="e">
        <f aca="false">SUM([2]1月①:12月①!AB53:AB53)</f>
        <v>#VALUE!</v>
      </c>
      <c r="AC53" s="144" t="e">
        <f aca="false">SUM([2]1月①:12月①!AC53:AC53)</f>
        <v>#VALUE!</v>
      </c>
      <c r="AD53" s="148"/>
      <c r="AE53" s="148"/>
    </row>
    <row r="54" s="119" customFormat="true" ht="16.5" hidden="false" customHeight="true" outlineLevel="0" collapsed="false">
      <c r="A54" s="128" t="n">
        <v>441</v>
      </c>
      <c r="B54" s="129" t="s">
        <v>130</v>
      </c>
      <c r="C54" s="144" t="e">
        <f aca="false">SUM([2]1月①:12月①!C54:C54)</f>
        <v>#VALUE!</v>
      </c>
      <c r="D54" s="144" t="e">
        <f aca="false">SUM([2]1月①:12月①!D54:D54)</f>
        <v>#VALUE!</v>
      </c>
      <c r="E54" s="144" t="e">
        <f aca="false">SUM([2]1月①:12月①!E54:E54)</f>
        <v>#VALUE!</v>
      </c>
      <c r="F54" s="144" t="e">
        <f aca="false">SUM([2]1月①:12月①!F54:F54)</f>
        <v>#VALUE!</v>
      </c>
      <c r="G54" s="144" t="e">
        <f aca="false">SUM([2]1月①:12月①!G54:G54)</f>
        <v>#VALUE!</v>
      </c>
      <c r="H54" s="144" t="e">
        <f aca="false">SUM([2]1月①:12月①!H54:H54)</f>
        <v>#VALUE!</v>
      </c>
      <c r="I54" s="144" t="e">
        <f aca="false">SUM([2]1月①:12月①!I54:I54)</f>
        <v>#VALUE!</v>
      </c>
      <c r="J54" s="144" t="e">
        <f aca="false">SUM([2]1月①:12月①!J54:J54)</f>
        <v>#VALUE!</v>
      </c>
      <c r="K54" s="144" t="e">
        <f aca="false">SUM([2]1月①:12月①!K54:K54)</f>
        <v>#VALUE!</v>
      </c>
      <c r="L54" s="144" t="e">
        <f aca="false">SUM([2]1月①:12月①!L54:L54)</f>
        <v>#VALUE!</v>
      </c>
      <c r="M54" s="144" t="e">
        <f aca="false">SUM([2]1月①:12月①!M54:M54)</f>
        <v>#VALUE!</v>
      </c>
      <c r="N54" s="144" t="e">
        <f aca="false">SUM([2]1月①:12月①!N54:N54)</f>
        <v>#VALUE!</v>
      </c>
      <c r="O54" s="144" t="e">
        <f aca="false">SUM([2]1月①:12月①!O54:O54)</f>
        <v>#VALUE!</v>
      </c>
      <c r="P54" s="144" t="e">
        <f aca="false">SUM([2]1月①:12月①!P54:P54)</f>
        <v>#VALUE!</v>
      </c>
      <c r="Q54" s="144" t="e">
        <f aca="false">SUM([2]1月①:12月①!Q54:Q54)</f>
        <v>#VALUE!</v>
      </c>
      <c r="R54" s="144" t="e">
        <f aca="false">SUM([2]1月①:12月①!R54:R54)</f>
        <v>#VALUE!</v>
      </c>
      <c r="S54" s="144" t="e">
        <f aca="false">SUM([2]1月①:12月①!S54:S54)</f>
        <v>#VALUE!</v>
      </c>
      <c r="T54" s="144" t="e">
        <f aca="false">SUM([2]1月①:12月①!T54:T54)</f>
        <v>#VALUE!</v>
      </c>
      <c r="U54" s="144" t="e">
        <f aca="false">SUM([2]1月①:12月①!U54:U54)</f>
        <v>#VALUE!</v>
      </c>
      <c r="V54" s="144" t="e">
        <f aca="false">SUM([2]1月①:12月①!V54:V54)</f>
        <v>#VALUE!</v>
      </c>
      <c r="W54" s="144" t="e">
        <f aca="false">SUM([2]1月①:12月①!W54:W54)</f>
        <v>#VALUE!</v>
      </c>
      <c r="X54" s="144" t="e">
        <f aca="false">SUM([2]1月①:12月①!X54:X54)</f>
        <v>#VALUE!</v>
      </c>
      <c r="Y54" s="144" t="e">
        <f aca="false">SUM([2]1月①:12月①!Y54:Y54)</f>
        <v>#VALUE!</v>
      </c>
      <c r="Z54" s="144" t="e">
        <f aca="false">SUM([2]1月①:12月①!Z54:Z54)</f>
        <v>#VALUE!</v>
      </c>
      <c r="AA54" s="144" t="e">
        <f aca="false">SUM([2]1月①:12月①!AA54:AA54)</f>
        <v>#VALUE!</v>
      </c>
      <c r="AB54" s="144" t="e">
        <f aca="false">SUM([2]1月①:12月①!AB54:AB54)</f>
        <v>#VALUE!</v>
      </c>
      <c r="AC54" s="144" t="e">
        <f aca="false">SUM([2]1月①:12月①!AC54:AC54)</f>
        <v>#VALUE!</v>
      </c>
      <c r="AD54" s="144"/>
      <c r="AE54" s="144"/>
    </row>
    <row r="55" s="119" customFormat="true" ht="16.5" hidden="false" customHeight="true" outlineLevel="0" collapsed="false">
      <c r="A55" s="128" t="n">
        <v>442</v>
      </c>
      <c r="B55" s="129" t="s">
        <v>131</v>
      </c>
      <c r="C55" s="144" t="e">
        <f aca="false">SUM([2]1月①:12月①!C55:C55)</f>
        <v>#VALUE!</v>
      </c>
      <c r="D55" s="144" t="e">
        <f aca="false">SUM([2]1月①:12月①!D55:D55)</f>
        <v>#VALUE!</v>
      </c>
      <c r="E55" s="144" t="e">
        <f aca="false">SUM([2]1月①:12月①!E55:E55)</f>
        <v>#VALUE!</v>
      </c>
      <c r="F55" s="144" t="e">
        <f aca="false">SUM([2]1月①:12月①!F55:F55)</f>
        <v>#VALUE!</v>
      </c>
      <c r="G55" s="144" t="e">
        <f aca="false">SUM([2]1月①:12月①!G55:G55)</f>
        <v>#VALUE!</v>
      </c>
      <c r="H55" s="144" t="e">
        <f aca="false">SUM([2]1月①:12月①!H55:H55)</f>
        <v>#VALUE!</v>
      </c>
      <c r="I55" s="144" t="e">
        <f aca="false">SUM([2]1月①:12月①!I55:I55)</f>
        <v>#VALUE!</v>
      </c>
      <c r="J55" s="144" t="e">
        <f aca="false">SUM([2]1月①:12月①!J55:J55)</f>
        <v>#VALUE!</v>
      </c>
      <c r="K55" s="144" t="e">
        <f aca="false">SUM([2]1月①:12月①!K55:K55)</f>
        <v>#VALUE!</v>
      </c>
      <c r="L55" s="144" t="e">
        <f aca="false">SUM([2]1月①:12月①!L55:L55)</f>
        <v>#VALUE!</v>
      </c>
      <c r="M55" s="144" t="e">
        <f aca="false">SUM([2]1月①:12月①!M55:M55)</f>
        <v>#VALUE!</v>
      </c>
      <c r="N55" s="144" t="e">
        <f aca="false">SUM([2]1月①:12月①!N55:N55)</f>
        <v>#VALUE!</v>
      </c>
      <c r="O55" s="144" t="e">
        <f aca="false">SUM([2]1月①:12月①!O55:O55)</f>
        <v>#VALUE!</v>
      </c>
      <c r="P55" s="144" t="e">
        <f aca="false">SUM([2]1月①:12月①!P55:P55)</f>
        <v>#VALUE!</v>
      </c>
      <c r="Q55" s="144" t="e">
        <f aca="false">SUM([2]1月①:12月①!Q55:Q55)</f>
        <v>#VALUE!</v>
      </c>
      <c r="R55" s="144" t="e">
        <f aca="false">SUM([2]1月①:12月①!R55:R55)</f>
        <v>#VALUE!</v>
      </c>
      <c r="S55" s="144" t="e">
        <f aca="false">SUM([2]1月①:12月①!S55:S55)</f>
        <v>#VALUE!</v>
      </c>
      <c r="T55" s="144" t="e">
        <f aca="false">SUM([2]1月①:12月①!T55:T55)</f>
        <v>#VALUE!</v>
      </c>
      <c r="U55" s="144" t="e">
        <f aca="false">SUM([2]1月①:12月①!U55:U55)</f>
        <v>#VALUE!</v>
      </c>
      <c r="V55" s="144" t="e">
        <f aca="false">SUM([2]1月①:12月①!V55:V55)</f>
        <v>#VALUE!</v>
      </c>
      <c r="W55" s="144" t="e">
        <f aca="false">SUM([2]1月①:12月①!W55:W55)</f>
        <v>#VALUE!</v>
      </c>
      <c r="X55" s="144" t="e">
        <f aca="false">SUM([2]1月①:12月①!X55:X55)</f>
        <v>#VALUE!</v>
      </c>
      <c r="Y55" s="144" t="e">
        <f aca="false">SUM([2]1月①:12月①!Y55:Y55)</f>
        <v>#VALUE!</v>
      </c>
      <c r="Z55" s="144" t="e">
        <f aca="false">SUM([2]1月①:12月①!Z55:Z55)</f>
        <v>#VALUE!</v>
      </c>
      <c r="AA55" s="144" t="e">
        <f aca="false">SUM([2]1月①:12月①!AA55:AA55)</f>
        <v>#VALUE!</v>
      </c>
      <c r="AB55" s="144" t="e">
        <f aca="false">SUM([2]1月①:12月①!AB55:AB55)</f>
        <v>#VALUE!</v>
      </c>
      <c r="AC55" s="144" t="e">
        <f aca="false">SUM([2]1月①:12月①!AC55:AC55)</f>
        <v>#VALUE!</v>
      </c>
      <c r="AD55" s="144"/>
      <c r="AE55" s="144"/>
    </row>
    <row r="56" s="119" customFormat="true" ht="16.5" hidden="false" customHeight="true" outlineLevel="0" collapsed="false">
      <c r="A56" s="128" t="n">
        <v>443</v>
      </c>
      <c r="B56" s="129" t="s">
        <v>132</v>
      </c>
      <c r="C56" s="144" t="e">
        <f aca="false">SUM([2]1月①:12月①!C56:C56)</f>
        <v>#VALUE!</v>
      </c>
      <c r="D56" s="144" t="e">
        <f aca="false">SUM([2]1月①:12月①!D56:D56)</f>
        <v>#VALUE!</v>
      </c>
      <c r="E56" s="144" t="e">
        <f aca="false">SUM([2]1月①:12月①!E56:E56)</f>
        <v>#VALUE!</v>
      </c>
      <c r="F56" s="144" t="e">
        <f aca="false">SUM([2]1月①:12月①!F56:F56)</f>
        <v>#VALUE!</v>
      </c>
      <c r="G56" s="144" t="e">
        <f aca="false">SUM([2]1月①:12月①!G56:G56)</f>
        <v>#VALUE!</v>
      </c>
      <c r="H56" s="144" t="e">
        <f aca="false">SUM([2]1月①:12月①!H56:H56)</f>
        <v>#VALUE!</v>
      </c>
      <c r="I56" s="144" t="e">
        <f aca="false">SUM([2]1月①:12月①!I56:I56)</f>
        <v>#VALUE!</v>
      </c>
      <c r="J56" s="144" t="e">
        <f aca="false">SUM([2]1月①:12月①!J56:J56)</f>
        <v>#VALUE!</v>
      </c>
      <c r="K56" s="144" t="e">
        <f aca="false">SUM([2]1月①:12月①!K56:K56)</f>
        <v>#VALUE!</v>
      </c>
      <c r="L56" s="144" t="e">
        <f aca="false">SUM([2]1月①:12月①!L56:L56)</f>
        <v>#VALUE!</v>
      </c>
      <c r="M56" s="144" t="e">
        <f aca="false">SUM([2]1月①:12月①!M56:M56)</f>
        <v>#VALUE!</v>
      </c>
      <c r="N56" s="144" t="e">
        <f aca="false">SUM([2]1月①:12月①!N56:N56)</f>
        <v>#VALUE!</v>
      </c>
      <c r="O56" s="144" t="e">
        <f aca="false">SUM([2]1月①:12月①!O56:O56)</f>
        <v>#VALUE!</v>
      </c>
      <c r="P56" s="144" t="e">
        <f aca="false">SUM([2]1月①:12月①!P56:P56)</f>
        <v>#VALUE!</v>
      </c>
      <c r="Q56" s="144" t="e">
        <f aca="false">SUM([2]1月①:12月①!Q56:Q56)</f>
        <v>#VALUE!</v>
      </c>
      <c r="R56" s="144" t="e">
        <f aca="false">SUM([2]1月①:12月①!R56:R56)</f>
        <v>#VALUE!</v>
      </c>
      <c r="S56" s="144" t="e">
        <f aca="false">SUM([2]1月①:12月①!S56:S56)</f>
        <v>#VALUE!</v>
      </c>
      <c r="T56" s="144" t="e">
        <f aca="false">SUM([2]1月①:12月①!T56:T56)</f>
        <v>#VALUE!</v>
      </c>
      <c r="U56" s="144" t="e">
        <f aca="false">SUM([2]1月①:12月①!U56:U56)</f>
        <v>#VALUE!</v>
      </c>
      <c r="V56" s="144" t="e">
        <f aca="false">SUM([2]1月①:12月①!V56:V56)</f>
        <v>#VALUE!</v>
      </c>
      <c r="W56" s="144" t="e">
        <f aca="false">SUM([2]1月①:12月①!W56:W56)</f>
        <v>#VALUE!</v>
      </c>
      <c r="X56" s="144" t="e">
        <f aca="false">SUM([2]1月①:12月①!X56:X56)</f>
        <v>#VALUE!</v>
      </c>
      <c r="Y56" s="144" t="e">
        <f aca="false">SUM([2]1月①:12月①!Y56:Y56)</f>
        <v>#VALUE!</v>
      </c>
      <c r="Z56" s="144" t="e">
        <f aca="false">SUM([2]1月①:12月①!Z56:Z56)</f>
        <v>#VALUE!</v>
      </c>
      <c r="AA56" s="144" t="e">
        <f aca="false">SUM([2]1月①:12月①!AA56:AA56)</f>
        <v>#VALUE!</v>
      </c>
      <c r="AB56" s="144" t="e">
        <f aca="false">SUM([2]1月①:12月①!AB56:AB56)</f>
        <v>#VALUE!</v>
      </c>
      <c r="AC56" s="144" t="e">
        <f aca="false">SUM([2]1月①:12月①!AC56:AC56)</f>
        <v>#VALUE!</v>
      </c>
      <c r="AD56" s="144"/>
      <c r="AE56" s="144"/>
    </row>
    <row r="57" s="119" customFormat="true" ht="16.5" hidden="false" customHeight="true" outlineLevel="0" collapsed="false">
      <c r="A57" s="128" t="n">
        <v>445</v>
      </c>
      <c r="B57" s="129" t="s">
        <v>133</v>
      </c>
      <c r="C57" s="144" t="e">
        <f aca="false">SUM([2]1月①:12月①!C57:C57)</f>
        <v>#VALUE!</v>
      </c>
      <c r="D57" s="144" t="e">
        <f aca="false">SUM([2]1月①:12月①!D57:D57)</f>
        <v>#VALUE!</v>
      </c>
      <c r="E57" s="144" t="e">
        <f aca="false">SUM([2]1月①:12月①!E57:E57)</f>
        <v>#VALUE!</v>
      </c>
      <c r="F57" s="144" t="e">
        <f aca="false">SUM([2]1月①:12月①!F57:F57)</f>
        <v>#VALUE!</v>
      </c>
      <c r="G57" s="144" t="e">
        <f aca="false">SUM([2]1月①:12月①!G57:G57)</f>
        <v>#VALUE!</v>
      </c>
      <c r="H57" s="144" t="e">
        <f aca="false">SUM([2]1月①:12月①!H57:H57)</f>
        <v>#VALUE!</v>
      </c>
      <c r="I57" s="144" t="e">
        <f aca="false">SUM([2]1月①:12月①!I57:I57)</f>
        <v>#VALUE!</v>
      </c>
      <c r="J57" s="144" t="e">
        <f aca="false">SUM([2]1月①:12月①!J57:J57)</f>
        <v>#VALUE!</v>
      </c>
      <c r="K57" s="144" t="e">
        <f aca="false">SUM([2]1月①:12月①!K57:K57)</f>
        <v>#VALUE!</v>
      </c>
      <c r="L57" s="144" t="e">
        <f aca="false">SUM([2]1月①:12月①!L57:L57)</f>
        <v>#VALUE!</v>
      </c>
      <c r="M57" s="144" t="e">
        <f aca="false">SUM([2]1月①:12月①!M57:M57)</f>
        <v>#VALUE!</v>
      </c>
      <c r="N57" s="144" t="e">
        <f aca="false">SUM([2]1月①:12月①!N57:N57)</f>
        <v>#VALUE!</v>
      </c>
      <c r="O57" s="144" t="e">
        <f aca="false">SUM([2]1月①:12月①!O57:O57)</f>
        <v>#VALUE!</v>
      </c>
      <c r="P57" s="144" t="e">
        <f aca="false">SUM([2]1月①:12月①!P57:P57)</f>
        <v>#VALUE!</v>
      </c>
      <c r="Q57" s="144" t="e">
        <f aca="false">SUM([2]1月①:12月①!Q57:Q57)</f>
        <v>#VALUE!</v>
      </c>
      <c r="R57" s="144" t="e">
        <f aca="false">SUM([2]1月①:12月①!R57:R57)</f>
        <v>#VALUE!</v>
      </c>
      <c r="S57" s="144" t="e">
        <f aca="false">SUM([2]1月①:12月①!S57:S57)</f>
        <v>#VALUE!</v>
      </c>
      <c r="T57" s="144" t="e">
        <f aca="false">SUM([2]1月①:12月①!T57:T57)</f>
        <v>#VALUE!</v>
      </c>
      <c r="U57" s="144" t="e">
        <f aca="false">SUM([2]1月①:12月①!U57:U57)</f>
        <v>#VALUE!</v>
      </c>
      <c r="V57" s="144" t="e">
        <f aca="false">SUM([2]1月①:12月①!V57:V57)</f>
        <v>#VALUE!</v>
      </c>
      <c r="W57" s="144" t="e">
        <f aca="false">SUM([2]1月①:12月①!W57:W57)</f>
        <v>#VALUE!</v>
      </c>
      <c r="X57" s="144" t="e">
        <f aca="false">SUM([2]1月①:12月①!X57:X57)</f>
        <v>#VALUE!</v>
      </c>
      <c r="Y57" s="144" t="e">
        <f aca="false">SUM([2]1月①:12月①!Y57:Y57)</f>
        <v>#VALUE!</v>
      </c>
      <c r="Z57" s="144" t="e">
        <f aca="false">SUM([2]1月①:12月①!Z57:Z57)</f>
        <v>#VALUE!</v>
      </c>
      <c r="AA57" s="144" t="e">
        <f aca="false">SUM([2]1月①:12月①!AA57:AA57)</f>
        <v>#VALUE!</v>
      </c>
      <c r="AB57" s="144" t="e">
        <f aca="false">SUM([2]1月①:12月①!AB57:AB57)</f>
        <v>#VALUE!</v>
      </c>
      <c r="AC57" s="144" t="e">
        <f aca="false">SUM([2]1月①:12月①!AC57:AC57)</f>
        <v>#VALUE!</v>
      </c>
      <c r="AD57" s="144"/>
      <c r="AE57" s="144"/>
    </row>
    <row r="58" s="119" customFormat="true" ht="16.5" hidden="false" customHeight="true" outlineLevel="0" collapsed="false">
      <c r="A58" s="128" t="n">
        <v>446</v>
      </c>
      <c r="B58" s="129" t="s">
        <v>134</v>
      </c>
      <c r="C58" s="144" t="e">
        <f aca="false">SUM([2]1月①:12月①!C58:C58)</f>
        <v>#VALUE!</v>
      </c>
      <c r="D58" s="144" t="e">
        <f aca="false">SUM([2]1月①:12月①!D58:D58)</f>
        <v>#VALUE!</v>
      </c>
      <c r="E58" s="144" t="e">
        <f aca="false">SUM([2]1月①:12月①!E58:E58)</f>
        <v>#VALUE!</v>
      </c>
      <c r="F58" s="144" t="e">
        <f aca="false">SUM([2]1月①:12月①!F58:F58)</f>
        <v>#VALUE!</v>
      </c>
      <c r="G58" s="144" t="e">
        <f aca="false">SUM([2]1月①:12月①!G58:G58)</f>
        <v>#VALUE!</v>
      </c>
      <c r="H58" s="144" t="e">
        <f aca="false">SUM([2]1月①:12月①!H58:H58)</f>
        <v>#VALUE!</v>
      </c>
      <c r="I58" s="144" t="e">
        <f aca="false">SUM([2]1月①:12月①!I58:I58)</f>
        <v>#VALUE!</v>
      </c>
      <c r="J58" s="144" t="e">
        <f aca="false">SUM([2]1月①:12月①!J58:J58)</f>
        <v>#VALUE!</v>
      </c>
      <c r="K58" s="144" t="e">
        <f aca="false">SUM([2]1月①:12月①!K58:K58)</f>
        <v>#VALUE!</v>
      </c>
      <c r="L58" s="144" t="e">
        <f aca="false">SUM([2]1月①:12月①!L58:L58)</f>
        <v>#VALUE!</v>
      </c>
      <c r="M58" s="144" t="e">
        <f aca="false">SUM([2]1月①:12月①!M58:M58)</f>
        <v>#VALUE!</v>
      </c>
      <c r="N58" s="144" t="e">
        <f aca="false">SUM([2]1月①:12月①!N58:N58)</f>
        <v>#VALUE!</v>
      </c>
      <c r="O58" s="144" t="e">
        <f aca="false">SUM([2]1月①:12月①!O58:O58)</f>
        <v>#VALUE!</v>
      </c>
      <c r="P58" s="144" t="e">
        <f aca="false">SUM([2]1月①:12月①!P58:P58)</f>
        <v>#VALUE!</v>
      </c>
      <c r="Q58" s="144" t="e">
        <f aca="false">SUM([2]1月①:12月①!Q58:Q58)</f>
        <v>#VALUE!</v>
      </c>
      <c r="R58" s="144" t="e">
        <f aca="false">SUM([2]1月①:12月①!R58:R58)</f>
        <v>#VALUE!</v>
      </c>
      <c r="S58" s="144" t="e">
        <f aca="false">SUM([2]1月①:12月①!S58:S58)</f>
        <v>#VALUE!</v>
      </c>
      <c r="T58" s="144" t="e">
        <f aca="false">SUM([2]1月①:12月①!T58:T58)</f>
        <v>#VALUE!</v>
      </c>
      <c r="U58" s="144" t="e">
        <f aca="false">SUM([2]1月①:12月①!U58:U58)</f>
        <v>#VALUE!</v>
      </c>
      <c r="V58" s="144" t="e">
        <f aca="false">SUM([2]1月①:12月①!V58:V58)</f>
        <v>#VALUE!</v>
      </c>
      <c r="W58" s="144" t="e">
        <f aca="false">SUM([2]1月①:12月①!W58:W58)</f>
        <v>#VALUE!</v>
      </c>
      <c r="X58" s="144" t="e">
        <f aca="false">SUM([2]1月①:12月①!X58:X58)</f>
        <v>#VALUE!</v>
      </c>
      <c r="Y58" s="144" t="e">
        <f aca="false">SUM([2]1月①:12月①!Y58:Y58)</f>
        <v>#VALUE!</v>
      </c>
      <c r="Z58" s="144" t="e">
        <f aca="false">SUM([2]1月①:12月①!Z58:Z58)</f>
        <v>#VALUE!</v>
      </c>
      <c r="AA58" s="144" t="e">
        <f aca="false">SUM([2]1月①:12月①!AA58:AA58)</f>
        <v>#VALUE!</v>
      </c>
      <c r="AB58" s="144" t="e">
        <f aca="false">SUM([2]1月①:12月①!AB58:AB58)</f>
        <v>#VALUE!</v>
      </c>
      <c r="AC58" s="144" t="e">
        <f aca="false">SUM([2]1月①:12月①!AC58:AC58)</f>
        <v>#VALUE!</v>
      </c>
      <c r="AD58" s="144"/>
      <c r="AE58" s="144"/>
    </row>
    <row r="59" s="119" customFormat="true" ht="16.5" hidden="false" customHeight="true" outlineLevel="0" collapsed="false">
      <c r="A59" s="136" t="n">
        <v>450</v>
      </c>
      <c r="B59" s="137" t="s">
        <v>135</v>
      </c>
      <c r="C59" s="149" t="e">
        <f aca="false">SUM([2]1月①:12月①!C59:C59)</f>
        <v>#VALUE!</v>
      </c>
      <c r="D59" s="149" t="e">
        <f aca="false">SUM([2]1月①:12月①!D59:D59)</f>
        <v>#VALUE!</v>
      </c>
      <c r="E59" s="149" t="e">
        <f aca="false">SUM([2]1月①:12月①!E59:E59)</f>
        <v>#VALUE!</v>
      </c>
      <c r="F59" s="149" t="e">
        <f aca="false">SUM([2]1月①:12月①!F59:F59)</f>
        <v>#VALUE!</v>
      </c>
      <c r="G59" s="149" t="e">
        <f aca="false">SUM([2]1月①:12月①!G59:G59)</f>
        <v>#VALUE!</v>
      </c>
      <c r="H59" s="149" t="e">
        <f aca="false">SUM([2]1月①:12月①!H59:H59)</f>
        <v>#VALUE!</v>
      </c>
      <c r="I59" s="149" t="e">
        <f aca="false">SUM([2]1月①:12月①!I59:I59)</f>
        <v>#VALUE!</v>
      </c>
      <c r="J59" s="149" t="e">
        <f aca="false">SUM([2]1月①:12月①!J59:J59)</f>
        <v>#VALUE!</v>
      </c>
      <c r="K59" s="149" t="e">
        <f aca="false">SUM([2]1月①:12月①!K59:K59)</f>
        <v>#VALUE!</v>
      </c>
      <c r="L59" s="149" t="e">
        <f aca="false">SUM([2]1月①:12月①!L59:L59)</f>
        <v>#VALUE!</v>
      </c>
      <c r="M59" s="149" t="e">
        <f aca="false">SUM([2]1月①:12月①!M59:M59)</f>
        <v>#VALUE!</v>
      </c>
      <c r="N59" s="149" t="e">
        <f aca="false">SUM([2]1月①:12月①!N59:N59)</f>
        <v>#VALUE!</v>
      </c>
      <c r="O59" s="149" t="e">
        <f aca="false">SUM([2]1月①:12月①!O59:O59)</f>
        <v>#VALUE!</v>
      </c>
      <c r="P59" s="149" t="e">
        <f aca="false">SUM([2]1月①:12月①!P59:P59)</f>
        <v>#VALUE!</v>
      </c>
      <c r="Q59" s="149" t="e">
        <f aca="false">SUM([2]1月①:12月①!Q59:Q59)</f>
        <v>#VALUE!</v>
      </c>
      <c r="R59" s="149" t="e">
        <f aca="false">SUM([2]1月①:12月①!R59:R59)</f>
        <v>#VALUE!</v>
      </c>
      <c r="S59" s="149" t="e">
        <f aca="false">SUM([2]1月①:12月①!S59:S59)</f>
        <v>#VALUE!</v>
      </c>
      <c r="T59" s="149" t="e">
        <f aca="false">SUM([2]1月①:12月①!T59:T59)</f>
        <v>#VALUE!</v>
      </c>
      <c r="U59" s="149" t="e">
        <f aca="false">SUM([2]1月①:12月①!U59:U59)</f>
        <v>#VALUE!</v>
      </c>
      <c r="V59" s="149" t="e">
        <f aca="false">SUM([2]1月①:12月①!V59:V59)</f>
        <v>#VALUE!</v>
      </c>
      <c r="W59" s="149" t="e">
        <f aca="false">SUM([2]1月①:12月①!W59:W59)</f>
        <v>#VALUE!</v>
      </c>
      <c r="X59" s="149" t="e">
        <f aca="false">SUM([2]1月①:12月①!X59:X59)</f>
        <v>#VALUE!</v>
      </c>
      <c r="Y59" s="149" t="e">
        <f aca="false">SUM([2]1月①:12月①!Y59:Y59)</f>
        <v>#VALUE!</v>
      </c>
      <c r="Z59" s="149" t="e">
        <f aca="false">SUM([2]1月①:12月①!Z59:Z59)</f>
        <v>#VALUE!</v>
      </c>
      <c r="AA59" s="149" t="e">
        <f aca="false">SUM([2]1月①:12月①!AA59:AA59)</f>
        <v>#VALUE!</v>
      </c>
      <c r="AB59" s="149" t="e">
        <f aca="false">SUM([2]1月①:12月①!AB59:AB59)</f>
        <v>#VALUE!</v>
      </c>
      <c r="AC59" s="149" t="e">
        <f aca="false">SUM([2]1月①:12月①!AC59:AC59)</f>
        <v>#VALUE!</v>
      </c>
      <c r="AD59" s="149"/>
      <c r="AE59" s="149"/>
    </row>
    <row r="60" s="119" customFormat="true" ht="16.5" hidden="false" customHeight="true" outlineLevel="0" collapsed="false">
      <c r="A60" s="138"/>
      <c r="B60" s="139"/>
      <c r="C60" s="15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51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I41" activeCellId="0" sqref="I4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28"/>
      <c r="B9" s="129" t="s">
        <v>85</v>
      </c>
      <c r="C9" s="144" t="e">
        <f aca="false">SUM(C10+C11)</f>
        <v>#VALUE!</v>
      </c>
      <c r="D9" s="144" t="e">
        <f aca="false">SUM(D10+D11)</f>
        <v>#VALUE!</v>
      </c>
      <c r="E9" s="144" t="e">
        <f aca="false">SUM(E10+E11)</f>
        <v>#VALUE!</v>
      </c>
      <c r="F9" s="144" t="e">
        <f aca="false">SUM(F10+F11)</f>
        <v>#VALUE!</v>
      </c>
      <c r="G9" s="144" t="e">
        <f aca="false">SUM(G10+G11)</f>
        <v>#VALUE!</v>
      </c>
      <c r="H9" s="144" t="e">
        <f aca="false">SUM(H10+H11)</f>
        <v>#VALUE!</v>
      </c>
      <c r="I9" s="144" t="e">
        <f aca="false">SUM(I10+I11)</f>
        <v>#VALUE!</v>
      </c>
      <c r="J9" s="144" t="e">
        <f aca="false">SUM(J10+J11)</f>
        <v>#VALUE!</v>
      </c>
      <c r="K9" s="144" t="e">
        <f aca="false">SUM(K10+K11)</f>
        <v>#VALUE!</v>
      </c>
      <c r="L9" s="144" t="e">
        <f aca="false">SUM(L10+L11)</f>
        <v>#VALUE!</v>
      </c>
      <c r="M9" s="144" t="e">
        <f aca="false">SUM(M10+M11)</f>
        <v>#VALUE!</v>
      </c>
      <c r="N9" s="144" t="e">
        <f aca="false">SUM(N10+N11)</f>
        <v>#VALUE!</v>
      </c>
      <c r="O9" s="144" t="e">
        <f aca="false">SUM(O10+O11)</f>
        <v>#VALUE!</v>
      </c>
      <c r="P9" s="144" t="e">
        <f aca="false">SUM(P10+P11)</f>
        <v>#VALUE!</v>
      </c>
      <c r="Q9" s="144" t="e">
        <f aca="false">SUM(Q10+Q11)</f>
        <v>#VALUE!</v>
      </c>
      <c r="R9" s="144" t="e">
        <f aca="false">SUM(R10+R11)</f>
        <v>#VALUE!</v>
      </c>
      <c r="S9" s="144" t="e">
        <f aca="false">SUM(S10+S11)</f>
        <v>#VALUE!</v>
      </c>
      <c r="T9" s="144" t="e">
        <f aca="false">SUM(T10+T11)</f>
        <v>#VALUE!</v>
      </c>
      <c r="U9" s="144" t="e">
        <f aca="false">SUM(U10+U11)</f>
        <v>#VALUE!</v>
      </c>
      <c r="V9" s="145" t="e">
        <f aca="false">SUM(V10+V11)</f>
        <v>#VALUE!</v>
      </c>
      <c r="W9" s="144" t="e">
        <f aca="false">SUM(W10+W11)</f>
        <v>#VALUE!</v>
      </c>
      <c r="X9" s="144" t="e">
        <f aca="false">SUM(X10+X11)</f>
        <v>#VALUE!</v>
      </c>
      <c r="Y9" s="144" t="e">
        <f aca="false">SUM(Y10+Y11)</f>
        <v>#VALUE!</v>
      </c>
      <c r="Z9" s="144" t="e">
        <f aca="false">SUM(Z10+Z11)</f>
        <v>#VALUE!</v>
      </c>
      <c r="AA9" s="144" t="e">
        <f aca="false">SUM(AA10+AA11)</f>
        <v>#VALUE!</v>
      </c>
      <c r="AB9" s="144" t="e">
        <f aca="false">SUM(AB10+AB11)</f>
        <v>#VALUE!</v>
      </c>
      <c r="AC9" s="144" t="e">
        <f aca="false">SUM(AC10+AC11)</f>
        <v>#VALUE!</v>
      </c>
    </row>
    <row r="10" s="119" customFormat="true" ht="16.5" hidden="false" customHeight="true" outlineLevel="0" collapsed="false">
      <c r="A10" s="128"/>
      <c r="B10" s="129" t="s">
        <v>86</v>
      </c>
      <c r="C10" s="144" t="e">
        <f aca="false">SUM(C12+C13+C14+C15+C16+C17+C18+C19+C20+C21)</f>
        <v>#VALUE!</v>
      </c>
      <c r="D10" s="144" t="e">
        <f aca="false">SUM(D12+D13+D14+D15+D16+D17+D18+D19+D20+D21)</f>
        <v>#VALUE!</v>
      </c>
      <c r="E10" s="144" t="e">
        <f aca="false">SUM(E12+E13+E14+E15+E16+E17+E18+E19+E20+E21)</f>
        <v>#VALUE!</v>
      </c>
      <c r="F10" s="144" t="e">
        <f aca="false">SUM(F12+F13+F14+F15+F16+F17+F18+F19+F20+F21)</f>
        <v>#VALUE!</v>
      </c>
      <c r="G10" s="144" t="e">
        <f aca="false">SUM(G12+G13+G14+G15+G16+G17+G18+G19+G20+G21)</f>
        <v>#VALUE!</v>
      </c>
      <c r="H10" s="144" t="e">
        <f aca="false">SUM(H12+H13+H14+H15+H16+H17+H18+H19+H20+H21)</f>
        <v>#VALUE!</v>
      </c>
      <c r="I10" s="144" t="e">
        <f aca="false">SUM(I12+I13+I14+I15+I16+I17+I18+I19+I20+I21)</f>
        <v>#VALUE!</v>
      </c>
      <c r="J10" s="144" t="e">
        <f aca="false">SUM(J12+J13+J14+J15+J16+J17+J18+J19+J20+J21)</f>
        <v>#VALUE!</v>
      </c>
      <c r="K10" s="144" t="e">
        <f aca="false">SUM(K12+K13+K14+K15+K16+K17+K18+K19+K20+K21)</f>
        <v>#VALUE!</v>
      </c>
      <c r="L10" s="144" t="e">
        <f aca="false">SUM(L12+L13+L14+L15+L16+L17+L18+L19+L20+L21)</f>
        <v>#VALUE!</v>
      </c>
      <c r="M10" s="144" t="e">
        <f aca="false">SUM(M12+M13+M14+M15+M16+M17+M18+M19+M20+M21)</f>
        <v>#VALUE!</v>
      </c>
      <c r="N10" s="144" t="e">
        <f aca="false">SUM(N12+N13+N14+N15+N16+N17+N18+N19+N20+N21)</f>
        <v>#VALUE!</v>
      </c>
      <c r="O10" s="144" t="e">
        <f aca="false">SUM(O12+O13+O14+O15+O16+O17+O18+O19+O20+O21)</f>
        <v>#VALUE!</v>
      </c>
      <c r="P10" s="144" t="e">
        <f aca="false">SUM(P12+P13+P14+P15+P16+P17+P18+P19+P20+P21)</f>
        <v>#VALUE!</v>
      </c>
      <c r="Q10" s="144" t="e">
        <f aca="false">SUM(Q12+Q13+Q14+Q15+Q16+Q17+Q18+Q19+Q20+Q21)</f>
        <v>#VALUE!</v>
      </c>
      <c r="R10" s="144" t="e">
        <f aca="false">SUM(R12+R13+R14+R15+R16+R17+R18+R19+R20+R21)</f>
        <v>#VALUE!</v>
      </c>
      <c r="S10" s="144" t="e">
        <f aca="false">SUM(S12+S13+S14+S15+S16+S17+S18+S19+S20+S21)</f>
        <v>#VALUE!</v>
      </c>
      <c r="T10" s="144" t="e">
        <f aca="false">SUM(T12+T13+T14+T15+T16+T17+T18+T19+T20+T21)</f>
        <v>#VALUE!</v>
      </c>
      <c r="U10" s="144" t="e">
        <f aca="false">SUM(U12+U13+U14+U15+U16+U17+U18+U19+U20+U21)</f>
        <v>#VALUE!</v>
      </c>
      <c r="V10" s="145" t="e">
        <f aca="false">SUM(V12+V13+V14+V15+V16+V17+V18+V19+V20+V21)</f>
        <v>#VALUE!</v>
      </c>
      <c r="W10" s="144" t="e">
        <f aca="false">SUM(W12+W13+W14+W15+W16+W17+W18+W19+W20+W21)</f>
        <v>#VALUE!</v>
      </c>
      <c r="X10" s="144" t="e">
        <f aca="false">SUM(X12+X13+X14+X15+X16+X17+X18+X19+X20+X21)</f>
        <v>#VALUE!</v>
      </c>
      <c r="Y10" s="144" t="e">
        <f aca="false">SUM(Y12+Y13+Y14+Y15+Y16+Y17+Y18+Y19+Y20+Y21)</f>
        <v>#VALUE!</v>
      </c>
      <c r="Z10" s="144" t="e">
        <f aca="false">SUM(Z12+Z13+Z14+Z15+Z16+Z17+Z18+Z19+Z20+Z21)</f>
        <v>#VALUE!</v>
      </c>
      <c r="AA10" s="144" t="e">
        <f aca="false">SUM(AA12+AA13+AA14+AA15+AA16+AA17+AA18+AA19+AA20+AA21)</f>
        <v>#VALUE!</v>
      </c>
      <c r="AB10" s="144" t="e">
        <f aca="false">SUM(AB12+AB13+AB14+AB15+AB16+AB17+AB18+AB19+AB20+AB21)</f>
        <v>#VALUE!</v>
      </c>
      <c r="AC10" s="144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30"/>
      <c r="B11" s="131" t="s">
        <v>87</v>
      </c>
      <c r="C11" s="146" t="e">
        <f aca="false">SUM(C22+C27+C30+C32+C36+C40+C48+C53)</f>
        <v>#VALUE!</v>
      </c>
      <c r="D11" s="146" t="e">
        <f aca="false">SUM(D22+D27+D30+D32+D36+D40+D48+D53)</f>
        <v>#VALUE!</v>
      </c>
      <c r="E11" s="146" t="e">
        <f aca="false">SUM(E22+E27+E30+E32+E36+E40+E48+E53)</f>
        <v>#VALUE!</v>
      </c>
      <c r="F11" s="146" t="e">
        <f aca="false">SUM(F22+F27+F30+F32+F36+F40+F48+F53)</f>
        <v>#VALUE!</v>
      </c>
      <c r="G11" s="146" t="e">
        <f aca="false">SUM(G22+G27+G30+G32+G36+G40+G48+G53)</f>
        <v>#VALUE!</v>
      </c>
      <c r="H11" s="146" t="e">
        <f aca="false">SUM(H22+H27+H30+H32+H36+H40+H48+H53)</f>
        <v>#VALUE!</v>
      </c>
      <c r="I11" s="146" t="e">
        <f aca="false">SUM(I22+I27+I30+I32+I36+I40+I48+I53)</f>
        <v>#VALUE!</v>
      </c>
      <c r="J11" s="146" t="e">
        <f aca="false">SUM(J22+J27+J30+J32+J36+J40+J48+J53)</f>
        <v>#VALUE!</v>
      </c>
      <c r="K11" s="146" t="e">
        <f aca="false">SUM(K22+K27+K30+K32+K36+K40+K48+K53)</f>
        <v>#VALUE!</v>
      </c>
      <c r="L11" s="146" t="e">
        <f aca="false">SUM(L22+L27+L30+L32+L36+L40+L48+L53)</f>
        <v>#VALUE!</v>
      </c>
      <c r="M11" s="146" t="e">
        <f aca="false">SUM(M22+M27+M30+M32+M36+M40+M48+M53)</f>
        <v>#VALUE!</v>
      </c>
      <c r="N11" s="146" t="e">
        <f aca="false">SUM(N22+N27+N30+N32+N36+N40+N48+N53)</f>
        <v>#VALUE!</v>
      </c>
      <c r="O11" s="146" t="e">
        <f aca="false">SUM(O22+O27+O30+O32+O36+O40+O48+O53)</f>
        <v>#VALUE!</v>
      </c>
      <c r="P11" s="146" t="e">
        <f aca="false">SUM(P22+P27+P30+P32+P36+P40+P48+P53)</f>
        <v>#VALUE!</v>
      </c>
      <c r="Q11" s="146" t="e">
        <f aca="false">SUM(Q22+Q27+Q30+Q32+Q36+Q40+Q48+Q53)</f>
        <v>#VALUE!</v>
      </c>
      <c r="R11" s="146" t="e">
        <f aca="false">SUM(R22+R27+R30+R32+R36+R40+R48+R53)</f>
        <v>#VALUE!</v>
      </c>
      <c r="S11" s="146" t="e">
        <f aca="false">SUM(S22+S27+S30+S32+S36+S40+S48+S53)</f>
        <v>#VALUE!</v>
      </c>
      <c r="T11" s="146" t="e">
        <f aca="false">SUM(T22+T27+T30+T32+T36+T40+T48+T53)</f>
        <v>#VALUE!</v>
      </c>
      <c r="U11" s="146" t="e">
        <f aca="false">SUM(U22+U27+U30+U32+U36+U40+U48+U53)</f>
        <v>#VALUE!</v>
      </c>
      <c r="V11" s="147" t="e">
        <f aca="false">SUM(V22+V27+V30+V32+V36+V40+V48+V53)</f>
        <v>#VALUE!</v>
      </c>
      <c r="W11" s="146" t="e">
        <f aca="false">SUM(W22+W27+W30+W32+W36+W40+W48+W53)</f>
        <v>#VALUE!</v>
      </c>
      <c r="X11" s="146" t="e">
        <f aca="false">SUM(X22+X27+X30+X32+X36+X40+X48+X53)</f>
        <v>#VALUE!</v>
      </c>
      <c r="Y11" s="146" t="e">
        <f aca="false">SUM(Y22+Y27+Y30+Y32+Y36+Y40+Y48+Y53)</f>
        <v>#VALUE!</v>
      </c>
      <c r="Z11" s="146" t="e">
        <f aca="false">SUM(Z22+Z27+Z30+Z32+Z36+Z40+Z48+Z53)</f>
        <v>#VALUE!</v>
      </c>
      <c r="AA11" s="146" t="e">
        <f aca="false">SUM(AA22+AA27+AA30+AA32+AA36+AA40+AA48+AA53)</f>
        <v>#VALUE!</v>
      </c>
      <c r="AB11" s="146" t="e">
        <f aca="false">SUM(AB22+AB27+AB30+AB32+AB36+AB40+AB48+AB53)</f>
        <v>#VALUE!</v>
      </c>
      <c r="AC11" s="146" t="e">
        <f aca="false">SUM(AC22+AC27+AC30+AC32+AC36+AC40+AC48+AC53)</f>
        <v>#VALUE!</v>
      </c>
    </row>
    <row r="12" s="119" customFormat="true" ht="16.5" hidden="false" customHeight="true" outlineLevel="0" collapsed="false">
      <c r="A12" s="128" t="n">
        <v>201</v>
      </c>
      <c r="B12" s="129" t="s">
        <v>88</v>
      </c>
      <c r="C12" s="144" t="e">
        <f aca="false">SUM([2]4月①:12月①!C12:C12)+SUM('[2]2021.1月①':'2021.3月①'!C12:C12)</f>
        <v>#VALUE!</v>
      </c>
      <c r="D12" s="144" t="e">
        <f aca="false">SUM([2]4月①:12月①!D12:D12)+SUM('[2]2021.1月①':'2021.3月①'!D12:D12)</f>
        <v>#VALUE!</v>
      </c>
      <c r="E12" s="144" t="e">
        <f aca="false">SUM([2]4月①:12月①!E12:E12)+SUM('[2]2021.1月①':'2021.3月①'!E12:E12)</f>
        <v>#VALUE!</v>
      </c>
      <c r="F12" s="144" t="e">
        <f aca="false">SUM([2]4月①:12月①!F12:F12)+SUM('[2]2021.1月①':'2021.3月①'!F12:F12)</f>
        <v>#VALUE!</v>
      </c>
      <c r="G12" s="144" t="e">
        <f aca="false">SUM([2]4月①:12月①!G12:G12)+SUM('[2]2021.1月①':'2021.3月①'!G12:G12)</f>
        <v>#VALUE!</v>
      </c>
      <c r="H12" s="144" t="e">
        <f aca="false">SUM([2]4月①:12月①!H12:H12)+SUM('[2]2021.1月①':'2021.3月①'!H12:H12)</f>
        <v>#VALUE!</v>
      </c>
      <c r="I12" s="144" t="e">
        <f aca="false">SUM([2]4月①:12月①!I12:I12)+SUM('[2]2021.1月①':'2021.3月①'!I12:I12)</f>
        <v>#VALUE!</v>
      </c>
      <c r="J12" s="144" t="e">
        <f aca="false">SUM([2]4月①:12月①!J12:J12)+SUM('[2]2021.1月①':'2021.3月①'!J12:J12)</f>
        <v>#VALUE!</v>
      </c>
      <c r="K12" s="144" t="e">
        <f aca="false">SUM([2]4月①:12月①!K12:K12)+SUM('[2]2021.1月①':'2021.3月①'!K12:K12)</f>
        <v>#VALUE!</v>
      </c>
      <c r="L12" s="144" t="e">
        <f aca="false">SUM([2]4月①:12月①!L12:L12)+SUM('[2]2021.1月①':'2021.3月①'!L12:L12)</f>
        <v>#VALUE!</v>
      </c>
      <c r="M12" s="144" t="e">
        <f aca="false">SUM([2]4月①:12月①!M12:M12)+SUM('[2]2021.1月①':'2021.3月①'!M12:M12)</f>
        <v>#VALUE!</v>
      </c>
      <c r="N12" s="144" t="e">
        <f aca="false">SUM([2]4月①:12月①!N12:N12)+SUM('[2]2021.1月①':'2021.3月①'!N12:N12)</f>
        <v>#VALUE!</v>
      </c>
      <c r="O12" s="144" t="e">
        <f aca="false">SUM([2]4月①:12月①!O12:O12)+SUM('[2]2021.1月①':'2021.3月①'!O12:O12)</f>
        <v>#VALUE!</v>
      </c>
      <c r="P12" s="144" t="e">
        <f aca="false">SUM([2]4月①:12月①!P12:P12)+SUM('[2]2021.1月①':'2021.3月①'!P12:P12)</f>
        <v>#VALUE!</v>
      </c>
      <c r="Q12" s="144" t="e">
        <f aca="false">SUM([2]4月①:12月①!Q12:Q12)+SUM('[2]2021.1月①':'2021.3月①'!Q12:Q12)</f>
        <v>#VALUE!</v>
      </c>
      <c r="R12" s="144" t="e">
        <f aca="false">SUM([2]4月①:12月①!R12:R12)+SUM('[2]2021.1月①':'2021.3月①'!R12:R12)</f>
        <v>#VALUE!</v>
      </c>
      <c r="S12" s="144" t="e">
        <f aca="false">SUM([2]4月①:12月①!S12:S12)+SUM('[2]2021.1月①':'2021.3月①'!S12:S12)</f>
        <v>#VALUE!</v>
      </c>
      <c r="T12" s="144" t="e">
        <f aca="false">SUM([2]4月①:12月①!T12:T12)+SUM('[2]2021.1月①':'2021.3月①'!T12:T12)</f>
        <v>#VALUE!</v>
      </c>
      <c r="U12" s="144" t="e">
        <f aca="false">SUM([2]4月①:12月①!U12:U12)+SUM('[2]2021.1月①':'2021.3月①'!U12:U12)</f>
        <v>#VALUE!</v>
      </c>
      <c r="V12" s="144" t="e">
        <f aca="false">SUM([2]4月①:12月①!V12:V12)+SUM('[2]2021.1月①':'2021.3月①'!V12:V12)</f>
        <v>#VALUE!</v>
      </c>
      <c r="W12" s="144" t="e">
        <f aca="false">SUM([2]4月①:12月①!W12:W12)+SUM('[2]2021.1月①':'2021.3月①'!W12:W12)</f>
        <v>#VALUE!</v>
      </c>
      <c r="X12" s="144" t="e">
        <f aca="false">SUM([2]4月①:12月①!X12:X12)+SUM('[2]2021.1月①':'2021.3月①'!X12:X12)</f>
        <v>#VALUE!</v>
      </c>
      <c r="Y12" s="144" t="e">
        <f aca="false">SUM([2]4月①:12月①!Y12:Y12)+SUM('[2]2021.1月①':'2021.3月①'!Y12:Y12)</f>
        <v>#VALUE!</v>
      </c>
      <c r="Z12" s="144" t="e">
        <f aca="false">SUM([2]4月①:12月①!Z12:Z12)+SUM('[2]2021.1月①':'2021.3月①'!Z12:Z12)</f>
        <v>#VALUE!</v>
      </c>
      <c r="AA12" s="144" t="e">
        <f aca="false">SUM([2]4月①:12月①!AA12:AA12)+SUM('[2]2021.1月①':'2021.3月①'!AA12:AA12)</f>
        <v>#VALUE!</v>
      </c>
      <c r="AB12" s="144" t="e">
        <f aca="false">SUM([2]4月①:12月①!AB12:AB12)+SUM('[2]2021.1月①':'2021.3月①'!AB12:AB12)</f>
        <v>#VALUE!</v>
      </c>
      <c r="AC12" s="144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28" t="n">
        <v>202</v>
      </c>
      <c r="B13" s="129" t="s">
        <v>89</v>
      </c>
      <c r="C13" s="144" t="e">
        <f aca="false">SUM([2]4月①:12月①!C13:C13)+SUM('[2]2021.1月①':'2021.3月①'!C13:C13)</f>
        <v>#VALUE!</v>
      </c>
      <c r="D13" s="144" t="e">
        <f aca="false">SUM([2]4月①:12月①!D13:D13)+SUM('[2]2021.1月①':'2021.3月①'!D13:D13)</f>
        <v>#VALUE!</v>
      </c>
      <c r="E13" s="144" t="e">
        <f aca="false">SUM([2]4月①:12月①!E13:E13)+SUM('[2]2021.1月①':'2021.3月①'!E13:E13)</f>
        <v>#VALUE!</v>
      </c>
      <c r="F13" s="144" t="e">
        <f aca="false">SUM([2]4月①:12月①!F13:F13)+SUM('[2]2021.1月①':'2021.3月①'!F13:F13)</f>
        <v>#VALUE!</v>
      </c>
      <c r="G13" s="144" t="e">
        <f aca="false">SUM([2]4月①:12月①!G13:G13)+SUM('[2]2021.1月①':'2021.3月①'!G13:G13)</f>
        <v>#VALUE!</v>
      </c>
      <c r="H13" s="144" t="e">
        <f aca="false">SUM([2]4月①:12月①!H13:H13)+SUM('[2]2021.1月①':'2021.3月①'!H13:H13)</f>
        <v>#VALUE!</v>
      </c>
      <c r="I13" s="144" t="e">
        <f aca="false">SUM([2]4月①:12月①!I13:I13)+SUM('[2]2021.1月①':'2021.3月①'!I13:I13)</f>
        <v>#VALUE!</v>
      </c>
      <c r="J13" s="144" t="e">
        <f aca="false">SUM([2]4月①:12月①!J13:J13)+SUM('[2]2021.1月①':'2021.3月①'!J13:J13)</f>
        <v>#VALUE!</v>
      </c>
      <c r="K13" s="144" t="e">
        <f aca="false">SUM([2]4月①:12月①!K13:K13)+SUM('[2]2021.1月①':'2021.3月①'!K13:K13)</f>
        <v>#VALUE!</v>
      </c>
      <c r="L13" s="144" t="e">
        <f aca="false">SUM([2]4月①:12月①!L13:L13)+SUM('[2]2021.1月①':'2021.3月①'!L13:L13)</f>
        <v>#VALUE!</v>
      </c>
      <c r="M13" s="144" t="e">
        <f aca="false">SUM([2]4月①:12月①!M13:M13)+SUM('[2]2021.1月①':'2021.3月①'!M13:M13)</f>
        <v>#VALUE!</v>
      </c>
      <c r="N13" s="144" t="e">
        <f aca="false">SUM([2]4月①:12月①!N13:N13)+SUM('[2]2021.1月①':'2021.3月①'!N13:N13)</f>
        <v>#VALUE!</v>
      </c>
      <c r="O13" s="144" t="e">
        <f aca="false">SUM([2]4月①:12月①!O13:O13)+SUM('[2]2021.1月①':'2021.3月①'!O13:O13)</f>
        <v>#VALUE!</v>
      </c>
      <c r="P13" s="144" t="e">
        <f aca="false">SUM([2]4月①:12月①!P13:P13)+SUM('[2]2021.1月①':'2021.3月①'!P13:P13)</f>
        <v>#VALUE!</v>
      </c>
      <c r="Q13" s="144" t="e">
        <f aca="false">SUM([2]4月①:12月①!Q13:Q13)+SUM('[2]2021.1月①':'2021.3月①'!Q13:Q13)</f>
        <v>#VALUE!</v>
      </c>
      <c r="R13" s="144" t="e">
        <f aca="false">SUM([2]4月①:12月①!R13:R13)+SUM('[2]2021.1月①':'2021.3月①'!R13:R13)</f>
        <v>#VALUE!</v>
      </c>
      <c r="S13" s="144" t="e">
        <f aca="false">SUM([2]4月①:12月①!S13:S13)+SUM('[2]2021.1月①':'2021.3月①'!S13:S13)</f>
        <v>#VALUE!</v>
      </c>
      <c r="T13" s="144" t="e">
        <f aca="false">SUM([2]4月①:12月①!T13:T13)+SUM('[2]2021.1月①':'2021.3月①'!T13:T13)</f>
        <v>#VALUE!</v>
      </c>
      <c r="U13" s="144" t="e">
        <f aca="false">SUM([2]4月①:12月①!U13:U13)+SUM('[2]2021.1月①':'2021.3月①'!U13:U13)</f>
        <v>#VALUE!</v>
      </c>
      <c r="V13" s="144" t="e">
        <f aca="false">SUM([2]4月①:12月①!V13:V13)+SUM('[2]2021.1月①':'2021.3月①'!V13:V13)</f>
        <v>#VALUE!</v>
      </c>
      <c r="W13" s="144" t="e">
        <f aca="false">SUM([2]4月①:12月①!W13:W13)+SUM('[2]2021.1月①':'2021.3月①'!W13:W13)</f>
        <v>#VALUE!</v>
      </c>
      <c r="X13" s="144" t="e">
        <f aca="false">SUM([2]4月①:12月①!X13:X13)+SUM('[2]2021.1月①':'2021.3月①'!X13:X13)</f>
        <v>#VALUE!</v>
      </c>
      <c r="Y13" s="144" t="e">
        <f aca="false">SUM([2]4月①:12月①!Y13:Y13)+SUM('[2]2021.1月①':'2021.3月①'!Y13:Y13)</f>
        <v>#VALUE!</v>
      </c>
      <c r="Z13" s="144" t="e">
        <f aca="false">SUM([2]4月①:12月①!Z13:Z13)+SUM('[2]2021.1月①':'2021.3月①'!Z13:Z13)</f>
        <v>#VALUE!</v>
      </c>
      <c r="AA13" s="144" t="e">
        <f aca="false">SUM([2]4月①:12月①!AA13:AA13)+SUM('[2]2021.1月①':'2021.3月①'!AA13:AA13)</f>
        <v>#VALUE!</v>
      </c>
      <c r="AB13" s="144" t="e">
        <f aca="false">SUM([2]4月①:12月①!AB13:AB13)+SUM('[2]2021.1月①':'2021.3月①'!AB13:AB13)</f>
        <v>#VALUE!</v>
      </c>
      <c r="AC13" s="144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28" t="n">
        <v>203</v>
      </c>
      <c r="B14" s="129" t="s">
        <v>90</v>
      </c>
      <c r="C14" s="144" t="e">
        <f aca="false">SUM([2]4月①:12月①!C14:C14)+SUM('[2]2021.1月①':'2021.3月①'!C14:C14)</f>
        <v>#VALUE!</v>
      </c>
      <c r="D14" s="144" t="e">
        <f aca="false">SUM([2]4月①:12月①!D14:D14)+SUM('[2]2021.1月①':'2021.3月①'!D14:D14)</f>
        <v>#VALUE!</v>
      </c>
      <c r="E14" s="144" t="e">
        <f aca="false">SUM([2]4月①:12月①!E14:E14)+SUM('[2]2021.1月①':'2021.3月①'!E14:E14)</f>
        <v>#VALUE!</v>
      </c>
      <c r="F14" s="144" t="e">
        <f aca="false">SUM([2]4月①:12月①!F14:F14)+SUM('[2]2021.1月①':'2021.3月①'!F14:F14)</f>
        <v>#VALUE!</v>
      </c>
      <c r="G14" s="144" t="e">
        <f aca="false">SUM([2]4月①:12月①!G14:G14)+SUM('[2]2021.1月①':'2021.3月①'!G14:G14)</f>
        <v>#VALUE!</v>
      </c>
      <c r="H14" s="144" t="e">
        <f aca="false">SUM([2]4月①:12月①!H14:H14)+SUM('[2]2021.1月①':'2021.3月①'!H14:H14)</f>
        <v>#VALUE!</v>
      </c>
      <c r="I14" s="144" t="e">
        <f aca="false">SUM([2]4月①:12月①!I14:I14)+SUM('[2]2021.1月①':'2021.3月①'!I14:I14)</f>
        <v>#VALUE!</v>
      </c>
      <c r="J14" s="144" t="e">
        <f aca="false">SUM([2]4月①:12月①!J14:J14)+SUM('[2]2021.1月①':'2021.3月①'!J14:J14)</f>
        <v>#VALUE!</v>
      </c>
      <c r="K14" s="144" t="e">
        <f aca="false">SUM([2]4月①:12月①!K14:K14)+SUM('[2]2021.1月①':'2021.3月①'!K14:K14)</f>
        <v>#VALUE!</v>
      </c>
      <c r="L14" s="144" t="e">
        <f aca="false">SUM([2]4月①:12月①!L14:L14)+SUM('[2]2021.1月①':'2021.3月①'!L14:L14)</f>
        <v>#VALUE!</v>
      </c>
      <c r="M14" s="144" t="e">
        <f aca="false">SUM([2]4月①:12月①!M14:M14)+SUM('[2]2021.1月①':'2021.3月①'!M14:M14)</f>
        <v>#VALUE!</v>
      </c>
      <c r="N14" s="144" t="e">
        <f aca="false">SUM([2]4月①:12月①!N14:N14)+SUM('[2]2021.1月①':'2021.3月①'!N14:N14)</f>
        <v>#VALUE!</v>
      </c>
      <c r="O14" s="144" t="e">
        <f aca="false">SUM([2]4月①:12月①!O14:O14)+SUM('[2]2021.1月①':'2021.3月①'!O14:O14)</f>
        <v>#VALUE!</v>
      </c>
      <c r="P14" s="144" t="e">
        <f aca="false">SUM([2]4月①:12月①!P14:P14)+SUM('[2]2021.1月①':'2021.3月①'!P14:P14)</f>
        <v>#VALUE!</v>
      </c>
      <c r="Q14" s="144" t="e">
        <f aca="false">SUM([2]4月①:12月①!Q14:Q14)+SUM('[2]2021.1月①':'2021.3月①'!Q14:Q14)</f>
        <v>#VALUE!</v>
      </c>
      <c r="R14" s="144" t="e">
        <f aca="false">SUM([2]4月①:12月①!R14:R14)+SUM('[2]2021.1月①':'2021.3月①'!R14:R14)</f>
        <v>#VALUE!</v>
      </c>
      <c r="S14" s="144" t="e">
        <f aca="false">SUM([2]4月①:12月①!S14:S14)+SUM('[2]2021.1月①':'2021.3月①'!S14:S14)</f>
        <v>#VALUE!</v>
      </c>
      <c r="T14" s="144" t="e">
        <f aca="false">SUM([2]4月①:12月①!T14:T14)+SUM('[2]2021.1月①':'2021.3月①'!T14:T14)</f>
        <v>#VALUE!</v>
      </c>
      <c r="U14" s="144" t="e">
        <f aca="false">SUM([2]4月①:12月①!U14:U14)+SUM('[2]2021.1月①':'2021.3月①'!U14:U14)</f>
        <v>#VALUE!</v>
      </c>
      <c r="V14" s="144" t="e">
        <f aca="false">SUM([2]4月①:12月①!V14:V14)+SUM('[2]2021.1月①':'2021.3月①'!V14:V14)</f>
        <v>#VALUE!</v>
      </c>
      <c r="W14" s="144" t="e">
        <f aca="false">SUM([2]4月①:12月①!W14:W14)+SUM('[2]2021.1月①':'2021.3月①'!W14:W14)</f>
        <v>#VALUE!</v>
      </c>
      <c r="X14" s="144" t="e">
        <f aca="false">SUM([2]4月①:12月①!X14:X14)+SUM('[2]2021.1月①':'2021.3月①'!X14:X14)</f>
        <v>#VALUE!</v>
      </c>
      <c r="Y14" s="144" t="e">
        <f aca="false">SUM([2]4月①:12月①!Y14:Y14)+SUM('[2]2021.1月①':'2021.3月①'!Y14:Y14)</f>
        <v>#VALUE!</v>
      </c>
      <c r="Z14" s="144" t="e">
        <f aca="false">SUM([2]4月①:12月①!Z14:Z14)+SUM('[2]2021.1月①':'2021.3月①'!Z14:Z14)</f>
        <v>#VALUE!</v>
      </c>
      <c r="AA14" s="144" t="e">
        <f aca="false">SUM([2]4月①:12月①!AA14:AA14)+SUM('[2]2021.1月①':'2021.3月①'!AA14:AA14)</f>
        <v>#VALUE!</v>
      </c>
      <c r="AB14" s="144" t="e">
        <f aca="false">SUM([2]4月①:12月①!AB14:AB14)+SUM('[2]2021.1月①':'2021.3月①'!AB14:AB14)</f>
        <v>#VALUE!</v>
      </c>
      <c r="AC14" s="144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28" t="n">
        <v>204</v>
      </c>
      <c r="B15" s="129" t="s">
        <v>91</v>
      </c>
      <c r="C15" s="144" t="e">
        <f aca="false">SUM([2]4月①:12月①!C15:C15)+SUM('[2]2021.1月①':'2021.3月①'!C15:C15)</f>
        <v>#VALUE!</v>
      </c>
      <c r="D15" s="144" t="e">
        <f aca="false">SUM([2]4月①:12月①!D15:D15)+SUM('[2]2021.1月①':'2021.3月①'!D15:D15)</f>
        <v>#VALUE!</v>
      </c>
      <c r="E15" s="144" t="e">
        <f aca="false">SUM([2]4月①:12月①!E15:E15)+SUM('[2]2021.1月①':'2021.3月①'!E15:E15)</f>
        <v>#VALUE!</v>
      </c>
      <c r="F15" s="144" t="e">
        <f aca="false">SUM([2]4月①:12月①!F15:F15)+SUM('[2]2021.1月①':'2021.3月①'!F15:F15)</f>
        <v>#VALUE!</v>
      </c>
      <c r="G15" s="144" t="e">
        <f aca="false">SUM([2]4月①:12月①!G15:G15)+SUM('[2]2021.1月①':'2021.3月①'!G15:G15)</f>
        <v>#VALUE!</v>
      </c>
      <c r="H15" s="144" t="e">
        <f aca="false">SUM([2]4月①:12月①!H15:H15)+SUM('[2]2021.1月①':'2021.3月①'!H15:H15)</f>
        <v>#VALUE!</v>
      </c>
      <c r="I15" s="144" t="e">
        <f aca="false">SUM([2]4月①:12月①!I15:I15)+SUM('[2]2021.1月①':'2021.3月①'!I15:I15)</f>
        <v>#VALUE!</v>
      </c>
      <c r="J15" s="144" t="e">
        <f aca="false">SUM([2]4月①:12月①!J15:J15)+SUM('[2]2021.1月①':'2021.3月①'!J15:J15)</f>
        <v>#VALUE!</v>
      </c>
      <c r="K15" s="144" t="e">
        <f aca="false">SUM([2]4月①:12月①!K15:K15)+SUM('[2]2021.1月①':'2021.3月①'!K15:K15)</f>
        <v>#VALUE!</v>
      </c>
      <c r="L15" s="144" t="e">
        <f aca="false">SUM([2]4月①:12月①!L15:L15)+SUM('[2]2021.1月①':'2021.3月①'!L15:L15)</f>
        <v>#VALUE!</v>
      </c>
      <c r="M15" s="144" t="e">
        <f aca="false">SUM([2]4月①:12月①!M15:M15)+SUM('[2]2021.1月①':'2021.3月①'!M15:M15)</f>
        <v>#VALUE!</v>
      </c>
      <c r="N15" s="144" t="e">
        <f aca="false">SUM([2]4月①:12月①!N15:N15)+SUM('[2]2021.1月①':'2021.3月①'!N15:N15)</f>
        <v>#VALUE!</v>
      </c>
      <c r="O15" s="144" t="e">
        <f aca="false">SUM([2]4月①:12月①!O15:O15)+SUM('[2]2021.1月①':'2021.3月①'!O15:O15)</f>
        <v>#VALUE!</v>
      </c>
      <c r="P15" s="144" t="e">
        <f aca="false">SUM([2]4月①:12月①!P15:P15)+SUM('[2]2021.1月①':'2021.3月①'!P15:P15)</f>
        <v>#VALUE!</v>
      </c>
      <c r="Q15" s="144" t="e">
        <f aca="false">SUM([2]4月①:12月①!Q15:Q15)+SUM('[2]2021.1月①':'2021.3月①'!Q15:Q15)</f>
        <v>#VALUE!</v>
      </c>
      <c r="R15" s="144" t="e">
        <f aca="false">SUM([2]4月①:12月①!R15:R15)+SUM('[2]2021.1月①':'2021.3月①'!R15:R15)</f>
        <v>#VALUE!</v>
      </c>
      <c r="S15" s="144" t="e">
        <f aca="false">SUM([2]4月①:12月①!S15:S15)+SUM('[2]2021.1月①':'2021.3月①'!S15:S15)</f>
        <v>#VALUE!</v>
      </c>
      <c r="T15" s="144" t="e">
        <f aca="false">SUM([2]4月①:12月①!T15:T15)+SUM('[2]2021.1月①':'2021.3月①'!T15:T15)</f>
        <v>#VALUE!</v>
      </c>
      <c r="U15" s="144" t="e">
        <f aca="false">SUM([2]4月①:12月①!U15:U15)+SUM('[2]2021.1月①':'2021.3月①'!U15:U15)</f>
        <v>#VALUE!</v>
      </c>
      <c r="V15" s="144" t="e">
        <f aca="false">SUM([2]4月①:12月①!V15:V15)+SUM('[2]2021.1月①':'2021.3月①'!V15:V15)</f>
        <v>#VALUE!</v>
      </c>
      <c r="W15" s="144" t="e">
        <f aca="false">SUM([2]4月①:12月①!W15:W15)+SUM('[2]2021.1月①':'2021.3月①'!W15:W15)</f>
        <v>#VALUE!</v>
      </c>
      <c r="X15" s="144" t="e">
        <f aca="false">SUM([2]4月①:12月①!X15:X15)+SUM('[2]2021.1月①':'2021.3月①'!X15:X15)</f>
        <v>#VALUE!</v>
      </c>
      <c r="Y15" s="144" t="e">
        <f aca="false">SUM([2]4月①:12月①!Y15:Y15)+SUM('[2]2021.1月①':'2021.3月①'!Y15:Y15)</f>
        <v>#VALUE!</v>
      </c>
      <c r="Z15" s="144" t="e">
        <f aca="false">SUM([2]4月①:12月①!Z15:Z15)+SUM('[2]2021.1月①':'2021.3月①'!Z15:Z15)</f>
        <v>#VALUE!</v>
      </c>
      <c r="AA15" s="144" t="e">
        <f aca="false">SUM([2]4月①:12月①!AA15:AA15)+SUM('[2]2021.1月①':'2021.3月①'!AA15:AA15)</f>
        <v>#VALUE!</v>
      </c>
      <c r="AB15" s="144" t="e">
        <f aca="false">SUM([2]4月①:12月①!AB15:AB15)+SUM('[2]2021.1月①':'2021.3月①'!AB15:AB15)</f>
        <v>#VALUE!</v>
      </c>
      <c r="AC15" s="144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28" t="n">
        <v>205</v>
      </c>
      <c r="B16" s="129" t="s">
        <v>92</v>
      </c>
      <c r="C16" s="144" t="e">
        <f aca="false">SUM([2]4月①:12月①!C16:C16)+SUM('[2]2021.1月①':'2021.3月①'!C16:C16)</f>
        <v>#VALUE!</v>
      </c>
      <c r="D16" s="144" t="e">
        <f aca="false">SUM([2]4月①:12月①!D16:D16)+SUM('[2]2021.1月①':'2021.3月①'!D16:D16)</f>
        <v>#VALUE!</v>
      </c>
      <c r="E16" s="144" t="e">
        <f aca="false">SUM([2]4月①:12月①!E16:E16)+SUM('[2]2021.1月①':'2021.3月①'!E16:E16)</f>
        <v>#VALUE!</v>
      </c>
      <c r="F16" s="144" t="e">
        <f aca="false">SUM([2]4月①:12月①!F16:F16)+SUM('[2]2021.1月①':'2021.3月①'!F16:F16)</f>
        <v>#VALUE!</v>
      </c>
      <c r="G16" s="144" t="e">
        <f aca="false">SUM([2]4月①:12月①!G16:G16)+SUM('[2]2021.1月①':'2021.3月①'!G16:G16)</f>
        <v>#VALUE!</v>
      </c>
      <c r="H16" s="144" t="e">
        <f aca="false">SUM([2]4月①:12月①!H16:H16)+SUM('[2]2021.1月①':'2021.3月①'!H16:H16)</f>
        <v>#VALUE!</v>
      </c>
      <c r="I16" s="144" t="e">
        <f aca="false">SUM([2]4月①:12月①!I16:I16)+SUM('[2]2021.1月①':'2021.3月①'!I16:I16)</f>
        <v>#VALUE!</v>
      </c>
      <c r="J16" s="144" t="e">
        <f aca="false">SUM([2]4月①:12月①!J16:J16)+SUM('[2]2021.1月①':'2021.3月①'!J16:J16)</f>
        <v>#VALUE!</v>
      </c>
      <c r="K16" s="144" t="e">
        <f aca="false">SUM([2]4月①:12月①!K16:K16)+SUM('[2]2021.1月①':'2021.3月①'!K16:K16)</f>
        <v>#VALUE!</v>
      </c>
      <c r="L16" s="144" t="e">
        <f aca="false">SUM([2]4月①:12月①!L16:L16)+SUM('[2]2021.1月①':'2021.3月①'!L16:L16)</f>
        <v>#VALUE!</v>
      </c>
      <c r="M16" s="144" t="e">
        <f aca="false">SUM([2]4月①:12月①!M16:M16)+SUM('[2]2021.1月①':'2021.3月①'!M16:M16)</f>
        <v>#VALUE!</v>
      </c>
      <c r="N16" s="144" t="e">
        <f aca="false">SUM([2]4月①:12月①!N16:N16)+SUM('[2]2021.1月①':'2021.3月①'!N16:N16)</f>
        <v>#VALUE!</v>
      </c>
      <c r="O16" s="144" t="e">
        <f aca="false">SUM([2]4月①:12月①!O16:O16)+SUM('[2]2021.1月①':'2021.3月①'!O16:O16)</f>
        <v>#VALUE!</v>
      </c>
      <c r="P16" s="144" t="e">
        <f aca="false">SUM([2]4月①:12月①!P16:P16)+SUM('[2]2021.1月①':'2021.3月①'!P16:P16)</f>
        <v>#VALUE!</v>
      </c>
      <c r="Q16" s="144" t="e">
        <f aca="false">SUM([2]4月①:12月①!Q16:Q16)+SUM('[2]2021.1月①':'2021.3月①'!Q16:Q16)</f>
        <v>#VALUE!</v>
      </c>
      <c r="R16" s="144" t="e">
        <f aca="false">SUM([2]4月①:12月①!R16:R16)+SUM('[2]2021.1月①':'2021.3月①'!R16:R16)</f>
        <v>#VALUE!</v>
      </c>
      <c r="S16" s="144" t="e">
        <f aca="false">SUM([2]4月①:12月①!S16:S16)+SUM('[2]2021.1月①':'2021.3月①'!S16:S16)</f>
        <v>#VALUE!</v>
      </c>
      <c r="T16" s="144" t="e">
        <f aca="false">SUM([2]4月①:12月①!T16:T16)+SUM('[2]2021.1月①':'2021.3月①'!T16:T16)</f>
        <v>#VALUE!</v>
      </c>
      <c r="U16" s="144" t="e">
        <f aca="false">SUM([2]4月①:12月①!U16:U16)+SUM('[2]2021.1月①':'2021.3月①'!U16:U16)</f>
        <v>#VALUE!</v>
      </c>
      <c r="V16" s="144" t="e">
        <f aca="false">SUM([2]4月①:12月①!V16:V16)+SUM('[2]2021.1月①':'2021.3月①'!V16:V16)</f>
        <v>#VALUE!</v>
      </c>
      <c r="W16" s="144" t="e">
        <f aca="false">SUM([2]4月①:12月①!W16:W16)+SUM('[2]2021.1月①':'2021.3月①'!W16:W16)</f>
        <v>#VALUE!</v>
      </c>
      <c r="X16" s="144" t="e">
        <f aca="false">SUM([2]4月①:12月①!X16:X16)+SUM('[2]2021.1月①':'2021.3月①'!X16:X16)</f>
        <v>#VALUE!</v>
      </c>
      <c r="Y16" s="144" t="e">
        <f aca="false">SUM([2]4月①:12月①!Y16:Y16)+SUM('[2]2021.1月①':'2021.3月①'!Y16:Y16)</f>
        <v>#VALUE!</v>
      </c>
      <c r="Z16" s="144" t="e">
        <f aca="false">SUM([2]4月①:12月①!Z16:Z16)+SUM('[2]2021.1月①':'2021.3月①'!Z16:Z16)</f>
        <v>#VALUE!</v>
      </c>
      <c r="AA16" s="144" t="e">
        <f aca="false">SUM([2]4月①:12月①!AA16:AA16)+SUM('[2]2021.1月①':'2021.3月①'!AA16:AA16)</f>
        <v>#VALUE!</v>
      </c>
      <c r="AB16" s="144" t="e">
        <f aca="false">SUM([2]4月①:12月①!AB16:AB16)+SUM('[2]2021.1月①':'2021.3月①'!AB16:AB16)</f>
        <v>#VALUE!</v>
      </c>
      <c r="AC16" s="144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28" t="n">
        <v>206</v>
      </c>
      <c r="B17" s="129" t="s">
        <v>93</v>
      </c>
      <c r="C17" s="144" t="e">
        <f aca="false">SUM([2]4月①:12月①!C17:C17)+SUM('[2]2021.1月①':'2021.3月①'!C17:C17)</f>
        <v>#VALUE!</v>
      </c>
      <c r="D17" s="144" t="e">
        <f aca="false">SUM([2]4月①:12月①!D17:D17)+SUM('[2]2021.1月①':'2021.3月①'!D17:D17)</f>
        <v>#VALUE!</v>
      </c>
      <c r="E17" s="144" t="e">
        <f aca="false">SUM([2]4月①:12月①!E17:E17)+SUM('[2]2021.1月①':'2021.3月①'!E17:E17)</f>
        <v>#VALUE!</v>
      </c>
      <c r="F17" s="144" t="e">
        <f aca="false">SUM([2]4月①:12月①!F17:F17)+SUM('[2]2021.1月①':'2021.3月①'!F17:F17)</f>
        <v>#VALUE!</v>
      </c>
      <c r="G17" s="144" t="e">
        <f aca="false">SUM([2]4月①:12月①!G17:G17)+SUM('[2]2021.1月①':'2021.3月①'!G17:G17)</f>
        <v>#VALUE!</v>
      </c>
      <c r="H17" s="144" t="e">
        <f aca="false">SUM([2]4月①:12月①!H17:H17)+SUM('[2]2021.1月①':'2021.3月①'!H17:H17)</f>
        <v>#VALUE!</v>
      </c>
      <c r="I17" s="144" t="e">
        <f aca="false">SUM([2]4月①:12月①!I17:I17)+SUM('[2]2021.1月①':'2021.3月①'!I17:I17)</f>
        <v>#VALUE!</v>
      </c>
      <c r="J17" s="144" t="e">
        <f aca="false">SUM([2]4月①:12月①!J17:J17)+SUM('[2]2021.1月①':'2021.3月①'!J17:J17)</f>
        <v>#VALUE!</v>
      </c>
      <c r="K17" s="144" t="e">
        <f aca="false">SUM([2]4月①:12月①!K17:K17)+SUM('[2]2021.1月①':'2021.3月①'!K17:K17)</f>
        <v>#VALUE!</v>
      </c>
      <c r="L17" s="144" t="e">
        <f aca="false">SUM([2]4月①:12月①!L17:L17)+SUM('[2]2021.1月①':'2021.3月①'!L17:L17)</f>
        <v>#VALUE!</v>
      </c>
      <c r="M17" s="144" t="e">
        <f aca="false">SUM([2]4月①:12月①!M17:M17)+SUM('[2]2021.1月①':'2021.3月①'!M17:M17)</f>
        <v>#VALUE!</v>
      </c>
      <c r="N17" s="144" t="e">
        <f aca="false">SUM([2]4月①:12月①!N17:N17)+SUM('[2]2021.1月①':'2021.3月①'!N17:N17)</f>
        <v>#VALUE!</v>
      </c>
      <c r="O17" s="144" t="e">
        <f aca="false">SUM([2]4月①:12月①!O17:O17)+SUM('[2]2021.1月①':'2021.3月①'!O17:O17)</f>
        <v>#VALUE!</v>
      </c>
      <c r="P17" s="144" t="e">
        <f aca="false">SUM([2]4月①:12月①!P17:P17)+SUM('[2]2021.1月①':'2021.3月①'!P17:P17)</f>
        <v>#VALUE!</v>
      </c>
      <c r="Q17" s="144" t="e">
        <f aca="false">SUM([2]4月①:12月①!Q17:Q17)+SUM('[2]2021.1月①':'2021.3月①'!Q17:Q17)</f>
        <v>#VALUE!</v>
      </c>
      <c r="R17" s="144" t="e">
        <f aca="false">SUM([2]4月①:12月①!R17:R17)+SUM('[2]2021.1月①':'2021.3月①'!R17:R17)</f>
        <v>#VALUE!</v>
      </c>
      <c r="S17" s="144" t="e">
        <f aca="false">SUM([2]4月①:12月①!S17:S17)+SUM('[2]2021.1月①':'2021.3月①'!S17:S17)</f>
        <v>#VALUE!</v>
      </c>
      <c r="T17" s="144" t="e">
        <f aca="false">SUM([2]4月①:12月①!T17:T17)+SUM('[2]2021.1月①':'2021.3月①'!T17:T17)</f>
        <v>#VALUE!</v>
      </c>
      <c r="U17" s="144" t="e">
        <f aca="false">SUM([2]4月①:12月①!U17:U17)+SUM('[2]2021.1月①':'2021.3月①'!U17:U17)</f>
        <v>#VALUE!</v>
      </c>
      <c r="V17" s="144" t="e">
        <f aca="false">SUM([2]4月①:12月①!V17:V17)+SUM('[2]2021.1月①':'2021.3月①'!V17:V17)</f>
        <v>#VALUE!</v>
      </c>
      <c r="W17" s="144" t="e">
        <f aca="false">SUM([2]4月①:12月①!W17:W17)+SUM('[2]2021.1月①':'2021.3月①'!W17:W17)</f>
        <v>#VALUE!</v>
      </c>
      <c r="X17" s="144" t="e">
        <f aca="false">SUM([2]4月①:12月①!X17:X17)+SUM('[2]2021.1月①':'2021.3月①'!X17:X17)</f>
        <v>#VALUE!</v>
      </c>
      <c r="Y17" s="144" t="e">
        <f aca="false">SUM([2]4月①:12月①!Y17:Y17)+SUM('[2]2021.1月①':'2021.3月①'!Y17:Y17)</f>
        <v>#VALUE!</v>
      </c>
      <c r="Z17" s="144" t="e">
        <f aca="false">SUM([2]4月①:12月①!Z17:Z17)+SUM('[2]2021.1月①':'2021.3月①'!Z17:Z17)</f>
        <v>#VALUE!</v>
      </c>
      <c r="AA17" s="144" t="e">
        <f aca="false">SUM([2]4月①:12月①!AA17:AA17)+SUM('[2]2021.1月①':'2021.3月①'!AA17:AA17)</f>
        <v>#VALUE!</v>
      </c>
      <c r="AB17" s="144" t="e">
        <f aca="false">SUM([2]4月①:12月①!AB17:AB17)+SUM('[2]2021.1月①':'2021.3月①'!AB17:AB17)</f>
        <v>#VALUE!</v>
      </c>
      <c r="AC17" s="144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28" t="n">
        <v>207</v>
      </c>
      <c r="B18" s="129" t="s">
        <v>94</v>
      </c>
      <c r="C18" s="144" t="e">
        <f aca="false">SUM([2]4月①:12月①!C18:C18)+SUM('[2]2021.1月①':'2021.3月①'!C18:C18)</f>
        <v>#VALUE!</v>
      </c>
      <c r="D18" s="144" t="e">
        <f aca="false">SUM([2]4月①:12月①!D18:D18)+SUM('[2]2021.1月①':'2021.3月①'!D18:D18)</f>
        <v>#VALUE!</v>
      </c>
      <c r="E18" s="144" t="e">
        <f aca="false">SUM([2]4月①:12月①!E18:E18)+SUM('[2]2021.1月①':'2021.3月①'!E18:E18)</f>
        <v>#VALUE!</v>
      </c>
      <c r="F18" s="144" t="e">
        <f aca="false">SUM([2]4月①:12月①!F18:F18)+SUM('[2]2021.1月①':'2021.3月①'!F18:F18)</f>
        <v>#VALUE!</v>
      </c>
      <c r="G18" s="144" t="e">
        <f aca="false">SUM([2]4月①:12月①!G18:G18)+SUM('[2]2021.1月①':'2021.3月①'!G18:G18)</f>
        <v>#VALUE!</v>
      </c>
      <c r="H18" s="144" t="e">
        <f aca="false">SUM([2]4月①:12月①!H18:H18)+SUM('[2]2021.1月①':'2021.3月①'!H18:H18)</f>
        <v>#VALUE!</v>
      </c>
      <c r="I18" s="144" t="e">
        <f aca="false">SUM([2]4月①:12月①!I18:I18)+SUM('[2]2021.1月①':'2021.3月①'!I18:I18)</f>
        <v>#VALUE!</v>
      </c>
      <c r="J18" s="144" t="e">
        <f aca="false">SUM([2]4月①:12月①!J18:J18)+SUM('[2]2021.1月①':'2021.3月①'!J18:J18)</f>
        <v>#VALUE!</v>
      </c>
      <c r="K18" s="144" t="e">
        <f aca="false">SUM([2]4月①:12月①!K18:K18)+SUM('[2]2021.1月①':'2021.3月①'!K18:K18)</f>
        <v>#VALUE!</v>
      </c>
      <c r="L18" s="144" t="e">
        <f aca="false">SUM([2]4月①:12月①!L18:L18)+SUM('[2]2021.1月①':'2021.3月①'!L18:L18)</f>
        <v>#VALUE!</v>
      </c>
      <c r="M18" s="144" t="e">
        <f aca="false">SUM([2]4月①:12月①!M18:M18)+SUM('[2]2021.1月①':'2021.3月①'!M18:M18)</f>
        <v>#VALUE!</v>
      </c>
      <c r="N18" s="144" t="e">
        <f aca="false">SUM([2]4月①:12月①!N18:N18)+SUM('[2]2021.1月①':'2021.3月①'!N18:N18)</f>
        <v>#VALUE!</v>
      </c>
      <c r="O18" s="144" t="e">
        <f aca="false">SUM([2]4月①:12月①!O18:O18)+SUM('[2]2021.1月①':'2021.3月①'!O18:O18)</f>
        <v>#VALUE!</v>
      </c>
      <c r="P18" s="144" t="e">
        <f aca="false">SUM([2]4月①:12月①!P18:P18)+SUM('[2]2021.1月①':'2021.3月①'!P18:P18)</f>
        <v>#VALUE!</v>
      </c>
      <c r="Q18" s="144" t="e">
        <f aca="false">SUM([2]4月①:12月①!Q18:Q18)+SUM('[2]2021.1月①':'2021.3月①'!Q18:Q18)</f>
        <v>#VALUE!</v>
      </c>
      <c r="R18" s="144" t="e">
        <f aca="false">SUM([2]4月①:12月①!R18:R18)+SUM('[2]2021.1月①':'2021.3月①'!R18:R18)</f>
        <v>#VALUE!</v>
      </c>
      <c r="S18" s="144" t="e">
        <f aca="false">SUM([2]4月①:12月①!S18:S18)+SUM('[2]2021.1月①':'2021.3月①'!S18:S18)</f>
        <v>#VALUE!</v>
      </c>
      <c r="T18" s="144" t="e">
        <f aca="false">SUM([2]4月①:12月①!T18:T18)+SUM('[2]2021.1月①':'2021.3月①'!T18:T18)</f>
        <v>#VALUE!</v>
      </c>
      <c r="U18" s="144" t="e">
        <f aca="false">SUM([2]4月①:12月①!U18:U18)+SUM('[2]2021.1月①':'2021.3月①'!U18:U18)</f>
        <v>#VALUE!</v>
      </c>
      <c r="V18" s="144" t="e">
        <f aca="false">SUM([2]4月①:12月①!V18:V18)+SUM('[2]2021.1月①':'2021.3月①'!V18:V18)</f>
        <v>#VALUE!</v>
      </c>
      <c r="W18" s="144" t="e">
        <f aca="false">SUM([2]4月①:12月①!W18:W18)+SUM('[2]2021.1月①':'2021.3月①'!W18:W18)</f>
        <v>#VALUE!</v>
      </c>
      <c r="X18" s="144" t="e">
        <f aca="false">SUM([2]4月①:12月①!X18:X18)+SUM('[2]2021.1月①':'2021.3月①'!X18:X18)</f>
        <v>#VALUE!</v>
      </c>
      <c r="Y18" s="144" t="e">
        <f aca="false">SUM([2]4月①:12月①!Y18:Y18)+SUM('[2]2021.1月①':'2021.3月①'!Y18:Y18)</f>
        <v>#VALUE!</v>
      </c>
      <c r="Z18" s="144" t="e">
        <f aca="false">SUM([2]4月①:12月①!Z18:Z18)+SUM('[2]2021.1月①':'2021.3月①'!Z18:Z18)</f>
        <v>#VALUE!</v>
      </c>
      <c r="AA18" s="144" t="e">
        <f aca="false">SUM([2]4月①:12月①!AA18:AA18)+SUM('[2]2021.1月①':'2021.3月①'!AA18:AA18)</f>
        <v>#VALUE!</v>
      </c>
      <c r="AB18" s="144" t="e">
        <f aca="false">SUM([2]4月①:12月①!AB18:AB18)+SUM('[2]2021.1月①':'2021.3月①'!AB18:AB18)</f>
        <v>#VALUE!</v>
      </c>
      <c r="AC18" s="144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28" t="n">
        <v>208</v>
      </c>
      <c r="B19" s="129" t="s">
        <v>95</v>
      </c>
      <c r="C19" s="144" t="e">
        <f aca="false">SUM([2]4月①:12月①!C19:C19)+SUM('[2]2021.1月①':'2021.3月①'!C19:C19)</f>
        <v>#VALUE!</v>
      </c>
      <c r="D19" s="144" t="e">
        <f aca="false">SUM([2]4月①:12月①!D19:D19)+SUM('[2]2021.1月①':'2021.3月①'!D19:D19)</f>
        <v>#VALUE!</v>
      </c>
      <c r="E19" s="144" t="e">
        <f aca="false">SUM([2]4月①:12月①!E19:E19)+SUM('[2]2021.1月①':'2021.3月①'!E19:E19)</f>
        <v>#VALUE!</v>
      </c>
      <c r="F19" s="144" t="e">
        <f aca="false">SUM([2]4月①:12月①!F19:F19)+SUM('[2]2021.1月①':'2021.3月①'!F19:F19)</f>
        <v>#VALUE!</v>
      </c>
      <c r="G19" s="144" t="e">
        <f aca="false">SUM([2]4月①:12月①!G19:G19)+SUM('[2]2021.1月①':'2021.3月①'!G19:G19)</f>
        <v>#VALUE!</v>
      </c>
      <c r="H19" s="144" t="e">
        <f aca="false">SUM([2]4月①:12月①!H19:H19)+SUM('[2]2021.1月①':'2021.3月①'!H19:H19)</f>
        <v>#VALUE!</v>
      </c>
      <c r="I19" s="144" t="e">
        <f aca="false">SUM([2]4月①:12月①!I19:I19)+SUM('[2]2021.1月①':'2021.3月①'!I19:I19)</f>
        <v>#VALUE!</v>
      </c>
      <c r="J19" s="144" t="e">
        <f aca="false">SUM([2]4月①:12月①!J19:J19)+SUM('[2]2021.1月①':'2021.3月①'!J19:J19)</f>
        <v>#VALUE!</v>
      </c>
      <c r="K19" s="144" t="e">
        <f aca="false">SUM([2]4月①:12月①!K19:K19)+SUM('[2]2021.1月①':'2021.3月①'!K19:K19)</f>
        <v>#VALUE!</v>
      </c>
      <c r="L19" s="144" t="e">
        <f aca="false">SUM([2]4月①:12月①!L19:L19)+SUM('[2]2021.1月①':'2021.3月①'!L19:L19)</f>
        <v>#VALUE!</v>
      </c>
      <c r="M19" s="144" t="e">
        <f aca="false">SUM([2]4月①:12月①!M19:M19)+SUM('[2]2021.1月①':'2021.3月①'!M19:M19)</f>
        <v>#VALUE!</v>
      </c>
      <c r="N19" s="144" t="e">
        <f aca="false">SUM([2]4月①:12月①!N19:N19)+SUM('[2]2021.1月①':'2021.3月①'!N19:N19)</f>
        <v>#VALUE!</v>
      </c>
      <c r="O19" s="144" t="e">
        <f aca="false">SUM([2]4月①:12月①!O19:O19)+SUM('[2]2021.1月①':'2021.3月①'!O19:O19)</f>
        <v>#VALUE!</v>
      </c>
      <c r="P19" s="144" t="e">
        <f aca="false">SUM([2]4月①:12月①!P19:P19)+SUM('[2]2021.1月①':'2021.3月①'!P19:P19)</f>
        <v>#VALUE!</v>
      </c>
      <c r="Q19" s="144" t="e">
        <f aca="false">SUM([2]4月①:12月①!Q19:Q19)+SUM('[2]2021.1月①':'2021.3月①'!Q19:Q19)</f>
        <v>#VALUE!</v>
      </c>
      <c r="R19" s="144" t="e">
        <f aca="false">SUM([2]4月①:12月①!R19:R19)+SUM('[2]2021.1月①':'2021.3月①'!R19:R19)</f>
        <v>#VALUE!</v>
      </c>
      <c r="S19" s="144" t="e">
        <f aca="false">SUM([2]4月①:12月①!S19:S19)+SUM('[2]2021.1月①':'2021.3月①'!S19:S19)</f>
        <v>#VALUE!</v>
      </c>
      <c r="T19" s="144" t="e">
        <f aca="false">SUM([2]4月①:12月①!T19:T19)+SUM('[2]2021.1月①':'2021.3月①'!T19:T19)</f>
        <v>#VALUE!</v>
      </c>
      <c r="U19" s="144" t="e">
        <f aca="false">SUM([2]4月①:12月①!U19:U19)+SUM('[2]2021.1月①':'2021.3月①'!U19:U19)</f>
        <v>#VALUE!</v>
      </c>
      <c r="V19" s="144" t="e">
        <f aca="false">SUM([2]4月①:12月①!V19:V19)+SUM('[2]2021.1月①':'2021.3月①'!V19:V19)</f>
        <v>#VALUE!</v>
      </c>
      <c r="W19" s="144" t="e">
        <f aca="false">SUM([2]4月①:12月①!W19:W19)+SUM('[2]2021.1月①':'2021.3月①'!W19:W19)</f>
        <v>#VALUE!</v>
      </c>
      <c r="X19" s="144" t="e">
        <f aca="false">SUM([2]4月①:12月①!X19:X19)+SUM('[2]2021.1月①':'2021.3月①'!X19:X19)</f>
        <v>#VALUE!</v>
      </c>
      <c r="Y19" s="144" t="e">
        <f aca="false">SUM([2]4月①:12月①!Y19:Y19)+SUM('[2]2021.1月①':'2021.3月①'!Y19:Y19)</f>
        <v>#VALUE!</v>
      </c>
      <c r="Z19" s="144" t="e">
        <f aca="false">SUM([2]4月①:12月①!Z19:Z19)+SUM('[2]2021.1月①':'2021.3月①'!Z19:Z19)</f>
        <v>#VALUE!</v>
      </c>
      <c r="AA19" s="144" t="e">
        <f aca="false">SUM([2]4月①:12月①!AA19:AA19)+SUM('[2]2021.1月①':'2021.3月①'!AA19:AA19)</f>
        <v>#VALUE!</v>
      </c>
      <c r="AB19" s="144" t="e">
        <f aca="false">SUM([2]4月①:12月①!AB19:AB19)+SUM('[2]2021.1月①':'2021.3月①'!AB19:AB19)</f>
        <v>#VALUE!</v>
      </c>
      <c r="AC19" s="144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28" t="n">
        <v>209</v>
      </c>
      <c r="B20" s="129" t="s">
        <v>96</v>
      </c>
      <c r="C20" s="144" t="e">
        <f aca="false">SUM([2]4月①:12月①!C20:C20)+SUM('[2]2021.1月①':'2021.3月①'!C20:C20)</f>
        <v>#VALUE!</v>
      </c>
      <c r="D20" s="144" t="e">
        <f aca="false">SUM([2]4月①:12月①!D20:D20)+SUM('[2]2021.1月①':'2021.3月①'!D20:D20)</f>
        <v>#VALUE!</v>
      </c>
      <c r="E20" s="144" t="e">
        <f aca="false">SUM([2]4月①:12月①!E20:E20)+SUM('[2]2021.1月①':'2021.3月①'!E20:E20)</f>
        <v>#VALUE!</v>
      </c>
      <c r="F20" s="144" t="e">
        <f aca="false">SUM([2]4月①:12月①!F20:F20)+SUM('[2]2021.1月①':'2021.3月①'!F20:F20)</f>
        <v>#VALUE!</v>
      </c>
      <c r="G20" s="144" t="e">
        <f aca="false">SUM([2]4月①:12月①!G20:G20)+SUM('[2]2021.1月①':'2021.3月①'!G20:G20)</f>
        <v>#VALUE!</v>
      </c>
      <c r="H20" s="144" t="e">
        <f aca="false">SUM([2]4月①:12月①!H20:H20)+SUM('[2]2021.1月①':'2021.3月①'!H20:H20)</f>
        <v>#VALUE!</v>
      </c>
      <c r="I20" s="144" t="e">
        <f aca="false">SUM([2]4月①:12月①!I20:I20)+SUM('[2]2021.1月①':'2021.3月①'!I20:I20)</f>
        <v>#VALUE!</v>
      </c>
      <c r="J20" s="144" t="e">
        <f aca="false">SUM([2]4月①:12月①!J20:J20)+SUM('[2]2021.1月①':'2021.3月①'!J20:J20)</f>
        <v>#VALUE!</v>
      </c>
      <c r="K20" s="144" t="e">
        <f aca="false">SUM([2]4月①:12月①!K20:K20)+SUM('[2]2021.1月①':'2021.3月①'!K20:K20)</f>
        <v>#VALUE!</v>
      </c>
      <c r="L20" s="144" t="e">
        <f aca="false">SUM([2]4月①:12月①!L20:L20)+SUM('[2]2021.1月①':'2021.3月①'!L20:L20)</f>
        <v>#VALUE!</v>
      </c>
      <c r="M20" s="144" t="e">
        <f aca="false">SUM([2]4月①:12月①!M20:M20)+SUM('[2]2021.1月①':'2021.3月①'!M20:M20)</f>
        <v>#VALUE!</v>
      </c>
      <c r="N20" s="144" t="e">
        <f aca="false">SUM([2]4月①:12月①!N20:N20)+SUM('[2]2021.1月①':'2021.3月①'!N20:N20)</f>
        <v>#VALUE!</v>
      </c>
      <c r="O20" s="144" t="e">
        <f aca="false">SUM([2]4月①:12月①!O20:O20)+SUM('[2]2021.1月①':'2021.3月①'!O20:O20)</f>
        <v>#VALUE!</v>
      </c>
      <c r="P20" s="144" t="e">
        <f aca="false">SUM([2]4月①:12月①!P20:P20)+SUM('[2]2021.1月①':'2021.3月①'!P20:P20)</f>
        <v>#VALUE!</v>
      </c>
      <c r="Q20" s="144" t="e">
        <f aca="false">SUM([2]4月①:12月①!Q20:Q20)+SUM('[2]2021.1月①':'2021.3月①'!Q20:Q20)</f>
        <v>#VALUE!</v>
      </c>
      <c r="R20" s="144" t="e">
        <f aca="false">SUM([2]4月①:12月①!R20:R20)+SUM('[2]2021.1月①':'2021.3月①'!R20:R20)</f>
        <v>#VALUE!</v>
      </c>
      <c r="S20" s="144" t="e">
        <f aca="false">SUM([2]4月①:12月①!S20:S20)+SUM('[2]2021.1月①':'2021.3月①'!S20:S20)</f>
        <v>#VALUE!</v>
      </c>
      <c r="T20" s="144" t="e">
        <f aca="false">SUM([2]4月①:12月①!T20:T20)+SUM('[2]2021.1月①':'2021.3月①'!T20:T20)</f>
        <v>#VALUE!</v>
      </c>
      <c r="U20" s="144" t="e">
        <f aca="false">SUM([2]4月①:12月①!U20:U20)+SUM('[2]2021.1月①':'2021.3月①'!U20:U20)</f>
        <v>#VALUE!</v>
      </c>
      <c r="V20" s="144" t="e">
        <f aca="false">SUM([2]4月①:12月①!V20:V20)+SUM('[2]2021.1月①':'2021.3月①'!V20:V20)</f>
        <v>#VALUE!</v>
      </c>
      <c r="W20" s="144" t="e">
        <f aca="false">SUM([2]4月①:12月①!W20:W20)+SUM('[2]2021.1月①':'2021.3月①'!W20:W20)</f>
        <v>#VALUE!</v>
      </c>
      <c r="X20" s="144" t="e">
        <f aca="false">SUM([2]4月①:12月①!X20:X20)+SUM('[2]2021.1月①':'2021.3月①'!X20:X20)</f>
        <v>#VALUE!</v>
      </c>
      <c r="Y20" s="144" t="e">
        <f aca="false">SUM([2]4月①:12月①!Y20:Y20)+SUM('[2]2021.1月①':'2021.3月①'!Y20:Y20)</f>
        <v>#VALUE!</v>
      </c>
      <c r="Z20" s="144" t="e">
        <f aca="false">SUM([2]4月①:12月①!Z20:Z20)+SUM('[2]2021.1月①':'2021.3月①'!Z20:Z20)</f>
        <v>#VALUE!</v>
      </c>
      <c r="AA20" s="144" t="e">
        <f aca="false">SUM([2]4月①:12月①!AA20:AA20)+SUM('[2]2021.1月①':'2021.3月①'!AA20:AA20)</f>
        <v>#VALUE!</v>
      </c>
      <c r="AB20" s="144" t="e">
        <f aca="false">SUM([2]4月①:12月①!AB20:AB20)+SUM('[2]2021.1月①':'2021.3月①'!AB20:AB20)</f>
        <v>#VALUE!</v>
      </c>
      <c r="AC20" s="144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28" t="n">
        <v>210</v>
      </c>
      <c r="B21" s="129" t="s">
        <v>97</v>
      </c>
      <c r="C21" s="144" t="e">
        <f aca="false">SUM([2]4月①:12月①!C21:C21)+SUM('[2]2021.1月①':'2021.3月①'!C21:C21)</f>
        <v>#VALUE!</v>
      </c>
      <c r="D21" s="144" t="e">
        <f aca="false">SUM([2]4月①:12月①!D21:D21)+SUM('[2]2021.1月①':'2021.3月①'!D21:D21)</f>
        <v>#VALUE!</v>
      </c>
      <c r="E21" s="144" t="e">
        <f aca="false">SUM([2]4月①:12月①!E21:E21)+SUM('[2]2021.1月①':'2021.3月①'!E21:E21)</f>
        <v>#VALUE!</v>
      </c>
      <c r="F21" s="144" t="e">
        <f aca="false">SUM([2]4月①:12月①!F21:F21)+SUM('[2]2021.1月①':'2021.3月①'!F21:F21)</f>
        <v>#VALUE!</v>
      </c>
      <c r="G21" s="144" t="e">
        <f aca="false">SUM([2]4月①:12月①!G21:G21)+SUM('[2]2021.1月①':'2021.3月①'!G21:G21)</f>
        <v>#VALUE!</v>
      </c>
      <c r="H21" s="144" t="e">
        <f aca="false">SUM([2]4月①:12月①!H21:H21)+SUM('[2]2021.1月①':'2021.3月①'!H21:H21)</f>
        <v>#VALUE!</v>
      </c>
      <c r="I21" s="144" t="e">
        <f aca="false">SUM([2]4月①:12月①!I21:I21)+SUM('[2]2021.1月①':'2021.3月①'!I21:I21)</f>
        <v>#VALUE!</v>
      </c>
      <c r="J21" s="144" t="e">
        <f aca="false">SUM([2]4月①:12月①!J21:J21)+SUM('[2]2021.1月①':'2021.3月①'!J21:J21)</f>
        <v>#VALUE!</v>
      </c>
      <c r="K21" s="144" t="e">
        <f aca="false">SUM([2]4月①:12月①!K21:K21)+SUM('[2]2021.1月①':'2021.3月①'!K21:K21)</f>
        <v>#VALUE!</v>
      </c>
      <c r="L21" s="144" t="e">
        <f aca="false">SUM([2]4月①:12月①!L21:L21)+SUM('[2]2021.1月①':'2021.3月①'!L21:L21)</f>
        <v>#VALUE!</v>
      </c>
      <c r="M21" s="144" t="e">
        <f aca="false">SUM([2]4月①:12月①!M21:M21)+SUM('[2]2021.1月①':'2021.3月①'!M21:M21)</f>
        <v>#VALUE!</v>
      </c>
      <c r="N21" s="144" t="e">
        <f aca="false">SUM([2]4月①:12月①!N21:N21)+SUM('[2]2021.1月①':'2021.3月①'!N21:N21)</f>
        <v>#VALUE!</v>
      </c>
      <c r="O21" s="144" t="e">
        <f aca="false">SUM([2]4月①:12月①!O21:O21)+SUM('[2]2021.1月①':'2021.3月①'!O21:O21)</f>
        <v>#VALUE!</v>
      </c>
      <c r="P21" s="144" t="e">
        <f aca="false">SUM([2]4月①:12月①!P21:P21)+SUM('[2]2021.1月①':'2021.3月①'!P21:P21)</f>
        <v>#VALUE!</v>
      </c>
      <c r="Q21" s="144" t="e">
        <f aca="false">SUM([2]4月①:12月①!Q21:Q21)+SUM('[2]2021.1月①':'2021.3月①'!Q21:Q21)</f>
        <v>#VALUE!</v>
      </c>
      <c r="R21" s="144" t="e">
        <f aca="false">SUM([2]4月①:12月①!R21:R21)+SUM('[2]2021.1月①':'2021.3月①'!R21:R21)</f>
        <v>#VALUE!</v>
      </c>
      <c r="S21" s="144" t="e">
        <f aca="false">SUM([2]4月①:12月①!S21:S21)+SUM('[2]2021.1月①':'2021.3月①'!S21:S21)</f>
        <v>#VALUE!</v>
      </c>
      <c r="T21" s="144" t="e">
        <f aca="false">SUM([2]4月①:12月①!T21:T21)+SUM('[2]2021.1月①':'2021.3月①'!T21:T21)</f>
        <v>#VALUE!</v>
      </c>
      <c r="U21" s="144" t="e">
        <f aca="false">SUM([2]4月①:12月①!U21:U21)+SUM('[2]2021.1月①':'2021.3月①'!U21:U21)</f>
        <v>#VALUE!</v>
      </c>
      <c r="V21" s="144" t="e">
        <f aca="false">SUM([2]4月①:12月①!V21:V21)+SUM('[2]2021.1月①':'2021.3月①'!V21:V21)</f>
        <v>#VALUE!</v>
      </c>
      <c r="W21" s="144" t="e">
        <f aca="false">SUM([2]4月①:12月①!W21:W21)+SUM('[2]2021.1月①':'2021.3月①'!W21:W21)</f>
        <v>#VALUE!</v>
      </c>
      <c r="X21" s="144" t="e">
        <f aca="false">SUM([2]4月①:12月①!X21:X21)+SUM('[2]2021.1月①':'2021.3月①'!X21:X21)</f>
        <v>#VALUE!</v>
      </c>
      <c r="Y21" s="144" t="e">
        <f aca="false">SUM([2]4月①:12月①!Y21:Y21)+SUM('[2]2021.1月①':'2021.3月①'!Y21:Y21)</f>
        <v>#VALUE!</v>
      </c>
      <c r="Z21" s="144" t="e">
        <f aca="false">SUM([2]4月①:12月①!Z21:Z21)+SUM('[2]2021.1月①':'2021.3月①'!Z21:Z21)</f>
        <v>#VALUE!</v>
      </c>
      <c r="AA21" s="144" t="e">
        <f aca="false">SUM([2]4月①:12月①!AA21:AA21)+SUM('[2]2021.1月①':'2021.3月①'!AA21:AA21)</f>
        <v>#VALUE!</v>
      </c>
      <c r="AB21" s="144" t="e">
        <f aca="false">SUM([2]4月①:12月①!AB21:AB21)+SUM('[2]2021.1月①':'2021.3月①'!AB21:AB21)</f>
        <v>#VALUE!</v>
      </c>
      <c r="AC21" s="144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34" t="n">
        <v>300</v>
      </c>
      <c r="B22" s="135" t="s">
        <v>98</v>
      </c>
      <c r="C22" s="144" t="e">
        <f aca="false">SUM([2]4月①:12月①!C22:C22)+SUM('[2]2021.1月①':'2021.3月①'!C22:C22)</f>
        <v>#VALUE!</v>
      </c>
      <c r="D22" s="144" t="e">
        <f aca="false">SUM([2]4月①:12月①!D22:D22)+SUM('[2]2021.1月①':'2021.3月①'!D22:D22)</f>
        <v>#VALUE!</v>
      </c>
      <c r="E22" s="144" t="e">
        <f aca="false">SUM([2]4月①:12月①!E22:E22)+SUM('[2]2021.1月①':'2021.3月①'!E22:E22)</f>
        <v>#VALUE!</v>
      </c>
      <c r="F22" s="144" t="e">
        <f aca="false">SUM([2]4月①:12月①!F22:F22)+SUM('[2]2021.1月①':'2021.3月①'!F22:F22)</f>
        <v>#VALUE!</v>
      </c>
      <c r="G22" s="144" t="e">
        <f aca="false">SUM([2]4月①:12月①!G22:G22)+SUM('[2]2021.1月①':'2021.3月①'!G22:G22)</f>
        <v>#VALUE!</v>
      </c>
      <c r="H22" s="144" t="e">
        <f aca="false">SUM([2]4月①:12月①!H22:H22)+SUM('[2]2021.1月①':'2021.3月①'!H22:H22)</f>
        <v>#VALUE!</v>
      </c>
      <c r="I22" s="144" t="e">
        <f aca="false">SUM([2]4月①:12月①!I22:I22)+SUM('[2]2021.1月①':'2021.3月①'!I22:I22)</f>
        <v>#VALUE!</v>
      </c>
      <c r="J22" s="144" t="e">
        <f aca="false">SUM([2]4月①:12月①!J22:J22)+SUM('[2]2021.1月①':'2021.3月①'!J22:J22)</f>
        <v>#VALUE!</v>
      </c>
      <c r="K22" s="144" t="e">
        <f aca="false">SUM([2]4月①:12月①!K22:K22)+SUM('[2]2021.1月①':'2021.3月①'!K22:K22)</f>
        <v>#VALUE!</v>
      </c>
      <c r="L22" s="144" t="e">
        <f aca="false">SUM([2]4月①:12月①!L22:L22)+SUM('[2]2021.1月①':'2021.3月①'!L22:L22)</f>
        <v>#VALUE!</v>
      </c>
      <c r="M22" s="144" t="e">
        <f aca="false">SUM([2]4月①:12月①!M22:M22)+SUM('[2]2021.1月①':'2021.3月①'!M22:M22)</f>
        <v>#VALUE!</v>
      </c>
      <c r="N22" s="144" t="e">
        <f aca="false">SUM([2]4月①:12月①!N22:N22)+SUM('[2]2021.1月①':'2021.3月①'!N22:N22)</f>
        <v>#VALUE!</v>
      </c>
      <c r="O22" s="144" t="e">
        <f aca="false">SUM([2]4月①:12月①!O22:O22)+SUM('[2]2021.1月①':'2021.3月①'!O22:O22)</f>
        <v>#VALUE!</v>
      </c>
      <c r="P22" s="144" t="e">
        <f aca="false">SUM([2]4月①:12月①!P22:P22)+SUM('[2]2021.1月①':'2021.3月①'!P22:P22)</f>
        <v>#VALUE!</v>
      </c>
      <c r="Q22" s="144" t="e">
        <f aca="false">SUM([2]4月①:12月①!Q22:Q22)+SUM('[2]2021.1月①':'2021.3月①'!Q22:Q22)</f>
        <v>#VALUE!</v>
      </c>
      <c r="R22" s="144" t="e">
        <f aca="false">SUM([2]4月①:12月①!R22:R22)+SUM('[2]2021.1月①':'2021.3月①'!R22:R22)</f>
        <v>#VALUE!</v>
      </c>
      <c r="S22" s="144" t="e">
        <f aca="false">SUM([2]4月①:12月①!S22:S22)+SUM('[2]2021.1月①':'2021.3月①'!S22:S22)</f>
        <v>#VALUE!</v>
      </c>
      <c r="T22" s="144" t="e">
        <f aca="false">SUM([2]4月①:12月①!T22:T22)+SUM('[2]2021.1月①':'2021.3月①'!T22:T22)</f>
        <v>#VALUE!</v>
      </c>
      <c r="U22" s="144" t="e">
        <f aca="false">SUM([2]4月①:12月①!U22:U22)+SUM('[2]2021.1月①':'2021.3月①'!U22:U22)</f>
        <v>#VALUE!</v>
      </c>
      <c r="V22" s="144" t="e">
        <f aca="false">SUM([2]4月①:12月①!V22:V22)+SUM('[2]2021.1月①':'2021.3月①'!V22:V22)</f>
        <v>#VALUE!</v>
      </c>
      <c r="W22" s="144" t="e">
        <f aca="false">SUM([2]4月①:12月①!W22:W22)+SUM('[2]2021.1月①':'2021.3月①'!W22:W22)</f>
        <v>#VALUE!</v>
      </c>
      <c r="X22" s="144" t="e">
        <f aca="false">SUM([2]4月①:12月①!X22:X22)+SUM('[2]2021.1月①':'2021.3月①'!X22:X22)</f>
        <v>#VALUE!</v>
      </c>
      <c r="Y22" s="144" t="e">
        <f aca="false">SUM([2]4月①:12月①!Y22:Y22)+SUM('[2]2021.1月①':'2021.3月①'!Y22:Y22)</f>
        <v>#VALUE!</v>
      </c>
      <c r="Z22" s="144" t="e">
        <f aca="false">SUM([2]4月①:12月①!Z22:Z22)+SUM('[2]2021.1月①':'2021.3月①'!Z22:Z22)</f>
        <v>#VALUE!</v>
      </c>
      <c r="AA22" s="144" t="e">
        <f aca="false">SUM([2]4月①:12月①!AA22:AA22)+SUM('[2]2021.1月①':'2021.3月①'!AA22:AA22)</f>
        <v>#VALUE!</v>
      </c>
      <c r="AB22" s="144" t="e">
        <f aca="false">SUM([2]4月①:12月①!AB22:AB22)+SUM('[2]2021.1月①':'2021.3月①'!AB22:AB22)</f>
        <v>#VALUE!</v>
      </c>
      <c r="AC22" s="144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28" t="n">
        <v>301</v>
      </c>
      <c r="B23" s="129" t="s">
        <v>99</v>
      </c>
      <c r="C23" s="144" t="e">
        <f aca="false">SUM([2]4月①:12月①!C23:C23)+SUM('[2]2021.1月①':'2021.3月①'!C23:C23)</f>
        <v>#VALUE!</v>
      </c>
      <c r="D23" s="144" t="e">
        <f aca="false">SUM([2]4月①:12月①!D23:D23)+SUM('[2]2021.1月①':'2021.3月①'!D23:D23)</f>
        <v>#VALUE!</v>
      </c>
      <c r="E23" s="144" t="e">
        <f aca="false">SUM([2]4月①:12月①!E23:E23)+SUM('[2]2021.1月①':'2021.3月①'!E23:E23)</f>
        <v>#VALUE!</v>
      </c>
      <c r="F23" s="144" t="e">
        <f aca="false">SUM([2]4月①:12月①!F23:F23)+SUM('[2]2021.1月①':'2021.3月①'!F23:F23)</f>
        <v>#VALUE!</v>
      </c>
      <c r="G23" s="144" t="e">
        <f aca="false">SUM([2]4月①:12月①!G23:G23)+SUM('[2]2021.1月①':'2021.3月①'!G23:G23)</f>
        <v>#VALUE!</v>
      </c>
      <c r="H23" s="144" t="e">
        <f aca="false">SUM([2]4月①:12月①!H23:H23)+SUM('[2]2021.1月①':'2021.3月①'!H23:H23)</f>
        <v>#VALUE!</v>
      </c>
      <c r="I23" s="144" t="e">
        <f aca="false">SUM([2]4月①:12月①!I23:I23)+SUM('[2]2021.1月①':'2021.3月①'!I23:I23)</f>
        <v>#VALUE!</v>
      </c>
      <c r="J23" s="144" t="e">
        <f aca="false">SUM([2]4月①:12月①!J23:J23)+SUM('[2]2021.1月①':'2021.3月①'!J23:J23)</f>
        <v>#VALUE!</v>
      </c>
      <c r="K23" s="144" t="e">
        <f aca="false">SUM([2]4月①:12月①!K23:K23)+SUM('[2]2021.1月①':'2021.3月①'!K23:K23)</f>
        <v>#VALUE!</v>
      </c>
      <c r="L23" s="144" t="e">
        <f aca="false">SUM([2]4月①:12月①!L23:L23)+SUM('[2]2021.1月①':'2021.3月①'!L23:L23)</f>
        <v>#VALUE!</v>
      </c>
      <c r="M23" s="144" t="e">
        <f aca="false">SUM([2]4月①:12月①!M23:M23)+SUM('[2]2021.1月①':'2021.3月①'!M23:M23)</f>
        <v>#VALUE!</v>
      </c>
      <c r="N23" s="144" t="e">
        <f aca="false">SUM([2]4月①:12月①!N23:N23)+SUM('[2]2021.1月①':'2021.3月①'!N23:N23)</f>
        <v>#VALUE!</v>
      </c>
      <c r="O23" s="144" t="e">
        <f aca="false">SUM([2]4月①:12月①!O23:O23)+SUM('[2]2021.1月①':'2021.3月①'!O23:O23)</f>
        <v>#VALUE!</v>
      </c>
      <c r="P23" s="144" t="e">
        <f aca="false">SUM([2]4月①:12月①!P23:P23)+SUM('[2]2021.1月①':'2021.3月①'!P23:P23)</f>
        <v>#VALUE!</v>
      </c>
      <c r="Q23" s="144" t="e">
        <f aca="false">SUM([2]4月①:12月①!Q23:Q23)+SUM('[2]2021.1月①':'2021.3月①'!Q23:Q23)</f>
        <v>#VALUE!</v>
      </c>
      <c r="R23" s="144" t="e">
        <f aca="false">SUM([2]4月①:12月①!R23:R23)+SUM('[2]2021.1月①':'2021.3月①'!R23:R23)</f>
        <v>#VALUE!</v>
      </c>
      <c r="S23" s="144" t="e">
        <f aca="false">SUM([2]4月①:12月①!S23:S23)+SUM('[2]2021.1月①':'2021.3月①'!S23:S23)</f>
        <v>#VALUE!</v>
      </c>
      <c r="T23" s="144" t="e">
        <f aca="false">SUM([2]4月①:12月①!T23:T23)+SUM('[2]2021.1月①':'2021.3月①'!T23:T23)</f>
        <v>#VALUE!</v>
      </c>
      <c r="U23" s="144" t="e">
        <f aca="false">SUM([2]4月①:12月①!U23:U23)+SUM('[2]2021.1月①':'2021.3月①'!U23:U23)</f>
        <v>#VALUE!</v>
      </c>
      <c r="V23" s="144" t="e">
        <f aca="false">SUM([2]4月①:12月①!V23:V23)+SUM('[2]2021.1月①':'2021.3月①'!V23:V23)</f>
        <v>#VALUE!</v>
      </c>
      <c r="W23" s="144" t="e">
        <f aca="false">SUM([2]4月①:12月①!W23:W23)+SUM('[2]2021.1月①':'2021.3月①'!W23:W23)</f>
        <v>#VALUE!</v>
      </c>
      <c r="X23" s="144" t="e">
        <f aca="false">SUM([2]4月①:12月①!X23:X23)+SUM('[2]2021.1月①':'2021.3月①'!X23:X23)</f>
        <v>#VALUE!</v>
      </c>
      <c r="Y23" s="144" t="e">
        <f aca="false">SUM([2]4月①:12月①!Y23:Y23)+SUM('[2]2021.1月①':'2021.3月①'!Y23:Y23)</f>
        <v>#VALUE!</v>
      </c>
      <c r="Z23" s="144" t="e">
        <f aca="false">SUM([2]4月①:12月①!Z23:Z23)+SUM('[2]2021.1月①':'2021.3月①'!Z23:Z23)</f>
        <v>#VALUE!</v>
      </c>
      <c r="AA23" s="144" t="e">
        <f aca="false">SUM([2]4月①:12月①!AA23:AA23)+SUM('[2]2021.1月①':'2021.3月①'!AA23:AA23)</f>
        <v>#VALUE!</v>
      </c>
      <c r="AB23" s="144" t="e">
        <f aca="false">SUM([2]4月①:12月①!AB23:AB23)+SUM('[2]2021.1月①':'2021.3月①'!AB23:AB23)</f>
        <v>#VALUE!</v>
      </c>
      <c r="AC23" s="144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28" t="n">
        <v>303</v>
      </c>
      <c r="B24" s="129" t="s">
        <v>100</v>
      </c>
      <c r="C24" s="144" t="e">
        <f aca="false">SUM([2]4月①:12月①!C24:C24)+SUM('[2]2021.1月①':'2021.3月①'!C24:C24)</f>
        <v>#VALUE!</v>
      </c>
      <c r="D24" s="144" t="e">
        <f aca="false">SUM([2]4月①:12月①!D24:D24)+SUM('[2]2021.1月①':'2021.3月①'!D24:D24)</f>
        <v>#VALUE!</v>
      </c>
      <c r="E24" s="144" t="e">
        <f aca="false">SUM([2]4月①:12月①!E24:E24)+SUM('[2]2021.1月①':'2021.3月①'!E24:E24)</f>
        <v>#VALUE!</v>
      </c>
      <c r="F24" s="144" t="e">
        <f aca="false">SUM([2]4月①:12月①!F24:F24)+SUM('[2]2021.1月①':'2021.3月①'!F24:F24)</f>
        <v>#VALUE!</v>
      </c>
      <c r="G24" s="144" t="e">
        <f aca="false">SUM([2]4月①:12月①!G24:G24)+SUM('[2]2021.1月①':'2021.3月①'!G24:G24)</f>
        <v>#VALUE!</v>
      </c>
      <c r="H24" s="144" t="e">
        <f aca="false">SUM([2]4月①:12月①!H24:H24)+SUM('[2]2021.1月①':'2021.3月①'!H24:H24)</f>
        <v>#VALUE!</v>
      </c>
      <c r="I24" s="144" t="e">
        <f aca="false">SUM([2]4月①:12月①!I24:I24)+SUM('[2]2021.1月①':'2021.3月①'!I24:I24)</f>
        <v>#VALUE!</v>
      </c>
      <c r="J24" s="144" t="e">
        <f aca="false">SUM([2]4月①:12月①!J24:J24)+SUM('[2]2021.1月①':'2021.3月①'!J24:J24)</f>
        <v>#VALUE!</v>
      </c>
      <c r="K24" s="144" t="e">
        <f aca="false">SUM([2]4月①:12月①!K24:K24)+SUM('[2]2021.1月①':'2021.3月①'!K24:K24)</f>
        <v>#VALUE!</v>
      </c>
      <c r="L24" s="144" t="e">
        <f aca="false">SUM([2]4月①:12月①!L24:L24)+SUM('[2]2021.1月①':'2021.3月①'!L24:L24)</f>
        <v>#VALUE!</v>
      </c>
      <c r="M24" s="144" t="e">
        <f aca="false">SUM([2]4月①:12月①!M24:M24)+SUM('[2]2021.1月①':'2021.3月①'!M24:M24)</f>
        <v>#VALUE!</v>
      </c>
      <c r="N24" s="144" t="e">
        <f aca="false">SUM([2]4月①:12月①!N24:N24)+SUM('[2]2021.1月①':'2021.3月①'!N24:N24)</f>
        <v>#VALUE!</v>
      </c>
      <c r="O24" s="144" t="e">
        <f aca="false">SUM([2]4月①:12月①!O24:O24)+SUM('[2]2021.1月①':'2021.3月①'!O24:O24)</f>
        <v>#VALUE!</v>
      </c>
      <c r="P24" s="144" t="e">
        <f aca="false">SUM([2]4月①:12月①!P24:P24)+SUM('[2]2021.1月①':'2021.3月①'!P24:P24)</f>
        <v>#VALUE!</v>
      </c>
      <c r="Q24" s="144" t="e">
        <f aca="false">SUM([2]4月①:12月①!Q24:Q24)+SUM('[2]2021.1月①':'2021.3月①'!Q24:Q24)</f>
        <v>#VALUE!</v>
      </c>
      <c r="R24" s="144" t="e">
        <f aca="false">SUM([2]4月①:12月①!R24:R24)+SUM('[2]2021.1月①':'2021.3月①'!R24:R24)</f>
        <v>#VALUE!</v>
      </c>
      <c r="S24" s="144" t="e">
        <f aca="false">SUM([2]4月①:12月①!S24:S24)+SUM('[2]2021.1月①':'2021.3月①'!S24:S24)</f>
        <v>#VALUE!</v>
      </c>
      <c r="T24" s="144" t="e">
        <f aca="false">SUM([2]4月①:12月①!T24:T24)+SUM('[2]2021.1月①':'2021.3月①'!T24:T24)</f>
        <v>#VALUE!</v>
      </c>
      <c r="U24" s="144" t="e">
        <f aca="false">SUM([2]4月①:12月①!U24:U24)+SUM('[2]2021.1月①':'2021.3月①'!U24:U24)</f>
        <v>#VALUE!</v>
      </c>
      <c r="V24" s="144" t="e">
        <f aca="false">SUM([2]4月①:12月①!V24:V24)+SUM('[2]2021.1月①':'2021.3月①'!V24:V24)</f>
        <v>#VALUE!</v>
      </c>
      <c r="W24" s="144" t="e">
        <f aca="false">SUM([2]4月①:12月①!W24:W24)+SUM('[2]2021.1月①':'2021.3月①'!W24:W24)</f>
        <v>#VALUE!</v>
      </c>
      <c r="X24" s="144" t="e">
        <f aca="false">SUM([2]4月①:12月①!X24:X24)+SUM('[2]2021.1月①':'2021.3月①'!X24:X24)</f>
        <v>#VALUE!</v>
      </c>
      <c r="Y24" s="144" t="e">
        <f aca="false">SUM([2]4月①:12月①!Y24:Y24)+SUM('[2]2021.1月①':'2021.3月①'!Y24:Y24)</f>
        <v>#VALUE!</v>
      </c>
      <c r="Z24" s="144" t="e">
        <f aca="false">SUM([2]4月①:12月①!Z24:Z24)+SUM('[2]2021.1月①':'2021.3月①'!Z24:Z24)</f>
        <v>#VALUE!</v>
      </c>
      <c r="AA24" s="144" t="e">
        <f aca="false">SUM([2]4月①:12月①!AA24:AA24)+SUM('[2]2021.1月①':'2021.3月①'!AA24:AA24)</f>
        <v>#VALUE!</v>
      </c>
      <c r="AB24" s="144" t="e">
        <f aca="false">SUM([2]4月①:12月①!AB24:AB24)+SUM('[2]2021.1月①':'2021.3月①'!AB24:AB24)</f>
        <v>#VALUE!</v>
      </c>
      <c r="AC24" s="144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28" t="n">
        <v>304</v>
      </c>
      <c r="B25" s="129" t="s">
        <v>101</v>
      </c>
      <c r="C25" s="144" t="e">
        <f aca="false">SUM([2]4月①:12月①!C25:C25)+SUM('[2]2021.1月①':'2021.3月①'!C25:C25)</f>
        <v>#VALUE!</v>
      </c>
      <c r="D25" s="144" t="e">
        <f aca="false">SUM([2]4月①:12月①!D25:D25)+SUM('[2]2021.1月①':'2021.3月①'!D25:D25)</f>
        <v>#VALUE!</v>
      </c>
      <c r="E25" s="144" t="e">
        <f aca="false">SUM([2]4月①:12月①!E25:E25)+SUM('[2]2021.1月①':'2021.3月①'!E25:E25)</f>
        <v>#VALUE!</v>
      </c>
      <c r="F25" s="144" t="e">
        <f aca="false">SUM([2]4月①:12月①!F25:F25)+SUM('[2]2021.1月①':'2021.3月①'!F25:F25)</f>
        <v>#VALUE!</v>
      </c>
      <c r="G25" s="144" t="e">
        <f aca="false">SUM([2]4月①:12月①!G25:G25)+SUM('[2]2021.1月①':'2021.3月①'!G25:G25)</f>
        <v>#VALUE!</v>
      </c>
      <c r="H25" s="144" t="e">
        <f aca="false">SUM([2]4月①:12月①!H25:H25)+SUM('[2]2021.1月①':'2021.3月①'!H25:H25)</f>
        <v>#VALUE!</v>
      </c>
      <c r="I25" s="144" t="e">
        <f aca="false">SUM([2]4月①:12月①!I25:I25)+SUM('[2]2021.1月①':'2021.3月①'!I25:I25)</f>
        <v>#VALUE!</v>
      </c>
      <c r="J25" s="144" t="e">
        <f aca="false">SUM([2]4月①:12月①!J25:J25)+SUM('[2]2021.1月①':'2021.3月①'!J25:J25)</f>
        <v>#VALUE!</v>
      </c>
      <c r="K25" s="144" t="e">
        <f aca="false">SUM([2]4月①:12月①!K25:K25)+SUM('[2]2021.1月①':'2021.3月①'!K25:K25)</f>
        <v>#VALUE!</v>
      </c>
      <c r="L25" s="144" t="e">
        <f aca="false">SUM([2]4月①:12月①!L25:L25)+SUM('[2]2021.1月①':'2021.3月①'!L25:L25)</f>
        <v>#VALUE!</v>
      </c>
      <c r="M25" s="144" t="e">
        <f aca="false">SUM([2]4月①:12月①!M25:M25)+SUM('[2]2021.1月①':'2021.3月①'!M25:M25)</f>
        <v>#VALUE!</v>
      </c>
      <c r="N25" s="144" t="e">
        <f aca="false">SUM([2]4月①:12月①!N25:N25)+SUM('[2]2021.1月①':'2021.3月①'!N25:N25)</f>
        <v>#VALUE!</v>
      </c>
      <c r="O25" s="144" t="e">
        <f aca="false">SUM([2]4月①:12月①!O25:O25)+SUM('[2]2021.1月①':'2021.3月①'!O25:O25)</f>
        <v>#VALUE!</v>
      </c>
      <c r="P25" s="144" t="e">
        <f aca="false">SUM([2]4月①:12月①!P25:P25)+SUM('[2]2021.1月①':'2021.3月①'!P25:P25)</f>
        <v>#VALUE!</v>
      </c>
      <c r="Q25" s="144" t="e">
        <f aca="false">SUM([2]4月①:12月①!Q25:Q25)+SUM('[2]2021.1月①':'2021.3月①'!Q25:Q25)</f>
        <v>#VALUE!</v>
      </c>
      <c r="R25" s="144" t="e">
        <f aca="false">SUM([2]4月①:12月①!R25:R25)+SUM('[2]2021.1月①':'2021.3月①'!R25:R25)</f>
        <v>#VALUE!</v>
      </c>
      <c r="S25" s="144" t="e">
        <f aca="false">SUM([2]4月①:12月①!S25:S25)+SUM('[2]2021.1月①':'2021.3月①'!S25:S25)</f>
        <v>#VALUE!</v>
      </c>
      <c r="T25" s="144" t="e">
        <f aca="false">SUM([2]4月①:12月①!T25:T25)+SUM('[2]2021.1月①':'2021.3月①'!T25:T25)</f>
        <v>#VALUE!</v>
      </c>
      <c r="U25" s="144" t="e">
        <f aca="false">SUM([2]4月①:12月①!U25:U25)+SUM('[2]2021.1月①':'2021.3月①'!U25:U25)</f>
        <v>#VALUE!</v>
      </c>
      <c r="V25" s="144" t="e">
        <f aca="false">SUM([2]4月①:12月①!V25:V25)+SUM('[2]2021.1月①':'2021.3月①'!V25:V25)</f>
        <v>#VALUE!</v>
      </c>
      <c r="W25" s="144" t="e">
        <f aca="false">SUM([2]4月①:12月①!W25:W25)+SUM('[2]2021.1月①':'2021.3月①'!W25:W25)</f>
        <v>#VALUE!</v>
      </c>
      <c r="X25" s="144" t="e">
        <f aca="false">SUM([2]4月①:12月①!X25:X25)+SUM('[2]2021.1月①':'2021.3月①'!X25:X25)</f>
        <v>#VALUE!</v>
      </c>
      <c r="Y25" s="144" t="e">
        <f aca="false">SUM([2]4月①:12月①!Y25:Y25)+SUM('[2]2021.1月①':'2021.3月①'!Y25:Y25)</f>
        <v>#VALUE!</v>
      </c>
      <c r="Z25" s="144" t="e">
        <f aca="false">SUM([2]4月①:12月①!Z25:Z25)+SUM('[2]2021.1月①':'2021.3月①'!Z25:Z25)</f>
        <v>#VALUE!</v>
      </c>
      <c r="AA25" s="144" t="e">
        <f aca="false">SUM([2]4月①:12月①!AA25:AA25)+SUM('[2]2021.1月①':'2021.3月①'!AA25:AA25)</f>
        <v>#VALUE!</v>
      </c>
      <c r="AB25" s="144" t="e">
        <f aca="false">SUM([2]4月①:12月①!AB25:AB25)+SUM('[2]2021.1月①':'2021.3月①'!AB25:AB25)</f>
        <v>#VALUE!</v>
      </c>
      <c r="AC25" s="144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28" t="n">
        <v>307</v>
      </c>
      <c r="B26" s="129" t="s">
        <v>102</v>
      </c>
      <c r="C26" s="144" t="e">
        <f aca="false">SUM([2]4月①:12月①!C26:C26)+SUM('[2]2021.1月①':'2021.3月①'!C26:C26)</f>
        <v>#VALUE!</v>
      </c>
      <c r="D26" s="144" t="e">
        <f aca="false">SUM([2]4月①:12月①!D26:D26)+SUM('[2]2021.1月①':'2021.3月①'!D26:D26)</f>
        <v>#VALUE!</v>
      </c>
      <c r="E26" s="144" t="e">
        <f aca="false">SUM([2]4月①:12月①!E26:E26)+SUM('[2]2021.1月①':'2021.3月①'!E26:E26)</f>
        <v>#VALUE!</v>
      </c>
      <c r="F26" s="144" t="e">
        <f aca="false">SUM([2]4月①:12月①!F26:F26)+SUM('[2]2021.1月①':'2021.3月①'!F26:F26)</f>
        <v>#VALUE!</v>
      </c>
      <c r="G26" s="144" t="e">
        <f aca="false">SUM([2]4月①:12月①!G26:G26)+SUM('[2]2021.1月①':'2021.3月①'!G26:G26)</f>
        <v>#VALUE!</v>
      </c>
      <c r="H26" s="144" t="e">
        <f aca="false">SUM([2]4月①:12月①!H26:H26)+SUM('[2]2021.1月①':'2021.3月①'!H26:H26)</f>
        <v>#VALUE!</v>
      </c>
      <c r="I26" s="144" t="e">
        <f aca="false">SUM([2]4月①:12月①!I26:I26)+SUM('[2]2021.1月①':'2021.3月①'!I26:I26)</f>
        <v>#VALUE!</v>
      </c>
      <c r="J26" s="144" t="e">
        <f aca="false">SUM([2]4月①:12月①!J26:J26)+SUM('[2]2021.1月①':'2021.3月①'!J26:J26)</f>
        <v>#VALUE!</v>
      </c>
      <c r="K26" s="144" t="e">
        <f aca="false">SUM([2]4月①:12月①!K26:K26)+SUM('[2]2021.1月①':'2021.3月①'!K26:K26)</f>
        <v>#VALUE!</v>
      </c>
      <c r="L26" s="144" t="e">
        <f aca="false">SUM([2]4月①:12月①!L26:L26)+SUM('[2]2021.1月①':'2021.3月①'!L26:L26)</f>
        <v>#VALUE!</v>
      </c>
      <c r="M26" s="144" t="e">
        <f aca="false">SUM([2]4月①:12月①!M26:M26)+SUM('[2]2021.1月①':'2021.3月①'!M26:M26)</f>
        <v>#VALUE!</v>
      </c>
      <c r="N26" s="144" t="e">
        <f aca="false">SUM([2]4月①:12月①!N26:N26)+SUM('[2]2021.1月①':'2021.3月①'!N26:N26)</f>
        <v>#VALUE!</v>
      </c>
      <c r="O26" s="144" t="e">
        <f aca="false">SUM([2]4月①:12月①!O26:O26)+SUM('[2]2021.1月①':'2021.3月①'!O26:O26)</f>
        <v>#VALUE!</v>
      </c>
      <c r="P26" s="144" t="e">
        <f aca="false">SUM([2]4月①:12月①!P26:P26)+SUM('[2]2021.1月①':'2021.3月①'!P26:P26)</f>
        <v>#VALUE!</v>
      </c>
      <c r="Q26" s="144" t="e">
        <f aca="false">SUM([2]4月①:12月①!Q26:Q26)+SUM('[2]2021.1月①':'2021.3月①'!Q26:Q26)</f>
        <v>#VALUE!</v>
      </c>
      <c r="R26" s="144" t="e">
        <f aca="false">SUM([2]4月①:12月①!R26:R26)+SUM('[2]2021.1月①':'2021.3月①'!R26:R26)</f>
        <v>#VALUE!</v>
      </c>
      <c r="S26" s="144" t="e">
        <f aca="false">SUM([2]4月①:12月①!S26:S26)+SUM('[2]2021.1月①':'2021.3月①'!S26:S26)</f>
        <v>#VALUE!</v>
      </c>
      <c r="T26" s="144" t="e">
        <f aca="false">SUM([2]4月①:12月①!T26:T26)+SUM('[2]2021.1月①':'2021.3月①'!T26:T26)</f>
        <v>#VALUE!</v>
      </c>
      <c r="U26" s="144" t="e">
        <f aca="false">SUM([2]4月①:12月①!U26:U26)+SUM('[2]2021.1月①':'2021.3月①'!U26:U26)</f>
        <v>#VALUE!</v>
      </c>
      <c r="V26" s="144" t="e">
        <f aca="false">SUM([2]4月①:12月①!V26:V26)+SUM('[2]2021.1月①':'2021.3月①'!V26:V26)</f>
        <v>#VALUE!</v>
      </c>
      <c r="W26" s="144" t="e">
        <f aca="false">SUM([2]4月①:12月①!W26:W26)+SUM('[2]2021.1月①':'2021.3月①'!W26:W26)</f>
        <v>#VALUE!</v>
      </c>
      <c r="X26" s="144" t="e">
        <f aca="false">SUM([2]4月①:12月①!X26:X26)+SUM('[2]2021.1月①':'2021.3月①'!X26:X26)</f>
        <v>#VALUE!</v>
      </c>
      <c r="Y26" s="144" t="e">
        <f aca="false">SUM([2]4月①:12月①!Y26:Y26)+SUM('[2]2021.1月①':'2021.3月①'!Y26:Y26)</f>
        <v>#VALUE!</v>
      </c>
      <c r="Z26" s="144" t="e">
        <f aca="false">SUM([2]4月①:12月①!Z26:Z26)+SUM('[2]2021.1月①':'2021.3月①'!Z26:Z26)</f>
        <v>#VALUE!</v>
      </c>
      <c r="AA26" s="144" t="e">
        <f aca="false">SUM([2]4月①:12月①!AA26:AA26)+SUM('[2]2021.1月①':'2021.3月①'!AA26:AA26)</f>
        <v>#VALUE!</v>
      </c>
      <c r="AB26" s="144" t="e">
        <f aca="false">SUM([2]4月①:12月①!AB26:AB26)+SUM('[2]2021.1月①':'2021.3月①'!AB26:AB26)</f>
        <v>#VALUE!</v>
      </c>
      <c r="AC26" s="144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34" t="n">
        <v>320</v>
      </c>
      <c r="B27" s="135" t="s">
        <v>103</v>
      </c>
      <c r="C27" s="144" t="e">
        <f aca="false">SUM([2]4月①:12月①!C27:C27)+SUM('[2]2021.1月①':'2021.3月①'!C27:C27)</f>
        <v>#VALUE!</v>
      </c>
      <c r="D27" s="144" t="e">
        <f aca="false">SUM([2]4月①:12月①!D27:D27)+SUM('[2]2021.1月①':'2021.3月①'!D27:D27)</f>
        <v>#VALUE!</v>
      </c>
      <c r="E27" s="144" t="e">
        <f aca="false">SUM([2]4月①:12月①!E27:E27)+SUM('[2]2021.1月①':'2021.3月①'!E27:E27)</f>
        <v>#VALUE!</v>
      </c>
      <c r="F27" s="144" t="e">
        <f aca="false">SUM([2]4月①:12月①!F27:F27)+SUM('[2]2021.1月①':'2021.3月①'!F27:F27)</f>
        <v>#VALUE!</v>
      </c>
      <c r="G27" s="144" t="e">
        <f aca="false">SUM([2]4月①:12月①!G27:G27)+SUM('[2]2021.1月①':'2021.3月①'!G27:G27)</f>
        <v>#VALUE!</v>
      </c>
      <c r="H27" s="144" t="e">
        <f aca="false">SUM([2]4月①:12月①!H27:H27)+SUM('[2]2021.1月①':'2021.3月①'!H27:H27)</f>
        <v>#VALUE!</v>
      </c>
      <c r="I27" s="144" t="e">
        <f aca="false">SUM([2]4月①:12月①!I27:I27)+SUM('[2]2021.1月①':'2021.3月①'!I27:I27)</f>
        <v>#VALUE!</v>
      </c>
      <c r="J27" s="144" t="e">
        <f aca="false">SUM([2]4月①:12月①!J27:J27)+SUM('[2]2021.1月①':'2021.3月①'!J27:J27)</f>
        <v>#VALUE!</v>
      </c>
      <c r="K27" s="144" t="e">
        <f aca="false">SUM([2]4月①:12月①!K27:K27)+SUM('[2]2021.1月①':'2021.3月①'!K27:K27)</f>
        <v>#VALUE!</v>
      </c>
      <c r="L27" s="144" t="e">
        <f aca="false">SUM([2]4月①:12月①!L27:L27)+SUM('[2]2021.1月①':'2021.3月①'!L27:L27)</f>
        <v>#VALUE!</v>
      </c>
      <c r="M27" s="144" t="e">
        <f aca="false">SUM([2]4月①:12月①!M27:M27)+SUM('[2]2021.1月①':'2021.3月①'!M27:M27)</f>
        <v>#VALUE!</v>
      </c>
      <c r="N27" s="144" t="e">
        <f aca="false">SUM([2]4月①:12月①!N27:N27)+SUM('[2]2021.1月①':'2021.3月①'!N27:N27)</f>
        <v>#VALUE!</v>
      </c>
      <c r="O27" s="144" t="e">
        <f aca="false">SUM([2]4月①:12月①!O27:O27)+SUM('[2]2021.1月①':'2021.3月①'!O27:O27)</f>
        <v>#VALUE!</v>
      </c>
      <c r="P27" s="144" t="e">
        <f aca="false">SUM([2]4月①:12月①!P27:P27)+SUM('[2]2021.1月①':'2021.3月①'!P27:P27)</f>
        <v>#VALUE!</v>
      </c>
      <c r="Q27" s="144" t="e">
        <f aca="false">SUM([2]4月①:12月①!Q27:Q27)+SUM('[2]2021.1月①':'2021.3月①'!Q27:Q27)</f>
        <v>#VALUE!</v>
      </c>
      <c r="R27" s="144" t="e">
        <f aca="false">SUM([2]4月①:12月①!R27:R27)+SUM('[2]2021.1月①':'2021.3月①'!R27:R27)</f>
        <v>#VALUE!</v>
      </c>
      <c r="S27" s="144" t="e">
        <f aca="false">SUM([2]4月①:12月①!S27:S27)+SUM('[2]2021.1月①':'2021.3月①'!S27:S27)</f>
        <v>#VALUE!</v>
      </c>
      <c r="T27" s="144" t="e">
        <f aca="false">SUM([2]4月①:12月①!T27:T27)+SUM('[2]2021.1月①':'2021.3月①'!T27:T27)</f>
        <v>#VALUE!</v>
      </c>
      <c r="U27" s="144" t="e">
        <f aca="false">SUM([2]4月①:12月①!U27:U27)+SUM('[2]2021.1月①':'2021.3月①'!U27:U27)</f>
        <v>#VALUE!</v>
      </c>
      <c r="V27" s="144" t="e">
        <f aca="false">SUM([2]4月①:12月①!V27:V27)+SUM('[2]2021.1月①':'2021.3月①'!V27:V27)</f>
        <v>#VALUE!</v>
      </c>
      <c r="W27" s="144" t="e">
        <f aca="false">SUM([2]4月①:12月①!W27:W27)+SUM('[2]2021.1月①':'2021.3月①'!W27:W27)</f>
        <v>#VALUE!</v>
      </c>
      <c r="X27" s="144" t="e">
        <f aca="false">SUM([2]4月①:12月①!X27:X27)+SUM('[2]2021.1月①':'2021.3月①'!X27:X27)</f>
        <v>#VALUE!</v>
      </c>
      <c r="Y27" s="144" t="e">
        <f aca="false">SUM([2]4月①:12月①!Y27:Y27)+SUM('[2]2021.1月①':'2021.3月①'!Y27:Y27)</f>
        <v>#VALUE!</v>
      </c>
      <c r="Z27" s="144" t="e">
        <f aca="false">SUM([2]4月①:12月①!Z27:Z27)+SUM('[2]2021.1月①':'2021.3月①'!Z27:Z27)</f>
        <v>#VALUE!</v>
      </c>
      <c r="AA27" s="144" t="e">
        <f aca="false">SUM([2]4月①:12月①!AA27:AA27)+SUM('[2]2021.1月①':'2021.3月①'!AA27:AA27)</f>
        <v>#VALUE!</v>
      </c>
      <c r="AB27" s="144" t="e">
        <f aca="false">SUM([2]4月①:12月①!AB27:AB27)+SUM('[2]2021.1月①':'2021.3月①'!AB27:AB27)</f>
        <v>#VALUE!</v>
      </c>
      <c r="AC27" s="144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28" t="n">
        <v>321</v>
      </c>
      <c r="B28" s="129" t="s">
        <v>104</v>
      </c>
      <c r="C28" s="144" t="e">
        <f aca="false">SUM([2]4月①:12月①!C28:C28)+SUM('[2]2021.1月①':'2021.3月①'!C28:C28)</f>
        <v>#VALUE!</v>
      </c>
      <c r="D28" s="144" t="e">
        <f aca="false">SUM([2]4月①:12月①!D28:D28)+SUM('[2]2021.1月①':'2021.3月①'!D28:D28)</f>
        <v>#VALUE!</v>
      </c>
      <c r="E28" s="144" t="e">
        <f aca="false">SUM([2]4月①:12月①!E28:E28)+SUM('[2]2021.1月①':'2021.3月①'!E28:E28)</f>
        <v>#VALUE!</v>
      </c>
      <c r="F28" s="144" t="e">
        <f aca="false">SUM([2]4月①:12月①!F28:F28)+SUM('[2]2021.1月①':'2021.3月①'!F28:F28)</f>
        <v>#VALUE!</v>
      </c>
      <c r="G28" s="144" t="e">
        <f aca="false">SUM([2]4月①:12月①!G28:G28)+SUM('[2]2021.1月①':'2021.3月①'!G28:G28)</f>
        <v>#VALUE!</v>
      </c>
      <c r="H28" s="144" t="e">
        <f aca="false">SUM([2]4月①:12月①!H28:H28)+SUM('[2]2021.1月①':'2021.3月①'!H28:H28)</f>
        <v>#VALUE!</v>
      </c>
      <c r="I28" s="144" t="e">
        <f aca="false">SUM([2]4月①:12月①!I28:I28)+SUM('[2]2021.1月①':'2021.3月①'!I28:I28)</f>
        <v>#VALUE!</v>
      </c>
      <c r="J28" s="144" t="e">
        <f aca="false">SUM([2]4月①:12月①!J28:J28)+SUM('[2]2021.1月①':'2021.3月①'!J28:J28)</f>
        <v>#VALUE!</v>
      </c>
      <c r="K28" s="144" t="e">
        <f aca="false">SUM([2]4月①:12月①!K28:K28)+SUM('[2]2021.1月①':'2021.3月①'!K28:K28)</f>
        <v>#VALUE!</v>
      </c>
      <c r="L28" s="144" t="e">
        <f aca="false">SUM([2]4月①:12月①!L28:L28)+SUM('[2]2021.1月①':'2021.3月①'!L28:L28)</f>
        <v>#VALUE!</v>
      </c>
      <c r="M28" s="144" t="e">
        <f aca="false">SUM([2]4月①:12月①!M28:M28)+SUM('[2]2021.1月①':'2021.3月①'!M28:M28)</f>
        <v>#VALUE!</v>
      </c>
      <c r="N28" s="144" t="e">
        <f aca="false">SUM([2]4月①:12月①!N28:N28)+SUM('[2]2021.1月①':'2021.3月①'!N28:N28)</f>
        <v>#VALUE!</v>
      </c>
      <c r="O28" s="144" t="e">
        <f aca="false">SUM([2]4月①:12月①!O28:O28)+SUM('[2]2021.1月①':'2021.3月①'!O28:O28)</f>
        <v>#VALUE!</v>
      </c>
      <c r="P28" s="144" t="e">
        <f aca="false">SUM([2]4月①:12月①!P28:P28)+SUM('[2]2021.1月①':'2021.3月①'!P28:P28)</f>
        <v>#VALUE!</v>
      </c>
      <c r="Q28" s="144" t="e">
        <f aca="false">SUM([2]4月①:12月①!Q28:Q28)+SUM('[2]2021.1月①':'2021.3月①'!Q28:Q28)</f>
        <v>#VALUE!</v>
      </c>
      <c r="R28" s="144" t="e">
        <f aca="false">SUM([2]4月①:12月①!R28:R28)+SUM('[2]2021.1月①':'2021.3月①'!R28:R28)</f>
        <v>#VALUE!</v>
      </c>
      <c r="S28" s="144" t="e">
        <f aca="false">SUM([2]4月①:12月①!S28:S28)+SUM('[2]2021.1月①':'2021.3月①'!S28:S28)</f>
        <v>#VALUE!</v>
      </c>
      <c r="T28" s="144" t="e">
        <f aca="false">SUM([2]4月①:12月①!T28:T28)+SUM('[2]2021.1月①':'2021.3月①'!T28:T28)</f>
        <v>#VALUE!</v>
      </c>
      <c r="U28" s="144" t="e">
        <f aca="false">SUM([2]4月①:12月①!U28:U28)+SUM('[2]2021.1月①':'2021.3月①'!U28:U28)</f>
        <v>#VALUE!</v>
      </c>
      <c r="V28" s="144" t="e">
        <f aca="false">SUM([2]4月①:12月①!V28:V28)+SUM('[2]2021.1月①':'2021.3月①'!V28:V28)</f>
        <v>#VALUE!</v>
      </c>
      <c r="W28" s="144" t="e">
        <f aca="false">SUM([2]4月①:12月①!W28:W28)+SUM('[2]2021.1月①':'2021.3月①'!W28:W28)</f>
        <v>#VALUE!</v>
      </c>
      <c r="X28" s="144" t="e">
        <f aca="false">SUM([2]4月①:12月①!X28:X28)+SUM('[2]2021.1月①':'2021.3月①'!X28:X28)</f>
        <v>#VALUE!</v>
      </c>
      <c r="Y28" s="144" t="e">
        <f aca="false">SUM([2]4月①:12月①!Y28:Y28)+SUM('[2]2021.1月①':'2021.3月①'!Y28:Y28)</f>
        <v>#VALUE!</v>
      </c>
      <c r="Z28" s="144" t="e">
        <f aca="false">SUM([2]4月①:12月①!Z28:Z28)+SUM('[2]2021.1月①':'2021.3月①'!Z28:Z28)</f>
        <v>#VALUE!</v>
      </c>
      <c r="AA28" s="144" t="e">
        <f aca="false">SUM([2]4月①:12月①!AA28:AA28)+SUM('[2]2021.1月①':'2021.3月①'!AA28:AA28)</f>
        <v>#VALUE!</v>
      </c>
      <c r="AB28" s="144" t="e">
        <f aca="false">SUM([2]4月①:12月①!AB28:AB28)+SUM('[2]2021.1月①':'2021.3月①'!AB28:AB28)</f>
        <v>#VALUE!</v>
      </c>
      <c r="AC28" s="144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28" t="n">
        <v>323</v>
      </c>
      <c r="B29" s="129" t="s">
        <v>105</v>
      </c>
      <c r="C29" s="144" t="e">
        <f aca="false">SUM([2]4月①:12月①!C29:C29)+SUM('[2]2021.1月①':'2021.3月①'!C29:C29)</f>
        <v>#VALUE!</v>
      </c>
      <c r="D29" s="144" t="e">
        <f aca="false">SUM([2]4月①:12月①!D29:D29)+SUM('[2]2021.1月①':'2021.3月①'!D29:D29)</f>
        <v>#VALUE!</v>
      </c>
      <c r="E29" s="144" t="e">
        <f aca="false">SUM([2]4月①:12月①!E29:E29)+SUM('[2]2021.1月①':'2021.3月①'!E29:E29)</f>
        <v>#VALUE!</v>
      </c>
      <c r="F29" s="144" t="e">
        <f aca="false">SUM([2]4月①:12月①!F29:F29)+SUM('[2]2021.1月①':'2021.3月①'!F29:F29)</f>
        <v>#VALUE!</v>
      </c>
      <c r="G29" s="144" t="e">
        <f aca="false">SUM([2]4月①:12月①!G29:G29)+SUM('[2]2021.1月①':'2021.3月①'!G29:G29)</f>
        <v>#VALUE!</v>
      </c>
      <c r="H29" s="144" t="e">
        <f aca="false">SUM([2]4月①:12月①!H29:H29)+SUM('[2]2021.1月①':'2021.3月①'!H29:H29)</f>
        <v>#VALUE!</v>
      </c>
      <c r="I29" s="144" t="e">
        <f aca="false">SUM([2]4月①:12月①!I29:I29)+SUM('[2]2021.1月①':'2021.3月①'!I29:I29)</f>
        <v>#VALUE!</v>
      </c>
      <c r="J29" s="144" t="e">
        <f aca="false">SUM([2]4月①:12月①!J29:J29)+SUM('[2]2021.1月①':'2021.3月①'!J29:J29)</f>
        <v>#VALUE!</v>
      </c>
      <c r="K29" s="144" t="e">
        <f aca="false">SUM([2]4月①:12月①!K29:K29)+SUM('[2]2021.1月①':'2021.3月①'!K29:K29)</f>
        <v>#VALUE!</v>
      </c>
      <c r="L29" s="144" t="e">
        <f aca="false">SUM([2]4月①:12月①!L29:L29)+SUM('[2]2021.1月①':'2021.3月①'!L29:L29)</f>
        <v>#VALUE!</v>
      </c>
      <c r="M29" s="144" t="e">
        <f aca="false">SUM([2]4月①:12月①!M29:M29)+SUM('[2]2021.1月①':'2021.3月①'!M29:M29)</f>
        <v>#VALUE!</v>
      </c>
      <c r="N29" s="144" t="e">
        <f aca="false">SUM([2]4月①:12月①!N29:N29)+SUM('[2]2021.1月①':'2021.3月①'!N29:N29)</f>
        <v>#VALUE!</v>
      </c>
      <c r="O29" s="144" t="e">
        <f aca="false">SUM([2]4月①:12月①!O29:O29)+SUM('[2]2021.1月①':'2021.3月①'!O29:O29)</f>
        <v>#VALUE!</v>
      </c>
      <c r="P29" s="144" t="e">
        <f aca="false">SUM([2]4月①:12月①!P29:P29)+SUM('[2]2021.1月①':'2021.3月①'!P29:P29)</f>
        <v>#VALUE!</v>
      </c>
      <c r="Q29" s="144" t="e">
        <f aca="false">SUM([2]4月①:12月①!Q29:Q29)+SUM('[2]2021.1月①':'2021.3月①'!Q29:Q29)</f>
        <v>#VALUE!</v>
      </c>
      <c r="R29" s="144" t="e">
        <f aca="false">SUM([2]4月①:12月①!R29:R29)+SUM('[2]2021.1月①':'2021.3月①'!R29:R29)</f>
        <v>#VALUE!</v>
      </c>
      <c r="S29" s="144" t="e">
        <f aca="false">SUM([2]4月①:12月①!S29:S29)+SUM('[2]2021.1月①':'2021.3月①'!S29:S29)</f>
        <v>#VALUE!</v>
      </c>
      <c r="T29" s="144" t="e">
        <f aca="false">SUM([2]4月①:12月①!T29:T29)+SUM('[2]2021.1月①':'2021.3月①'!T29:T29)</f>
        <v>#VALUE!</v>
      </c>
      <c r="U29" s="144" t="e">
        <f aca="false">SUM([2]4月①:12月①!U29:U29)+SUM('[2]2021.1月①':'2021.3月①'!U29:U29)</f>
        <v>#VALUE!</v>
      </c>
      <c r="V29" s="144" t="e">
        <f aca="false">SUM([2]4月①:12月①!V29:V29)+SUM('[2]2021.1月①':'2021.3月①'!V29:V29)</f>
        <v>#VALUE!</v>
      </c>
      <c r="W29" s="144" t="e">
        <f aca="false">SUM([2]4月①:12月①!W29:W29)+SUM('[2]2021.1月①':'2021.3月①'!W29:W29)</f>
        <v>#VALUE!</v>
      </c>
      <c r="X29" s="144" t="e">
        <f aca="false">SUM([2]4月①:12月①!X29:X29)+SUM('[2]2021.1月①':'2021.3月①'!X29:X29)</f>
        <v>#VALUE!</v>
      </c>
      <c r="Y29" s="144" t="e">
        <f aca="false">SUM([2]4月①:12月①!Y29:Y29)+SUM('[2]2021.1月①':'2021.3月①'!Y29:Y29)</f>
        <v>#VALUE!</v>
      </c>
      <c r="Z29" s="144" t="e">
        <f aca="false">SUM([2]4月①:12月①!Z29:Z29)+SUM('[2]2021.1月①':'2021.3月①'!Z29:Z29)</f>
        <v>#VALUE!</v>
      </c>
      <c r="AA29" s="144" t="e">
        <f aca="false">SUM([2]4月①:12月①!AA29:AA29)+SUM('[2]2021.1月①':'2021.3月①'!AA29:AA29)</f>
        <v>#VALUE!</v>
      </c>
      <c r="AB29" s="144" t="e">
        <f aca="false">SUM([2]4月①:12月①!AB29:AB29)+SUM('[2]2021.1月①':'2021.3月①'!AB29:AB29)</f>
        <v>#VALUE!</v>
      </c>
      <c r="AC29" s="144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34" t="n">
        <v>340</v>
      </c>
      <c r="B30" s="135" t="s">
        <v>106</v>
      </c>
      <c r="C30" s="144" t="e">
        <f aca="false">SUM([2]4月①:12月①!C30:C30)+SUM('[2]2021.1月①':'2021.3月①'!C30:C30)</f>
        <v>#VALUE!</v>
      </c>
      <c r="D30" s="144" t="e">
        <f aca="false">SUM([2]4月①:12月①!D30:D30)+SUM('[2]2021.1月①':'2021.3月①'!D30:D30)</f>
        <v>#VALUE!</v>
      </c>
      <c r="E30" s="144" t="e">
        <f aca="false">SUM([2]4月①:12月①!E30:E30)+SUM('[2]2021.1月①':'2021.3月①'!E30:E30)</f>
        <v>#VALUE!</v>
      </c>
      <c r="F30" s="144" t="e">
        <f aca="false">SUM([2]4月①:12月①!F30:F30)+SUM('[2]2021.1月①':'2021.3月①'!F30:F30)</f>
        <v>#VALUE!</v>
      </c>
      <c r="G30" s="144" t="e">
        <f aca="false">SUM([2]4月①:12月①!G30:G30)+SUM('[2]2021.1月①':'2021.3月①'!G30:G30)</f>
        <v>#VALUE!</v>
      </c>
      <c r="H30" s="144" t="e">
        <f aca="false">SUM([2]4月①:12月①!H30:H30)+SUM('[2]2021.1月①':'2021.3月①'!H30:H30)</f>
        <v>#VALUE!</v>
      </c>
      <c r="I30" s="144" t="e">
        <f aca="false">SUM([2]4月①:12月①!I30:I30)+SUM('[2]2021.1月①':'2021.3月①'!I30:I30)</f>
        <v>#VALUE!</v>
      </c>
      <c r="J30" s="144" t="e">
        <f aca="false">SUM([2]4月①:12月①!J30:J30)+SUM('[2]2021.1月①':'2021.3月①'!J30:J30)</f>
        <v>#VALUE!</v>
      </c>
      <c r="K30" s="144" t="e">
        <f aca="false">SUM([2]4月①:12月①!K30:K30)+SUM('[2]2021.1月①':'2021.3月①'!K30:K30)</f>
        <v>#VALUE!</v>
      </c>
      <c r="L30" s="144" t="e">
        <f aca="false">SUM([2]4月①:12月①!L30:L30)+SUM('[2]2021.1月①':'2021.3月①'!L30:L30)</f>
        <v>#VALUE!</v>
      </c>
      <c r="M30" s="144" t="e">
        <f aca="false">SUM([2]4月①:12月①!M30:M30)+SUM('[2]2021.1月①':'2021.3月①'!M30:M30)</f>
        <v>#VALUE!</v>
      </c>
      <c r="N30" s="144" t="e">
        <f aca="false">SUM([2]4月①:12月①!N30:N30)+SUM('[2]2021.1月①':'2021.3月①'!N30:N30)</f>
        <v>#VALUE!</v>
      </c>
      <c r="O30" s="144" t="e">
        <f aca="false">SUM([2]4月①:12月①!O30:O30)+SUM('[2]2021.1月①':'2021.3月①'!O30:O30)</f>
        <v>#VALUE!</v>
      </c>
      <c r="P30" s="144" t="e">
        <f aca="false">SUM([2]4月①:12月①!P30:P30)+SUM('[2]2021.1月①':'2021.3月①'!P30:P30)</f>
        <v>#VALUE!</v>
      </c>
      <c r="Q30" s="144" t="e">
        <f aca="false">SUM([2]4月①:12月①!Q30:Q30)+SUM('[2]2021.1月①':'2021.3月①'!Q30:Q30)</f>
        <v>#VALUE!</v>
      </c>
      <c r="R30" s="144" t="e">
        <f aca="false">SUM([2]4月①:12月①!R30:R30)+SUM('[2]2021.1月①':'2021.3月①'!R30:R30)</f>
        <v>#VALUE!</v>
      </c>
      <c r="S30" s="144" t="e">
        <f aca="false">SUM([2]4月①:12月①!S30:S30)+SUM('[2]2021.1月①':'2021.3月①'!S30:S30)</f>
        <v>#VALUE!</v>
      </c>
      <c r="T30" s="144" t="e">
        <f aca="false">SUM([2]4月①:12月①!T30:T30)+SUM('[2]2021.1月①':'2021.3月①'!T30:T30)</f>
        <v>#VALUE!</v>
      </c>
      <c r="U30" s="144" t="e">
        <f aca="false">SUM([2]4月①:12月①!U30:U30)+SUM('[2]2021.1月①':'2021.3月①'!U30:U30)</f>
        <v>#VALUE!</v>
      </c>
      <c r="V30" s="144" t="e">
        <f aca="false">SUM([2]4月①:12月①!V30:V30)+SUM('[2]2021.1月①':'2021.3月①'!V30:V30)</f>
        <v>#VALUE!</v>
      </c>
      <c r="W30" s="144" t="e">
        <f aca="false">SUM([2]4月①:12月①!W30:W30)+SUM('[2]2021.1月①':'2021.3月①'!W30:W30)</f>
        <v>#VALUE!</v>
      </c>
      <c r="X30" s="144" t="e">
        <f aca="false">SUM([2]4月①:12月①!X30:X30)+SUM('[2]2021.1月①':'2021.3月①'!X30:X30)</f>
        <v>#VALUE!</v>
      </c>
      <c r="Y30" s="144" t="e">
        <f aca="false">SUM([2]4月①:12月①!Y30:Y30)+SUM('[2]2021.1月①':'2021.3月①'!Y30:Y30)</f>
        <v>#VALUE!</v>
      </c>
      <c r="Z30" s="144" t="e">
        <f aca="false">SUM([2]4月①:12月①!Z30:Z30)+SUM('[2]2021.1月①':'2021.3月①'!Z30:Z30)</f>
        <v>#VALUE!</v>
      </c>
      <c r="AA30" s="144" t="e">
        <f aca="false">SUM([2]4月①:12月①!AA30:AA30)+SUM('[2]2021.1月①':'2021.3月①'!AA30:AA30)</f>
        <v>#VALUE!</v>
      </c>
      <c r="AB30" s="144" t="e">
        <f aca="false">SUM([2]4月①:12月①!AB30:AB30)+SUM('[2]2021.1月①':'2021.3月①'!AB30:AB30)</f>
        <v>#VALUE!</v>
      </c>
      <c r="AC30" s="144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28" t="n">
        <v>343</v>
      </c>
      <c r="B31" s="129" t="s">
        <v>107</v>
      </c>
      <c r="C31" s="144" t="e">
        <f aca="false">SUM([2]4月①:12月①!C31:C31)+SUM('[2]2021.1月①':'2021.3月①'!C31:C31)</f>
        <v>#VALUE!</v>
      </c>
      <c r="D31" s="144" t="e">
        <f aca="false">SUM([2]4月①:12月①!D31:D31)+SUM('[2]2021.1月①':'2021.3月①'!D31:D31)</f>
        <v>#VALUE!</v>
      </c>
      <c r="E31" s="144" t="e">
        <f aca="false">SUM([2]4月①:12月①!E31:E31)+SUM('[2]2021.1月①':'2021.3月①'!E31:E31)</f>
        <v>#VALUE!</v>
      </c>
      <c r="F31" s="144" t="e">
        <f aca="false">SUM([2]4月①:12月①!F31:F31)+SUM('[2]2021.1月①':'2021.3月①'!F31:F31)</f>
        <v>#VALUE!</v>
      </c>
      <c r="G31" s="144" t="e">
        <f aca="false">SUM([2]4月①:12月①!G31:G31)+SUM('[2]2021.1月①':'2021.3月①'!G31:G31)</f>
        <v>#VALUE!</v>
      </c>
      <c r="H31" s="144" t="e">
        <f aca="false">SUM([2]4月①:12月①!H31:H31)+SUM('[2]2021.1月①':'2021.3月①'!H31:H31)</f>
        <v>#VALUE!</v>
      </c>
      <c r="I31" s="144" t="e">
        <f aca="false">SUM([2]4月①:12月①!I31:I31)+SUM('[2]2021.1月①':'2021.3月①'!I31:I31)</f>
        <v>#VALUE!</v>
      </c>
      <c r="J31" s="144" t="e">
        <f aca="false">SUM([2]4月①:12月①!J31:J31)+SUM('[2]2021.1月①':'2021.3月①'!J31:J31)</f>
        <v>#VALUE!</v>
      </c>
      <c r="K31" s="144" t="e">
        <f aca="false">SUM([2]4月①:12月①!K31:K31)+SUM('[2]2021.1月①':'2021.3月①'!K31:K31)</f>
        <v>#VALUE!</v>
      </c>
      <c r="L31" s="144" t="e">
        <f aca="false">SUM([2]4月①:12月①!L31:L31)+SUM('[2]2021.1月①':'2021.3月①'!L31:L31)</f>
        <v>#VALUE!</v>
      </c>
      <c r="M31" s="144" t="e">
        <f aca="false">SUM([2]4月①:12月①!M31:M31)+SUM('[2]2021.1月①':'2021.3月①'!M31:M31)</f>
        <v>#VALUE!</v>
      </c>
      <c r="N31" s="144" t="e">
        <f aca="false">SUM([2]4月①:12月①!N31:N31)+SUM('[2]2021.1月①':'2021.3月①'!N31:N31)</f>
        <v>#VALUE!</v>
      </c>
      <c r="O31" s="144" t="e">
        <f aca="false">SUM([2]4月①:12月①!O31:O31)+SUM('[2]2021.1月①':'2021.3月①'!O31:O31)</f>
        <v>#VALUE!</v>
      </c>
      <c r="P31" s="144" t="e">
        <f aca="false">SUM([2]4月①:12月①!P31:P31)+SUM('[2]2021.1月①':'2021.3月①'!P31:P31)</f>
        <v>#VALUE!</v>
      </c>
      <c r="Q31" s="144" t="e">
        <f aca="false">SUM([2]4月①:12月①!Q31:Q31)+SUM('[2]2021.1月①':'2021.3月①'!Q31:Q31)</f>
        <v>#VALUE!</v>
      </c>
      <c r="R31" s="144" t="e">
        <f aca="false">SUM([2]4月①:12月①!R31:R31)+SUM('[2]2021.1月①':'2021.3月①'!R31:R31)</f>
        <v>#VALUE!</v>
      </c>
      <c r="S31" s="144" t="e">
        <f aca="false">SUM([2]4月①:12月①!S31:S31)+SUM('[2]2021.1月①':'2021.3月①'!S31:S31)</f>
        <v>#VALUE!</v>
      </c>
      <c r="T31" s="144" t="e">
        <f aca="false">SUM([2]4月①:12月①!T31:T31)+SUM('[2]2021.1月①':'2021.3月①'!T31:T31)</f>
        <v>#VALUE!</v>
      </c>
      <c r="U31" s="144" t="e">
        <f aca="false">SUM([2]4月①:12月①!U31:U31)+SUM('[2]2021.1月①':'2021.3月①'!U31:U31)</f>
        <v>#VALUE!</v>
      </c>
      <c r="V31" s="144" t="e">
        <f aca="false">SUM([2]4月①:12月①!V31:V31)+SUM('[2]2021.1月①':'2021.3月①'!V31:V31)</f>
        <v>#VALUE!</v>
      </c>
      <c r="W31" s="144" t="e">
        <f aca="false">SUM([2]4月①:12月①!W31:W31)+SUM('[2]2021.1月①':'2021.3月①'!W31:W31)</f>
        <v>#VALUE!</v>
      </c>
      <c r="X31" s="144" t="e">
        <f aca="false">SUM([2]4月①:12月①!X31:X31)+SUM('[2]2021.1月①':'2021.3月①'!X31:X31)</f>
        <v>#VALUE!</v>
      </c>
      <c r="Y31" s="144" t="e">
        <f aca="false">SUM([2]4月①:12月①!Y31:Y31)+SUM('[2]2021.1月①':'2021.3月①'!Y31:Y31)</f>
        <v>#VALUE!</v>
      </c>
      <c r="Z31" s="144" t="e">
        <f aca="false">SUM([2]4月①:12月①!Z31:Z31)+SUM('[2]2021.1月①':'2021.3月①'!Z31:Z31)</f>
        <v>#VALUE!</v>
      </c>
      <c r="AA31" s="144" t="e">
        <f aca="false">SUM([2]4月①:12月①!AA31:AA31)+SUM('[2]2021.1月①':'2021.3月①'!AA31:AA31)</f>
        <v>#VALUE!</v>
      </c>
      <c r="AB31" s="144" t="e">
        <f aca="false">SUM([2]4月①:12月①!AB31:AB31)+SUM('[2]2021.1月①':'2021.3月①'!AB31:AB31)</f>
        <v>#VALUE!</v>
      </c>
      <c r="AC31" s="144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34" t="n">
        <v>360</v>
      </c>
      <c r="B32" s="135" t="s">
        <v>108</v>
      </c>
      <c r="C32" s="144" t="e">
        <f aca="false">SUM([2]4月①:12月①!C32:C32)+SUM('[2]2021.1月①':'2021.3月①'!C32:C32)</f>
        <v>#VALUE!</v>
      </c>
      <c r="D32" s="144" t="e">
        <f aca="false">SUM([2]4月①:12月①!D32:D32)+SUM('[2]2021.1月①':'2021.3月①'!D32:D32)</f>
        <v>#VALUE!</v>
      </c>
      <c r="E32" s="144" t="e">
        <f aca="false">SUM([2]4月①:12月①!E32:E32)+SUM('[2]2021.1月①':'2021.3月①'!E32:E32)</f>
        <v>#VALUE!</v>
      </c>
      <c r="F32" s="144" t="e">
        <f aca="false">SUM([2]4月①:12月①!F32:F32)+SUM('[2]2021.1月①':'2021.3月①'!F32:F32)</f>
        <v>#VALUE!</v>
      </c>
      <c r="G32" s="144" t="e">
        <f aca="false">SUM([2]4月①:12月①!G32:G32)+SUM('[2]2021.1月①':'2021.3月①'!G32:G32)</f>
        <v>#VALUE!</v>
      </c>
      <c r="H32" s="144" t="e">
        <f aca="false">SUM([2]4月①:12月①!H32:H32)+SUM('[2]2021.1月①':'2021.3月①'!H32:H32)</f>
        <v>#VALUE!</v>
      </c>
      <c r="I32" s="144" t="e">
        <f aca="false">SUM([2]4月①:12月①!I32:I32)+SUM('[2]2021.1月①':'2021.3月①'!I32:I32)</f>
        <v>#VALUE!</v>
      </c>
      <c r="J32" s="144" t="e">
        <f aca="false">SUM([2]4月①:12月①!J32:J32)+SUM('[2]2021.1月①':'2021.3月①'!J32:J32)</f>
        <v>#VALUE!</v>
      </c>
      <c r="K32" s="144" t="e">
        <f aca="false">SUM([2]4月①:12月①!K32:K32)+SUM('[2]2021.1月①':'2021.3月①'!K32:K32)</f>
        <v>#VALUE!</v>
      </c>
      <c r="L32" s="144" t="e">
        <f aca="false">SUM([2]4月①:12月①!L32:L32)+SUM('[2]2021.1月①':'2021.3月①'!L32:L32)</f>
        <v>#VALUE!</v>
      </c>
      <c r="M32" s="144" t="e">
        <f aca="false">SUM([2]4月①:12月①!M32:M32)+SUM('[2]2021.1月①':'2021.3月①'!M32:M32)</f>
        <v>#VALUE!</v>
      </c>
      <c r="N32" s="144" t="e">
        <f aca="false">SUM([2]4月①:12月①!N32:N32)+SUM('[2]2021.1月①':'2021.3月①'!N32:N32)</f>
        <v>#VALUE!</v>
      </c>
      <c r="O32" s="144" t="e">
        <f aca="false">SUM([2]4月①:12月①!O32:O32)+SUM('[2]2021.1月①':'2021.3月①'!O32:O32)</f>
        <v>#VALUE!</v>
      </c>
      <c r="P32" s="144" t="e">
        <f aca="false">SUM([2]4月①:12月①!P32:P32)+SUM('[2]2021.1月①':'2021.3月①'!P32:P32)</f>
        <v>#VALUE!</v>
      </c>
      <c r="Q32" s="144" t="e">
        <f aca="false">SUM([2]4月①:12月①!Q32:Q32)+SUM('[2]2021.1月①':'2021.3月①'!Q32:Q32)</f>
        <v>#VALUE!</v>
      </c>
      <c r="R32" s="144" t="e">
        <f aca="false">SUM([2]4月①:12月①!R32:R32)+SUM('[2]2021.1月①':'2021.3月①'!R32:R32)</f>
        <v>#VALUE!</v>
      </c>
      <c r="S32" s="144" t="e">
        <f aca="false">SUM([2]4月①:12月①!S32:S32)+SUM('[2]2021.1月①':'2021.3月①'!S32:S32)</f>
        <v>#VALUE!</v>
      </c>
      <c r="T32" s="144" t="e">
        <f aca="false">SUM([2]4月①:12月①!T32:T32)+SUM('[2]2021.1月①':'2021.3月①'!T32:T32)</f>
        <v>#VALUE!</v>
      </c>
      <c r="U32" s="144" t="e">
        <f aca="false">SUM([2]4月①:12月①!U32:U32)+SUM('[2]2021.1月①':'2021.3月①'!U32:U32)</f>
        <v>#VALUE!</v>
      </c>
      <c r="V32" s="144" t="e">
        <f aca="false">SUM([2]4月①:12月①!V32:V32)+SUM('[2]2021.1月①':'2021.3月①'!V32:V32)</f>
        <v>#VALUE!</v>
      </c>
      <c r="W32" s="144" t="e">
        <f aca="false">SUM([2]4月①:12月①!W32:W32)+SUM('[2]2021.1月①':'2021.3月①'!W32:W32)</f>
        <v>#VALUE!</v>
      </c>
      <c r="X32" s="144" t="e">
        <f aca="false">SUM([2]4月①:12月①!X32:X32)+SUM('[2]2021.1月①':'2021.3月①'!X32:X32)</f>
        <v>#VALUE!</v>
      </c>
      <c r="Y32" s="144" t="e">
        <f aca="false">SUM([2]4月①:12月①!Y32:Y32)+SUM('[2]2021.1月①':'2021.3月①'!Y32:Y32)</f>
        <v>#VALUE!</v>
      </c>
      <c r="Z32" s="144" t="e">
        <f aca="false">SUM([2]4月①:12月①!Z32:Z32)+SUM('[2]2021.1月①':'2021.3月①'!Z32:Z32)</f>
        <v>#VALUE!</v>
      </c>
      <c r="AA32" s="144" t="e">
        <f aca="false">SUM([2]4月①:12月①!AA32:AA32)+SUM('[2]2021.1月①':'2021.3月①'!AA32:AA32)</f>
        <v>#VALUE!</v>
      </c>
      <c r="AB32" s="144" t="e">
        <f aca="false">SUM([2]4月①:12月①!AB32:AB32)+SUM('[2]2021.1月①':'2021.3月①'!AB32:AB32)</f>
        <v>#VALUE!</v>
      </c>
      <c r="AC32" s="144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28" t="n">
        <v>361</v>
      </c>
      <c r="B33" s="129" t="s">
        <v>109</v>
      </c>
      <c r="C33" s="144" t="e">
        <f aca="false">SUM([2]4月①:12月①!C33:C33)+SUM('[2]2021.1月①':'2021.3月①'!C33:C33)</f>
        <v>#VALUE!</v>
      </c>
      <c r="D33" s="144" t="e">
        <f aca="false">SUM([2]4月①:12月①!D33:D33)+SUM('[2]2021.1月①':'2021.3月①'!D33:D33)</f>
        <v>#VALUE!</v>
      </c>
      <c r="E33" s="144" t="e">
        <f aca="false">SUM([2]4月①:12月①!E33:E33)+SUM('[2]2021.1月①':'2021.3月①'!E33:E33)</f>
        <v>#VALUE!</v>
      </c>
      <c r="F33" s="144" t="e">
        <f aca="false">SUM([2]4月①:12月①!F33:F33)+SUM('[2]2021.1月①':'2021.3月①'!F33:F33)</f>
        <v>#VALUE!</v>
      </c>
      <c r="G33" s="144" t="e">
        <f aca="false">SUM([2]4月①:12月①!G33:G33)+SUM('[2]2021.1月①':'2021.3月①'!G33:G33)</f>
        <v>#VALUE!</v>
      </c>
      <c r="H33" s="144" t="e">
        <f aca="false">SUM([2]4月①:12月①!H33:H33)+SUM('[2]2021.1月①':'2021.3月①'!H33:H33)</f>
        <v>#VALUE!</v>
      </c>
      <c r="I33" s="144" t="e">
        <f aca="false">SUM([2]4月①:12月①!I33:I33)+SUM('[2]2021.1月①':'2021.3月①'!I33:I33)</f>
        <v>#VALUE!</v>
      </c>
      <c r="J33" s="144" t="e">
        <f aca="false">SUM([2]4月①:12月①!J33:J33)+SUM('[2]2021.1月①':'2021.3月①'!J33:J33)</f>
        <v>#VALUE!</v>
      </c>
      <c r="K33" s="144" t="e">
        <f aca="false">SUM([2]4月①:12月①!K33:K33)+SUM('[2]2021.1月①':'2021.3月①'!K33:K33)</f>
        <v>#VALUE!</v>
      </c>
      <c r="L33" s="144" t="e">
        <f aca="false">SUM([2]4月①:12月①!L33:L33)+SUM('[2]2021.1月①':'2021.3月①'!L33:L33)</f>
        <v>#VALUE!</v>
      </c>
      <c r="M33" s="144" t="e">
        <f aca="false">SUM([2]4月①:12月①!M33:M33)+SUM('[2]2021.1月①':'2021.3月①'!M33:M33)</f>
        <v>#VALUE!</v>
      </c>
      <c r="N33" s="144" t="e">
        <f aca="false">SUM([2]4月①:12月①!N33:N33)+SUM('[2]2021.1月①':'2021.3月①'!N33:N33)</f>
        <v>#VALUE!</v>
      </c>
      <c r="O33" s="144" t="e">
        <f aca="false">SUM([2]4月①:12月①!O33:O33)+SUM('[2]2021.1月①':'2021.3月①'!O33:O33)</f>
        <v>#VALUE!</v>
      </c>
      <c r="P33" s="144" t="e">
        <f aca="false">SUM([2]4月①:12月①!P33:P33)+SUM('[2]2021.1月①':'2021.3月①'!P33:P33)</f>
        <v>#VALUE!</v>
      </c>
      <c r="Q33" s="144" t="e">
        <f aca="false">SUM([2]4月①:12月①!Q33:Q33)+SUM('[2]2021.1月①':'2021.3月①'!Q33:Q33)</f>
        <v>#VALUE!</v>
      </c>
      <c r="R33" s="144" t="e">
        <f aca="false">SUM([2]4月①:12月①!R33:R33)+SUM('[2]2021.1月①':'2021.3月①'!R33:R33)</f>
        <v>#VALUE!</v>
      </c>
      <c r="S33" s="144" t="e">
        <f aca="false">SUM([2]4月①:12月①!S33:S33)+SUM('[2]2021.1月①':'2021.3月①'!S33:S33)</f>
        <v>#VALUE!</v>
      </c>
      <c r="T33" s="144" t="e">
        <f aca="false">SUM([2]4月①:12月①!T33:T33)+SUM('[2]2021.1月①':'2021.3月①'!T33:T33)</f>
        <v>#VALUE!</v>
      </c>
      <c r="U33" s="144" t="e">
        <f aca="false">SUM([2]4月①:12月①!U33:U33)+SUM('[2]2021.1月①':'2021.3月①'!U33:U33)</f>
        <v>#VALUE!</v>
      </c>
      <c r="V33" s="144" t="e">
        <f aca="false">SUM([2]4月①:12月①!V33:V33)+SUM('[2]2021.1月①':'2021.3月①'!V33:V33)</f>
        <v>#VALUE!</v>
      </c>
      <c r="W33" s="144" t="e">
        <f aca="false">SUM([2]4月①:12月①!W33:W33)+SUM('[2]2021.1月①':'2021.3月①'!W33:W33)</f>
        <v>#VALUE!</v>
      </c>
      <c r="X33" s="144" t="e">
        <f aca="false">SUM([2]4月①:12月①!X33:X33)+SUM('[2]2021.1月①':'2021.3月①'!X33:X33)</f>
        <v>#VALUE!</v>
      </c>
      <c r="Y33" s="144" t="e">
        <f aca="false">SUM([2]4月①:12月①!Y33:Y33)+SUM('[2]2021.1月①':'2021.3月①'!Y33:Y33)</f>
        <v>#VALUE!</v>
      </c>
      <c r="Z33" s="144" t="e">
        <f aca="false">SUM([2]4月①:12月①!Z33:Z33)+SUM('[2]2021.1月①':'2021.3月①'!Z33:Z33)</f>
        <v>#VALUE!</v>
      </c>
      <c r="AA33" s="144" t="e">
        <f aca="false">SUM([2]4月①:12月①!AA33:AA33)+SUM('[2]2021.1月①':'2021.3月①'!AA33:AA33)</f>
        <v>#VALUE!</v>
      </c>
      <c r="AB33" s="144" t="e">
        <f aca="false">SUM([2]4月①:12月①!AB33:AB33)+SUM('[2]2021.1月①':'2021.3月①'!AB33:AB33)</f>
        <v>#VALUE!</v>
      </c>
      <c r="AC33" s="144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28" t="n">
        <v>362</v>
      </c>
      <c r="B34" s="129" t="s">
        <v>110</v>
      </c>
      <c r="C34" s="144" t="e">
        <f aca="false">SUM([2]4月①:12月①!C34:C34)+SUM('[2]2021.1月①':'2021.3月①'!C34:C34)</f>
        <v>#VALUE!</v>
      </c>
      <c r="D34" s="144" t="e">
        <f aca="false">SUM([2]4月①:12月①!D34:D34)+SUM('[2]2021.1月①':'2021.3月①'!D34:D34)</f>
        <v>#VALUE!</v>
      </c>
      <c r="E34" s="144" t="e">
        <f aca="false">SUM([2]4月①:12月①!E34:E34)+SUM('[2]2021.1月①':'2021.3月①'!E34:E34)</f>
        <v>#VALUE!</v>
      </c>
      <c r="F34" s="144" t="e">
        <f aca="false">SUM([2]4月①:12月①!F34:F34)+SUM('[2]2021.1月①':'2021.3月①'!F34:F34)</f>
        <v>#VALUE!</v>
      </c>
      <c r="G34" s="144" t="e">
        <f aca="false">SUM([2]4月①:12月①!G34:G34)+SUM('[2]2021.1月①':'2021.3月①'!G34:G34)</f>
        <v>#VALUE!</v>
      </c>
      <c r="H34" s="144" t="e">
        <f aca="false">SUM([2]4月①:12月①!H34:H34)+SUM('[2]2021.1月①':'2021.3月①'!H34:H34)</f>
        <v>#VALUE!</v>
      </c>
      <c r="I34" s="144" t="e">
        <f aca="false">SUM([2]4月①:12月①!I34:I34)+SUM('[2]2021.1月①':'2021.3月①'!I34:I34)</f>
        <v>#VALUE!</v>
      </c>
      <c r="J34" s="144" t="e">
        <f aca="false">SUM([2]4月①:12月①!J34:J34)+SUM('[2]2021.1月①':'2021.3月①'!J34:J34)</f>
        <v>#VALUE!</v>
      </c>
      <c r="K34" s="144" t="e">
        <f aca="false">SUM([2]4月①:12月①!K34:K34)+SUM('[2]2021.1月①':'2021.3月①'!K34:K34)</f>
        <v>#VALUE!</v>
      </c>
      <c r="L34" s="144" t="e">
        <f aca="false">SUM([2]4月①:12月①!L34:L34)+SUM('[2]2021.1月①':'2021.3月①'!L34:L34)</f>
        <v>#VALUE!</v>
      </c>
      <c r="M34" s="144" t="e">
        <f aca="false">SUM([2]4月①:12月①!M34:M34)+SUM('[2]2021.1月①':'2021.3月①'!M34:M34)</f>
        <v>#VALUE!</v>
      </c>
      <c r="N34" s="144" t="e">
        <f aca="false">SUM([2]4月①:12月①!N34:N34)+SUM('[2]2021.1月①':'2021.3月①'!N34:N34)</f>
        <v>#VALUE!</v>
      </c>
      <c r="O34" s="144" t="e">
        <f aca="false">SUM([2]4月①:12月①!O34:O34)+SUM('[2]2021.1月①':'2021.3月①'!O34:O34)</f>
        <v>#VALUE!</v>
      </c>
      <c r="P34" s="144" t="e">
        <f aca="false">SUM([2]4月①:12月①!P34:P34)+SUM('[2]2021.1月①':'2021.3月①'!P34:P34)</f>
        <v>#VALUE!</v>
      </c>
      <c r="Q34" s="144" t="e">
        <f aca="false">SUM([2]4月①:12月①!Q34:Q34)+SUM('[2]2021.1月①':'2021.3月①'!Q34:Q34)</f>
        <v>#VALUE!</v>
      </c>
      <c r="R34" s="144" t="e">
        <f aca="false">SUM([2]4月①:12月①!R34:R34)+SUM('[2]2021.1月①':'2021.3月①'!R34:R34)</f>
        <v>#VALUE!</v>
      </c>
      <c r="S34" s="144" t="e">
        <f aca="false">SUM([2]4月①:12月①!S34:S34)+SUM('[2]2021.1月①':'2021.3月①'!S34:S34)</f>
        <v>#VALUE!</v>
      </c>
      <c r="T34" s="144" t="e">
        <f aca="false">SUM([2]4月①:12月①!T34:T34)+SUM('[2]2021.1月①':'2021.3月①'!T34:T34)</f>
        <v>#VALUE!</v>
      </c>
      <c r="U34" s="144" t="e">
        <f aca="false">SUM([2]4月①:12月①!U34:U34)+SUM('[2]2021.1月①':'2021.3月①'!U34:U34)</f>
        <v>#VALUE!</v>
      </c>
      <c r="V34" s="144" t="e">
        <f aca="false">SUM([2]4月①:12月①!V34:V34)+SUM('[2]2021.1月①':'2021.3月①'!V34:V34)</f>
        <v>#VALUE!</v>
      </c>
      <c r="W34" s="144" t="e">
        <f aca="false">SUM([2]4月①:12月①!W34:W34)+SUM('[2]2021.1月①':'2021.3月①'!W34:W34)</f>
        <v>#VALUE!</v>
      </c>
      <c r="X34" s="144" t="e">
        <f aca="false">SUM([2]4月①:12月①!X34:X34)+SUM('[2]2021.1月①':'2021.3月①'!X34:X34)</f>
        <v>#VALUE!</v>
      </c>
      <c r="Y34" s="144" t="e">
        <f aca="false">SUM([2]4月①:12月①!Y34:Y34)+SUM('[2]2021.1月①':'2021.3月①'!Y34:Y34)</f>
        <v>#VALUE!</v>
      </c>
      <c r="Z34" s="144" t="e">
        <f aca="false">SUM([2]4月①:12月①!Z34:Z34)+SUM('[2]2021.1月①':'2021.3月①'!Z34:Z34)</f>
        <v>#VALUE!</v>
      </c>
      <c r="AA34" s="144" t="e">
        <f aca="false">SUM([2]4月①:12月①!AA34:AA34)+SUM('[2]2021.1月①':'2021.3月①'!AA34:AA34)</f>
        <v>#VALUE!</v>
      </c>
      <c r="AB34" s="144" t="e">
        <f aca="false">SUM([2]4月①:12月①!AB34:AB34)+SUM('[2]2021.1月①':'2021.3月①'!AB34:AB34)</f>
        <v>#VALUE!</v>
      </c>
      <c r="AC34" s="144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28" t="n">
        <v>367</v>
      </c>
      <c r="B35" s="129" t="s">
        <v>111</v>
      </c>
      <c r="C35" s="144" t="e">
        <f aca="false">SUM([2]4月①:12月①!C35:C35)+SUM('[2]2021.1月①':'2021.3月①'!C35:C35)</f>
        <v>#VALUE!</v>
      </c>
      <c r="D35" s="144" t="e">
        <f aca="false">SUM([2]4月①:12月①!D35:D35)+SUM('[2]2021.1月①':'2021.3月①'!D35:D35)</f>
        <v>#VALUE!</v>
      </c>
      <c r="E35" s="144" t="e">
        <f aca="false">SUM([2]4月①:12月①!E35:E35)+SUM('[2]2021.1月①':'2021.3月①'!E35:E35)</f>
        <v>#VALUE!</v>
      </c>
      <c r="F35" s="144" t="e">
        <f aca="false">SUM([2]4月①:12月①!F35:F35)+SUM('[2]2021.1月①':'2021.3月①'!F35:F35)</f>
        <v>#VALUE!</v>
      </c>
      <c r="G35" s="144" t="e">
        <f aca="false">SUM([2]4月①:12月①!G35:G35)+SUM('[2]2021.1月①':'2021.3月①'!G35:G35)</f>
        <v>#VALUE!</v>
      </c>
      <c r="H35" s="144" t="e">
        <f aca="false">SUM([2]4月①:12月①!H35:H35)+SUM('[2]2021.1月①':'2021.3月①'!H35:H35)</f>
        <v>#VALUE!</v>
      </c>
      <c r="I35" s="144" t="e">
        <f aca="false">SUM([2]4月①:12月①!I35:I35)+SUM('[2]2021.1月①':'2021.3月①'!I35:I35)</f>
        <v>#VALUE!</v>
      </c>
      <c r="J35" s="144" t="e">
        <f aca="false">SUM([2]4月①:12月①!J35:J35)+SUM('[2]2021.1月①':'2021.3月①'!J35:J35)</f>
        <v>#VALUE!</v>
      </c>
      <c r="K35" s="144" t="e">
        <f aca="false">SUM([2]4月①:12月①!K35:K35)+SUM('[2]2021.1月①':'2021.3月①'!K35:K35)</f>
        <v>#VALUE!</v>
      </c>
      <c r="L35" s="144" t="e">
        <f aca="false">SUM([2]4月①:12月①!L35:L35)+SUM('[2]2021.1月①':'2021.3月①'!L35:L35)</f>
        <v>#VALUE!</v>
      </c>
      <c r="M35" s="144" t="e">
        <f aca="false">SUM([2]4月①:12月①!M35:M35)+SUM('[2]2021.1月①':'2021.3月①'!M35:M35)</f>
        <v>#VALUE!</v>
      </c>
      <c r="N35" s="144" t="e">
        <f aca="false">SUM([2]4月①:12月①!N35:N35)+SUM('[2]2021.1月①':'2021.3月①'!N35:N35)</f>
        <v>#VALUE!</v>
      </c>
      <c r="O35" s="144" t="e">
        <f aca="false">SUM([2]4月①:12月①!O35:O35)+SUM('[2]2021.1月①':'2021.3月①'!O35:O35)</f>
        <v>#VALUE!</v>
      </c>
      <c r="P35" s="144" t="e">
        <f aca="false">SUM([2]4月①:12月①!P35:P35)+SUM('[2]2021.1月①':'2021.3月①'!P35:P35)</f>
        <v>#VALUE!</v>
      </c>
      <c r="Q35" s="144" t="e">
        <f aca="false">SUM([2]4月①:12月①!Q35:Q35)+SUM('[2]2021.1月①':'2021.3月①'!Q35:Q35)</f>
        <v>#VALUE!</v>
      </c>
      <c r="R35" s="144" t="e">
        <f aca="false">SUM([2]4月①:12月①!R35:R35)+SUM('[2]2021.1月①':'2021.3月①'!R35:R35)</f>
        <v>#VALUE!</v>
      </c>
      <c r="S35" s="144" t="e">
        <f aca="false">SUM([2]4月①:12月①!S35:S35)+SUM('[2]2021.1月①':'2021.3月①'!S35:S35)</f>
        <v>#VALUE!</v>
      </c>
      <c r="T35" s="144" t="e">
        <f aca="false">SUM([2]4月①:12月①!T35:T35)+SUM('[2]2021.1月①':'2021.3月①'!T35:T35)</f>
        <v>#VALUE!</v>
      </c>
      <c r="U35" s="144" t="e">
        <f aca="false">SUM([2]4月①:12月①!U35:U35)+SUM('[2]2021.1月①':'2021.3月①'!U35:U35)</f>
        <v>#VALUE!</v>
      </c>
      <c r="V35" s="144" t="e">
        <f aca="false">SUM([2]4月①:12月①!V35:V35)+SUM('[2]2021.1月①':'2021.3月①'!V35:V35)</f>
        <v>#VALUE!</v>
      </c>
      <c r="W35" s="144" t="e">
        <f aca="false">SUM([2]4月①:12月①!W35:W35)+SUM('[2]2021.1月①':'2021.3月①'!W35:W35)</f>
        <v>#VALUE!</v>
      </c>
      <c r="X35" s="144" t="e">
        <f aca="false">SUM([2]4月①:12月①!X35:X35)+SUM('[2]2021.1月①':'2021.3月①'!X35:X35)</f>
        <v>#VALUE!</v>
      </c>
      <c r="Y35" s="144" t="e">
        <f aca="false">SUM([2]4月①:12月①!Y35:Y35)+SUM('[2]2021.1月①':'2021.3月①'!Y35:Y35)</f>
        <v>#VALUE!</v>
      </c>
      <c r="Z35" s="144" t="e">
        <f aca="false">SUM([2]4月①:12月①!Z35:Z35)+SUM('[2]2021.1月①':'2021.3月①'!Z35:Z35)</f>
        <v>#VALUE!</v>
      </c>
      <c r="AA35" s="144" t="e">
        <f aca="false">SUM([2]4月①:12月①!AA35:AA35)+SUM('[2]2021.1月①':'2021.3月①'!AA35:AA35)</f>
        <v>#VALUE!</v>
      </c>
      <c r="AB35" s="144" t="e">
        <f aca="false">SUM([2]4月①:12月①!AB35:AB35)+SUM('[2]2021.1月①':'2021.3月①'!AB35:AB35)</f>
        <v>#VALUE!</v>
      </c>
      <c r="AC35" s="144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34" t="n">
        <v>380</v>
      </c>
      <c r="B36" s="135" t="s">
        <v>112</v>
      </c>
      <c r="C36" s="144" t="e">
        <f aca="false">SUM([2]4月①:12月①!C36:C36)+SUM('[2]2021.1月①':'2021.3月①'!C36:C36)</f>
        <v>#VALUE!</v>
      </c>
      <c r="D36" s="144" t="e">
        <f aca="false">SUM([2]4月①:12月①!D36:D36)+SUM('[2]2021.1月①':'2021.3月①'!D36:D36)</f>
        <v>#VALUE!</v>
      </c>
      <c r="E36" s="144" t="e">
        <f aca="false">SUM([2]4月①:12月①!E36:E36)+SUM('[2]2021.1月①':'2021.3月①'!E36:E36)</f>
        <v>#VALUE!</v>
      </c>
      <c r="F36" s="144" t="e">
        <f aca="false">SUM([2]4月①:12月①!F36:F36)+SUM('[2]2021.1月①':'2021.3月①'!F36:F36)</f>
        <v>#VALUE!</v>
      </c>
      <c r="G36" s="144" t="e">
        <f aca="false">SUM([2]4月①:12月①!G36:G36)+SUM('[2]2021.1月①':'2021.3月①'!G36:G36)</f>
        <v>#VALUE!</v>
      </c>
      <c r="H36" s="144" t="e">
        <f aca="false">SUM([2]4月①:12月①!H36:H36)+SUM('[2]2021.1月①':'2021.3月①'!H36:H36)</f>
        <v>#VALUE!</v>
      </c>
      <c r="I36" s="144" t="e">
        <f aca="false">SUM([2]4月①:12月①!I36:I36)+SUM('[2]2021.1月①':'2021.3月①'!I36:I36)</f>
        <v>#VALUE!</v>
      </c>
      <c r="J36" s="144" t="e">
        <f aca="false">SUM([2]4月①:12月①!J36:J36)+SUM('[2]2021.1月①':'2021.3月①'!J36:J36)</f>
        <v>#VALUE!</v>
      </c>
      <c r="K36" s="144" t="e">
        <f aca="false">SUM([2]4月①:12月①!K36:K36)+SUM('[2]2021.1月①':'2021.3月①'!K36:K36)</f>
        <v>#VALUE!</v>
      </c>
      <c r="L36" s="144" t="e">
        <f aca="false">SUM([2]4月①:12月①!L36:L36)+SUM('[2]2021.1月①':'2021.3月①'!L36:L36)</f>
        <v>#VALUE!</v>
      </c>
      <c r="M36" s="144" t="e">
        <f aca="false">SUM([2]4月①:12月①!M36:M36)+SUM('[2]2021.1月①':'2021.3月①'!M36:M36)</f>
        <v>#VALUE!</v>
      </c>
      <c r="N36" s="144" t="e">
        <f aca="false">SUM([2]4月①:12月①!N36:N36)+SUM('[2]2021.1月①':'2021.3月①'!N36:N36)</f>
        <v>#VALUE!</v>
      </c>
      <c r="O36" s="144" t="e">
        <f aca="false">SUM([2]4月①:12月①!O36:O36)+SUM('[2]2021.1月①':'2021.3月①'!O36:O36)</f>
        <v>#VALUE!</v>
      </c>
      <c r="P36" s="144" t="e">
        <f aca="false">SUM([2]4月①:12月①!P36:P36)+SUM('[2]2021.1月①':'2021.3月①'!P36:P36)</f>
        <v>#VALUE!</v>
      </c>
      <c r="Q36" s="144" t="e">
        <f aca="false">SUM([2]4月①:12月①!Q36:Q36)+SUM('[2]2021.1月①':'2021.3月①'!Q36:Q36)</f>
        <v>#VALUE!</v>
      </c>
      <c r="R36" s="144" t="e">
        <f aca="false">SUM([2]4月①:12月①!R36:R36)+SUM('[2]2021.1月①':'2021.3月①'!R36:R36)</f>
        <v>#VALUE!</v>
      </c>
      <c r="S36" s="144" t="e">
        <f aca="false">SUM([2]4月①:12月①!S36:S36)+SUM('[2]2021.1月①':'2021.3月①'!S36:S36)</f>
        <v>#VALUE!</v>
      </c>
      <c r="T36" s="144" t="e">
        <f aca="false">SUM([2]4月①:12月①!T36:T36)+SUM('[2]2021.1月①':'2021.3月①'!T36:T36)</f>
        <v>#VALUE!</v>
      </c>
      <c r="U36" s="144" t="e">
        <f aca="false">SUM([2]4月①:12月①!U36:U36)+SUM('[2]2021.1月①':'2021.3月①'!U36:U36)</f>
        <v>#VALUE!</v>
      </c>
      <c r="V36" s="144" t="e">
        <f aca="false">SUM([2]4月①:12月①!V36:V36)+SUM('[2]2021.1月①':'2021.3月①'!V36:V36)</f>
        <v>#VALUE!</v>
      </c>
      <c r="W36" s="144" t="e">
        <f aca="false">SUM([2]4月①:12月①!W36:W36)+SUM('[2]2021.1月①':'2021.3月①'!W36:W36)</f>
        <v>#VALUE!</v>
      </c>
      <c r="X36" s="144" t="e">
        <f aca="false">SUM([2]4月①:12月①!X36:X36)+SUM('[2]2021.1月①':'2021.3月①'!X36:X36)</f>
        <v>#VALUE!</v>
      </c>
      <c r="Y36" s="144" t="e">
        <f aca="false">SUM([2]4月①:12月①!Y36:Y36)+SUM('[2]2021.1月①':'2021.3月①'!Y36:Y36)</f>
        <v>#VALUE!</v>
      </c>
      <c r="Z36" s="144" t="e">
        <f aca="false">SUM([2]4月①:12月①!Z36:Z36)+SUM('[2]2021.1月①':'2021.3月①'!Z36:Z36)</f>
        <v>#VALUE!</v>
      </c>
      <c r="AA36" s="144" t="e">
        <f aca="false">SUM([2]4月①:12月①!AA36:AA36)+SUM('[2]2021.1月①':'2021.3月①'!AA36:AA36)</f>
        <v>#VALUE!</v>
      </c>
      <c r="AB36" s="144" t="e">
        <f aca="false">SUM([2]4月①:12月①!AB36:AB36)+SUM('[2]2021.1月①':'2021.3月①'!AB36:AB36)</f>
        <v>#VALUE!</v>
      </c>
      <c r="AC36" s="144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28" t="n">
        <v>381</v>
      </c>
      <c r="B37" s="129" t="s">
        <v>113</v>
      </c>
      <c r="C37" s="144" t="e">
        <f aca="false">SUM([2]4月①:12月①!C37:C37)+SUM('[2]2021.1月①':'2021.3月①'!C37:C37)</f>
        <v>#VALUE!</v>
      </c>
      <c r="D37" s="144" t="e">
        <f aca="false">SUM([2]4月①:12月①!D37:D37)+SUM('[2]2021.1月①':'2021.3月①'!D37:D37)</f>
        <v>#VALUE!</v>
      </c>
      <c r="E37" s="144" t="e">
        <f aca="false">SUM([2]4月①:12月①!E37:E37)+SUM('[2]2021.1月①':'2021.3月①'!E37:E37)</f>
        <v>#VALUE!</v>
      </c>
      <c r="F37" s="144" t="e">
        <f aca="false">SUM([2]4月①:12月①!F37:F37)+SUM('[2]2021.1月①':'2021.3月①'!F37:F37)</f>
        <v>#VALUE!</v>
      </c>
      <c r="G37" s="144" t="e">
        <f aca="false">SUM([2]4月①:12月①!G37:G37)+SUM('[2]2021.1月①':'2021.3月①'!G37:G37)</f>
        <v>#VALUE!</v>
      </c>
      <c r="H37" s="144" t="e">
        <f aca="false">SUM([2]4月①:12月①!H37:H37)+SUM('[2]2021.1月①':'2021.3月①'!H37:H37)</f>
        <v>#VALUE!</v>
      </c>
      <c r="I37" s="144" t="e">
        <f aca="false">SUM([2]4月①:12月①!I37:I37)+SUM('[2]2021.1月①':'2021.3月①'!I37:I37)</f>
        <v>#VALUE!</v>
      </c>
      <c r="J37" s="144" t="e">
        <f aca="false">SUM([2]4月①:12月①!J37:J37)+SUM('[2]2021.1月①':'2021.3月①'!J37:J37)</f>
        <v>#VALUE!</v>
      </c>
      <c r="K37" s="144" t="e">
        <f aca="false">SUM([2]4月①:12月①!K37:K37)+SUM('[2]2021.1月①':'2021.3月①'!K37:K37)</f>
        <v>#VALUE!</v>
      </c>
      <c r="L37" s="144" t="e">
        <f aca="false">SUM([2]4月①:12月①!L37:L37)+SUM('[2]2021.1月①':'2021.3月①'!L37:L37)</f>
        <v>#VALUE!</v>
      </c>
      <c r="M37" s="144" t="e">
        <f aca="false">SUM([2]4月①:12月①!M37:M37)+SUM('[2]2021.1月①':'2021.3月①'!M37:M37)</f>
        <v>#VALUE!</v>
      </c>
      <c r="N37" s="144" t="e">
        <f aca="false">SUM([2]4月①:12月①!N37:N37)+SUM('[2]2021.1月①':'2021.3月①'!N37:N37)</f>
        <v>#VALUE!</v>
      </c>
      <c r="O37" s="144" t="e">
        <f aca="false">SUM([2]4月①:12月①!O37:O37)+SUM('[2]2021.1月①':'2021.3月①'!O37:O37)</f>
        <v>#VALUE!</v>
      </c>
      <c r="P37" s="144" t="e">
        <f aca="false">SUM([2]4月①:12月①!P37:P37)+SUM('[2]2021.1月①':'2021.3月①'!P37:P37)</f>
        <v>#VALUE!</v>
      </c>
      <c r="Q37" s="144" t="e">
        <f aca="false">SUM([2]4月①:12月①!Q37:Q37)+SUM('[2]2021.1月①':'2021.3月①'!Q37:Q37)</f>
        <v>#VALUE!</v>
      </c>
      <c r="R37" s="144" t="e">
        <f aca="false">SUM([2]4月①:12月①!R37:R37)+SUM('[2]2021.1月①':'2021.3月①'!R37:R37)</f>
        <v>#VALUE!</v>
      </c>
      <c r="S37" s="144" t="e">
        <f aca="false">SUM([2]4月①:12月①!S37:S37)+SUM('[2]2021.1月①':'2021.3月①'!S37:S37)</f>
        <v>#VALUE!</v>
      </c>
      <c r="T37" s="144" t="e">
        <f aca="false">SUM([2]4月①:12月①!T37:T37)+SUM('[2]2021.1月①':'2021.3月①'!T37:T37)</f>
        <v>#VALUE!</v>
      </c>
      <c r="U37" s="144" t="e">
        <f aca="false">SUM([2]4月①:12月①!U37:U37)+SUM('[2]2021.1月①':'2021.3月①'!U37:U37)</f>
        <v>#VALUE!</v>
      </c>
      <c r="V37" s="144" t="e">
        <f aca="false">SUM([2]4月①:12月①!V37:V37)+SUM('[2]2021.1月①':'2021.3月①'!V37:V37)</f>
        <v>#VALUE!</v>
      </c>
      <c r="W37" s="144" t="e">
        <f aca="false">SUM([2]4月①:12月①!W37:W37)+SUM('[2]2021.1月①':'2021.3月①'!W37:W37)</f>
        <v>#VALUE!</v>
      </c>
      <c r="X37" s="144" t="e">
        <f aca="false">SUM([2]4月①:12月①!X37:X37)+SUM('[2]2021.1月①':'2021.3月①'!X37:X37)</f>
        <v>#VALUE!</v>
      </c>
      <c r="Y37" s="144" t="e">
        <f aca="false">SUM([2]4月①:12月①!Y37:Y37)+SUM('[2]2021.1月①':'2021.3月①'!Y37:Y37)</f>
        <v>#VALUE!</v>
      </c>
      <c r="Z37" s="144" t="e">
        <f aca="false">SUM([2]4月①:12月①!Z37:Z37)+SUM('[2]2021.1月①':'2021.3月①'!Z37:Z37)</f>
        <v>#VALUE!</v>
      </c>
      <c r="AA37" s="144" t="e">
        <f aca="false">SUM([2]4月①:12月①!AA37:AA37)+SUM('[2]2021.1月①':'2021.3月①'!AA37:AA37)</f>
        <v>#VALUE!</v>
      </c>
      <c r="AB37" s="144" t="e">
        <f aca="false">SUM([2]4月①:12月①!AB37:AB37)+SUM('[2]2021.1月①':'2021.3月①'!AB37:AB37)</f>
        <v>#VALUE!</v>
      </c>
      <c r="AC37" s="144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28" t="n">
        <v>384</v>
      </c>
      <c r="B38" s="129" t="s">
        <v>114</v>
      </c>
      <c r="C38" s="144" t="e">
        <f aca="false">SUM([2]4月①:12月①!C38:C38)+SUM('[2]2021.1月①':'2021.3月①'!C38:C38)</f>
        <v>#VALUE!</v>
      </c>
      <c r="D38" s="144" t="e">
        <f aca="false">SUM([2]4月①:12月①!D38:D38)+SUM('[2]2021.1月①':'2021.3月①'!D38:D38)</f>
        <v>#VALUE!</v>
      </c>
      <c r="E38" s="144" t="e">
        <f aca="false">SUM([2]4月①:12月①!E38:E38)+SUM('[2]2021.1月①':'2021.3月①'!E38:E38)</f>
        <v>#VALUE!</v>
      </c>
      <c r="F38" s="144" t="e">
        <f aca="false">SUM([2]4月①:12月①!F38:F38)+SUM('[2]2021.1月①':'2021.3月①'!F38:F38)</f>
        <v>#VALUE!</v>
      </c>
      <c r="G38" s="144" t="e">
        <f aca="false">SUM([2]4月①:12月①!G38:G38)+SUM('[2]2021.1月①':'2021.3月①'!G38:G38)</f>
        <v>#VALUE!</v>
      </c>
      <c r="H38" s="144" t="e">
        <f aca="false">SUM([2]4月①:12月①!H38:H38)+SUM('[2]2021.1月①':'2021.3月①'!H38:H38)</f>
        <v>#VALUE!</v>
      </c>
      <c r="I38" s="144" t="e">
        <f aca="false">SUM([2]4月①:12月①!I38:I38)+SUM('[2]2021.1月①':'2021.3月①'!I38:I38)</f>
        <v>#VALUE!</v>
      </c>
      <c r="J38" s="144" t="e">
        <f aca="false">SUM([2]4月①:12月①!J38:J38)+SUM('[2]2021.1月①':'2021.3月①'!J38:J38)</f>
        <v>#VALUE!</v>
      </c>
      <c r="K38" s="144" t="e">
        <f aca="false">SUM([2]4月①:12月①!K38:K38)+SUM('[2]2021.1月①':'2021.3月①'!K38:K38)</f>
        <v>#VALUE!</v>
      </c>
      <c r="L38" s="144" t="e">
        <f aca="false">SUM([2]4月①:12月①!L38:L38)+SUM('[2]2021.1月①':'2021.3月①'!L38:L38)</f>
        <v>#VALUE!</v>
      </c>
      <c r="M38" s="144" t="e">
        <f aca="false">SUM([2]4月①:12月①!M38:M38)+SUM('[2]2021.1月①':'2021.3月①'!M38:M38)</f>
        <v>#VALUE!</v>
      </c>
      <c r="N38" s="144" t="e">
        <f aca="false">SUM([2]4月①:12月①!N38:N38)+SUM('[2]2021.1月①':'2021.3月①'!N38:N38)</f>
        <v>#VALUE!</v>
      </c>
      <c r="O38" s="144" t="e">
        <f aca="false">SUM([2]4月①:12月①!O38:O38)+SUM('[2]2021.1月①':'2021.3月①'!O38:O38)</f>
        <v>#VALUE!</v>
      </c>
      <c r="P38" s="144" t="e">
        <f aca="false">SUM([2]4月①:12月①!P38:P38)+SUM('[2]2021.1月①':'2021.3月①'!P38:P38)</f>
        <v>#VALUE!</v>
      </c>
      <c r="Q38" s="144" t="e">
        <f aca="false">SUM([2]4月①:12月①!Q38:Q38)+SUM('[2]2021.1月①':'2021.3月①'!Q38:Q38)</f>
        <v>#VALUE!</v>
      </c>
      <c r="R38" s="144" t="e">
        <f aca="false">SUM([2]4月①:12月①!R38:R38)+SUM('[2]2021.1月①':'2021.3月①'!R38:R38)</f>
        <v>#VALUE!</v>
      </c>
      <c r="S38" s="144" t="e">
        <f aca="false">SUM([2]4月①:12月①!S38:S38)+SUM('[2]2021.1月①':'2021.3月①'!S38:S38)</f>
        <v>#VALUE!</v>
      </c>
      <c r="T38" s="144" t="e">
        <f aca="false">SUM([2]4月①:12月①!T38:T38)+SUM('[2]2021.1月①':'2021.3月①'!T38:T38)</f>
        <v>#VALUE!</v>
      </c>
      <c r="U38" s="144" t="e">
        <f aca="false">SUM([2]4月①:12月①!U38:U38)+SUM('[2]2021.1月①':'2021.3月①'!U38:U38)</f>
        <v>#VALUE!</v>
      </c>
      <c r="V38" s="144" t="e">
        <f aca="false">SUM([2]4月①:12月①!V38:V38)+SUM('[2]2021.1月①':'2021.3月①'!V38:V38)</f>
        <v>#VALUE!</v>
      </c>
      <c r="W38" s="144" t="e">
        <f aca="false">SUM([2]4月①:12月①!W38:W38)+SUM('[2]2021.1月①':'2021.3月①'!W38:W38)</f>
        <v>#VALUE!</v>
      </c>
      <c r="X38" s="144" t="e">
        <f aca="false">SUM([2]4月①:12月①!X38:X38)+SUM('[2]2021.1月①':'2021.3月①'!X38:X38)</f>
        <v>#VALUE!</v>
      </c>
      <c r="Y38" s="144" t="e">
        <f aca="false">SUM([2]4月①:12月①!Y38:Y38)+SUM('[2]2021.1月①':'2021.3月①'!Y38:Y38)</f>
        <v>#VALUE!</v>
      </c>
      <c r="Z38" s="144" t="e">
        <f aca="false">SUM([2]4月①:12月①!Z38:Z38)+SUM('[2]2021.1月①':'2021.3月①'!Z38:Z38)</f>
        <v>#VALUE!</v>
      </c>
      <c r="AA38" s="144" t="e">
        <f aca="false">SUM([2]4月①:12月①!AA38:AA38)+SUM('[2]2021.1月①':'2021.3月①'!AA38:AA38)</f>
        <v>#VALUE!</v>
      </c>
      <c r="AB38" s="144" t="e">
        <f aca="false">SUM([2]4月①:12月①!AB38:AB38)+SUM('[2]2021.1月①':'2021.3月①'!AB38:AB38)</f>
        <v>#VALUE!</v>
      </c>
      <c r="AC38" s="144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28" t="n">
        <v>387</v>
      </c>
      <c r="B39" s="129" t="s">
        <v>115</v>
      </c>
      <c r="C39" s="144" t="e">
        <f aca="false">SUM([2]4月①:12月①!C39:C39)+SUM('[2]2021.1月①':'2021.3月①'!C39:C39)</f>
        <v>#VALUE!</v>
      </c>
      <c r="D39" s="144" t="e">
        <f aca="false">SUM([2]4月①:12月①!D39:D39)+SUM('[2]2021.1月①':'2021.3月①'!D39:D39)</f>
        <v>#VALUE!</v>
      </c>
      <c r="E39" s="144" t="e">
        <f aca="false">SUM([2]4月①:12月①!E39:E39)+SUM('[2]2021.1月①':'2021.3月①'!E39:E39)</f>
        <v>#VALUE!</v>
      </c>
      <c r="F39" s="144" t="e">
        <f aca="false">SUM([2]4月①:12月①!F39:F39)+SUM('[2]2021.1月①':'2021.3月①'!F39:F39)</f>
        <v>#VALUE!</v>
      </c>
      <c r="G39" s="144" t="e">
        <f aca="false">SUM([2]4月①:12月①!G39:G39)+SUM('[2]2021.1月①':'2021.3月①'!G39:G39)</f>
        <v>#VALUE!</v>
      </c>
      <c r="H39" s="144" t="e">
        <f aca="false">SUM([2]4月①:12月①!H39:H39)+SUM('[2]2021.1月①':'2021.3月①'!H39:H39)</f>
        <v>#VALUE!</v>
      </c>
      <c r="I39" s="144" t="e">
        <f aca="false">SUM([2]4月①:12月①!I39:I39)+SUM('[2]2021.1月①':'2021.3月①'!I39:I39)</f>
        <v>#VALUE!</v>
      </c>
      <c r="J39" s="144" t="e">
        <f aca="false">SUM([2]4月①:12月①!J39:J39)+SUM('[2]2021.1月①':'2021.3月①'!J39:J39)</f>
        <v>#VALUE!</v>
      </c>
      <c r="K39" s="144" t="e">
        <f aca="false">SUM([2]4月①:12月①!K39:K39)+SUM('[2]2021.1月①':'2021.3月①'!K39:K39)</f>
        <v>#VALUE!</v>
      </c>
      <c r="L39" s="144" t="e">
        <f aca="false">SUM([2]4月①:12月①!L39:L39)+SUM('[2]2021.1月①':'2021.3月①'!L39:L39)</f>
        <v>#VALUE!</v>
      </c>
      <c r="M39" s="144" t="e">
        <f aca="false">SUM([2]4月①:12月①!M39:M39)+SUM('[2]2021.1月①':'2021.3月①'!M39:M39)</f>
        <v>#VALUE!</v>
      </c>
      <c r="N39" s="144" t="e">
        <f aca="false">SUM([2]4月①:12月①!N39:N39)+SUM('[2]2021.1月①':'2021.3月①'!N39:N39)</f>
        <v>#VALUE!</v>
      </c>
      <c r="O39" s="144" t="e">
        <f aca="false">SUM([2]4月①:12月①!O39:O39)+SUM('[2]2021.1月①':'2021.3月①'!O39:O39)</f>
        <v>#VALUE!</v>
      </c>
      <c r="P39" s="144" t="e">
        <f aca="false">SUM([2]4月①:12月①!P39:P39)+SUM('[2]2021.1月①':'2021.3月①'!P39:P39)</f>
        <v>#VALUE!</v>
      </c>
      <c r="Q39" s="144" t="e">
        <f aca="false">SUM([2]4月①:12月①!Q39:Q39)+SUM('[2]2021.1月①':'2021.3月①'!Q39:Q39)</f>
        <v>#VALUE!</v>
      </c>
      <c r="R39" s="144" t="e">
        <f aca="false">SUM([2]4月①:12月①!R39:R39)+SUM('[2]2021.1月①':'2021.3月①'!R39:R39)</f>
        <v>#VALUE!</v>
      </c>
      <c r="S39" s="144" t="e">
        <f aca="false">SUM([2]4月①:12月①!S39:S39)+SUM('[2]2021.1月①':'2021.3月①'!S39:S39)</f>
        <v>#VALUE!</v>
      </c>
      <c r="T39" s="144" t="e">
        <f aca="false">SUM([2]4月①:12月①!T39:T39)+SUM('[2]2021.1月①':'2021.3月①'!T39:T39)</f>
        <v>#VALUE!</v>
      </c>
      <c r="U39" s="144" t="e">
        <f aca="false">SUM([2]4月①:12月①!U39:U39)+SUM('[2]2021.1月①':'2021.3月①'!U39:U39)</f>
        <v>#VALUE!</v>
      </c>
      <c r="V39" s="144" t="e">
        <f aca="false">SUM([2]4月①:12月①!V39:V39)+SUM('[2]2021.1月①':'2021.3月①'!V39:V39)</f>
        <v>#VALUE!</v>
      </c>
      <c r="W39" s="144" t="e">
        <f aca="false">SUM([2]4月①:12月①!W39:W39)+SUM('[2]2021.1月①':'2021.3月①'!W39:W39)</f>
        <v>#VALUE!</v>
      </c>
      <c r="X39" s="144" t="e">
        <f aca="false">SUM([2]4月①:12月①!X39:X39)+SUM('[2]2021.1月①':'2021.3月①'!X39:X39)</f>
        <v>#VALUE!</v>
      </c>
      <c r="Y39" s="144" t="e">
        <f aca="false">SUM([2]4月①:12月①!Y39:Y39)+SUM('[2]2021.1月①':'2021.3月①'!Y39:Y39)</f>
        <v>#VALUE!</v>
      </c>
      <c r="Z39" s="144" t="e">
        <f aca="false">SUM([2]4月①:12月①!Z39:Z39)+SUM('[2]2021.1月①':'2021.3月①'!Z39:Z39)</f>
        <v>#VALUE!</v>
      </c>
      <c r="AA39" s="144" t="e">
        <f aca="false">SUM([2]4月①:12月①!AA39:AA39)+SUM('[2]2021.1月①':'2021.3月①'!AA39:AA39)</f>
        <v>#VALUE!</v>
      </c>
      <c r="AB39" s="144" t="e">
        <f aca="false">SUM([2]4月①:12月①!AB39:AB39)+SUM('[2]2021.1月①':'2021.3月①'!AB39:AB39)</f>
        <v>#VALUE!</v>
      </c>
      <c r="AC39" s="144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34" t="n">
        <v>400</v>
      </c>
      <c r="B40" s="135" t="s">
        <v>116</v>
      </c>
      <c r="C40" s="144" t="e">
        <f aca="false">SUM([2]4月①:12月①!C40:C40)+SUM('[2]2021.1月①':'2021.3月①'!C40:C40)</f>
        <v>#VALUE!</v>
      </c>
      <c r="D40" s="144" t="e">
        <f aca="false">SUM([2]4月①:12月①!D40:D40)+SUM('[2]2021.1月①':'2021.3月①'!D40:D40)</f>
        <v>#VALUE!</v>
      </c>
      <c r="E40" s="144" t="e">
        <f aca="false">SUM([2]4月①:12月①!E40:E40)+SUM('[2]2021.1月①':'2021.3月①'!E40:E40)</f>
        <v>#VALUE!</v>
      </c>
      <c r="F40" s="144" t="e">
        <f aca="false">SUM([2]4月①:12月①!F40:F40)+SUM('[2]2021.1月①':'2021.3月①'!F40:F40)</f>
        <v>#VALUE!</v>
      </c>
      <c r="G40" s="144" t="e">
        <f aca="false">SUM([2]4月①:12月①!G40:G40)+SUM('[2]2021.1月①':'2021.3月①'!G40:G40)</f>
        <v>#VALUE!</v>
      </c>
      <c r="H40" s="144" t="e">
        <f aca="false">SUM([2]4月①:12月①!H40:H40)+SUM('[2]2021.1月①':'2021.3月①'!H40:H40)</f>
        <v>#VALUE!</v>
      </c>
      <c r="I40" s="144" t="e">
        <f aca="false">SUM([2]4月①:12月①!I40:I40)+SUM('[2]2021.1月①':'2021.3月①'!I40:I40)</f>
        <v>#VALUE!</v>
      </c>
      <c r="J40" s="144" t="e">
        <f aca="false">SUM([2]4月①:12月①!J40:J40)+SUM('[2]2021.1月①':'2021.3月①'!J40:J40)</f>
        <v>#VALUE!</v>
      </c>
      <c r="K40" s="144" t="e">
        <f aca="false">SUM([2]4月①:12月①!K40:K40)+SUM('[2]2021.1月①':'2021.3月①'!K40:K40)</f>
        <v>#VALUE!</v>
      </c>
      <c r="L40" s="144" t="e">
        <f aca="false">SUM([2]4月①:12月①!L40:L40)+SUM('[2]2021.1月①':'2021.3月①'!L40:L40)</f>
        <v>#VALUE!</v>
      </c>
      <c r="M40" s="144" t="e">
        <f aca="false">SUM([2]4月①:12月①!M40:M40)+SUM('[2]2021.1月①':'2021.3月①'!M40:M40)</f>
        <v>#VALUE!</v>
      </c>
      <c r="N40" s="144" t="e">
        <f aca="false">SUM([2]4月①:12月①!N40:N40)+SUM('[2]2021.1月①':'2021.3月①'!N40:N40)</f>
        <v>#VALUE!</v>
      </c>
      <c r="O40" s="144" t="e">
        <f aca="false">SUM([2]4月①:12月①!O40:O40)+SUM('[2]2021.1月①':'2021.3月①'!O40:O40)</f>
        <v>#VALUE!</v>
      </c>
      <c r="P40" s="144" t="e">
        <f aca="false">SUM([2]4月①:12月①!P40:P40)+SUM('[2]2021.1月①':'2021.3月①'!P40:P40)</f>
        <v>#VALUE!</v>
      </c>
      <c r="Q40" s="144" t="e">
        <f aca="false">SUM([2]4月①:12月①!Q40:Q40)+SUM('[2]2021.1月①':'2021.3月①'!Q40:Q40)</f>
        <v>#VALUE!</v>
      </c>
      <c r="R40" s="144" t="e">
        <f aca="false">SUM([2]4月①:12月①!R40:R40)+SUM('[2]2021.1月①':'2021.3月①'!R40:R40)</f>
        <v>#VALUE!</v>
      </c>
      <c r="S40" s="144" t="e">
        <f aca="false">SUM([2]4月①:12月①!S40:S40)+SUM('[2]2021.1月①':'2021.3月①'!S40:S40)</f>
        <v>#VALUE!</v>
      </c>
      <c r="T40" s="144" t="e">
        <f aca="false">SUM([2]4月①:12月①!T40:T40)+SUM('[2]2021.1月①':'2021.3月①'!T40:T40)</f>
        <v>#VALUE!</v>
      </c>
      <c r="U40" s="144" t="e">
        <f aca="false">SUM([2]4月①:12月①!U40:U40)+SUM('[2]2021.1月①':'2021.3月①'!U40:U40)</f>
        <v>#VALUE!</v>
      </c>
      <c r="V40" s="144" t="e">
        <f aca="false">SUM([2]4月①:12月①!V40:V40)+SUM('[2]2021.1月①':'2021.3月①'!V40:V40)</f>
        <v>#VALUE!</v>
      </c>
      <c r="W40" s="144" t="e">
        <f aca="false">SUM([2]4月①:12月①!W40:W40)+SUM('[2]2021.1月①':'2021.3月①'!W40:W40)</f>
        <v>#VALUE!</v>
      </c>
      <c r="X40" s="144" t="e">
        <f aca="false">SUM([2]4月①:12月①!X40:X40)+SUM('[2]2021.1月①':'2021.3月①'!X40:X40)</f>
        <v>#VALUE!</v>
      </c>
      <c r="Y40" s="144" t="e">
        <f aca="false">SUM([2]4月①:12月①!Y40:Y40)+SUM('[2]2021.1月①':'2021.3月①'!Y40:Y40)</f>
        <v>#VALUE!</v>
      </c>
      <c r="Z40" s="144" t="e">
        <f aca="false">SUM([2]4月①:12月①!Z40:Z40)+SUM('[2]2021.1月①':'2021.3月①'!Z40:Z40)</f>
        <v>#VALUE!</v>
      </c>
      <c r="AA40" s="144" t="e">
        <f aca="false">SUM([2]4月①:12月①!AA40:AA40)+SUM('[2]2021.1月①':'2021.3月①'!AA40:AA40)</f>
        <v>#VALUE!</v>
      </c>
      <c r="AB40" s="144" t="e">
        <f aca="false">SUM([2]4月①:12月①!AB40:AB40)+SUM('[2]2021.1月①':'2021.3月①'!AB40:AB40)</f>
        <v>#VALUE!</v>
      </c>
      <c r="AC40" s="144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28" t="n">
        <v>401</v>
      </c>
      <c r="B41" s="129" t="s">
        <v>117</v>
      </c>
      <c r="C41" s="144" t="e">
        <f aca="false">SUM([2]4月①:12月①!C41:C41)+SUM('[2]2021.1月①':'2021.3月①'!C41:C41)</f>
        <v>#VALUE!</v>
      </c>
      <c r="D41" s="144" t="e">
        <f aca="false">SUM([2]4月①:12月①!D41:D41)+SUM('[2]2021.1月①':'2021.3月①'!D41:D41)</f>
        <v>#VALUE!</v>
      </c>
      <c r="E41" s="144" t="e">
        <f aca="false">SUM([2]4月①:12月①!E41:E41)+SUM('[2]2021.1月①':'2021.3月①'!E41:E41)</f>
        <v>#VALUE!</v>
      </c>
      <c r="F41" s="144" t="e">
        <f aca="false">SUM([2]4月①:12月①!F41:F41)+SUM('[2]2021.1月①':'2021.3月①'!F41:F41)</f>
        <v>#VALUE!</v>
      </c>
      <c r="G41" s="144" t="e">
        <f aca="false">SUM([2]4月①:12月①!G41:G41)+SUM('[2]2021.1月①':'2021.3月①'!G41:G41)</f>
        <v>#VALUE!</v>
      </c>
      <c r="H41" s="144" t="e">
        <f aca="false">SUM([2]4月①:12月①!H41:H41)+SUM('[2]2021.1月①':'2021.3月①'!H41:H41)</f>
        <v>#VALUE!</v>
      </c>
      <c r="I41" s="144" t="e">
        <f aca="false">SUM([2]4月①:12月①!I41:I41)+SUM('[2]2021.1月①':'2021.3月①'!I41:I41)</f>
        <v>#VALUE!</v>
      </c>
      <c r="J41" s="144" t="e">
        <f aca="false">SUM([2]4月①:12月①!J41:J41)+SUM('[2]2021.1月①':'2021.3月①'!J41:J41)</f>
        <v>#VALUE!</v>
      </c>
      <c r="K41" s="144" t="e">
        <f aca="false">SUM([2]4月①:12月①!K41:K41)+SUM('[2]2021.1月①':'2021.3月①'!K41:K41)</f>
        <v>#VALUE!</v>
      </c>
      <c r="L41" s="144" t="e">
        <f aca="false">SUM([2]4月①:12月①!L41:L41)+SUM('[2]2021.1月①':'2021.3月①'!L41:L41)</f>
        <v>#VALUE!</v>
      </c>
      <c r="M41" s="144" t="e">
        <f aca="false">SUM([2]4月①:12月①!M41:M41)+SUM('[2]2021.1月①':'2021.3月①'!M41:M41)</f>
        <v>#VALUE!</v>
      </c>
      <c r="N41" s="144" t="e">
        <f aca="false">SUM([2]4月①:12月①!N41:N41)+SUM('[2]2021.1月①':'2021.3月①'!N41:N41)</f>
        <v>#VALUE!</v>
      </c>
      <c r="O41" s="144" t="e">
        <f aca="false">SUM([2]4月①:12月①!O41:O41)+SUM('[2]2021.1月①':'2021.3月①'!O41:O41)</f>
        <v>#VALUE!</v>
      </c>
      <c r="P41" s="144" t="e">
        <f aca="false">SUM([2]4月①:12月①!P41:P41)+SUM('[2]2021.1月①':'2021.3月①'!P41:P41)</f>
        <v>#VALUE!</v>
      </c>
      <c r="Q41" s="144" t="e">
        <f aca="false">SUM([2]4月①:12月①!Q41:Q41)+SUM('[2]2021.1月①':'2021.3月①'!Q41:Q41)</f>
        <v>#VALUE!</v>
      </c>
      <c r="R41" s="144" t="e">
        <f aca="false">SUM([2]4月①:12月①!R41:R41)+SUM('[2]2021.1月①':'2021.3月①'!R41:R41)</f>
        <v>#VALUE!</v>
      </c>
      <c r="S41" s="144" t="e">
        <f aca="false">SUM([2]4月①:12月①!S41:S41)+SUM('[2]2021.1月①':'2021.3月①'!S41:S41)</f>
        <v>#VALUE!</v>
      </c>
      <c r="T41" s="144" t="e">
        <f aca="false">SUM([2]4月①:12月①!T41:T41)+SUM('[2]2021.1月①':'2021.3月①'!T41:T41)</f>
        <v>#VALUE!</v>
      </c>
      <c r="U41" s="144" t="e">
        <f aca="false">SUM([2]4月①:12月①!U41:U41)+SUM('[2]2021.1月①':'2021.3月①'!U41:U41)</f>
        <v>#VALUE!</v>
      </c>
      <c r="V41" s="144" t="e">
        <f aca="false">SUM([2]4月①:12月①!V41:V41)+SUM('[2]2021.1月①':'2021.3月①'!V41:V41)</f>
        <v>#VALUE!</v>
      </c>
      <c r="W41" s="144" t="e">
        <f aca="false">SUM([2]4月①:12月①!W41:W41)+SUM('[2]2021.1月①':'2021.3月①'!W41:W41)</f>
        <v>#VALUE!</v>
      </c>
      <c r="X41" s="144" t="e">
        <f aca="false">SUM([2]4月①:12月①!X41:X41)+SUM('[2]2021.1月①':'2021.3月①'!X41:X41)</f>
        <v>#VALUE!</v>
      </c>
      <c r="Y41" s="144" t="e">
        <f aca="false">SUM([2]4月①:12月①!Y41:Y41)+SUM('[2]2021.1月①':'2021.3月①'!Y41:Y41)</f>
        <v>#VALUE!</v>
      </c>
      <c r="Z41" s="144" t="e">
        <f aca="false">SUM([2]4月①:12月①!Z41:Z41)+SUM('[2]2021.1月①':'2021.3月①'!Z41:Z41)</f>
        <v>#VALUE!</v>
      </c>
      <c r="AA41" s="144" t="e">
        <f aca="false">SUM([2]4月①:12月①!AA41:AA41)+SUM('[2]2021.1月①':'2021.3月①'!AA41:AA41)</f>
        <v>#VALUE!</v>
      </c>
      <c r="AB41" s="144" t="e">
        <f aca="false">SUM([2]4月①:12月①!AB41:AB41)+SUM('[2]2021.1月①':'2021.3月①'!AB41:AB41)</f>
        <v>#VALUE!</v>
      </c>
      <c r="AC41" s="144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28" t="n">
        <v>402</v>
      </c>
      <c r="B42" s="129" t="s">
        <v>118</v>
      </c>
      <c r="C42" s="144" t="e">
        <f aca="false">SUM([2]4月①:12月①!C42:C42)+SUM('[2]2021.1月①':'2021.3月①'!C42:C42)</f>
        <v>#VALUE!</v>
      </c>
      <c r="D42" s="144" t="e">
        <f aca="false">SUM([2]4月①:12月①!D42:D42)+SUM('[2]2021.1月①':'2021.3月①'!D42:D42)</f>
        <v>#VALUE!</v>
      </c>
      <c r="E42" s="144" t="e">
        <f aca="false">SUM([2]4月①:12月①!E42:E42)+SUM('[2]2021.1月①':'2021.3月①'!E42:E42)</f>
        <v>#VALUE!</v>
      </c>
      <c r="F42" s="144" t="e">
        <f aca="false">SUM([2]4月①:12月①!F42:F42)+SUM('[2]2021.1月①':'2021.3月①'!F42:F42)</f>
        <v>#VALUE!</v>
      </c>
      <c r="G42" s="144" t="e">
        <f aca="false">SUM([2]4月①:12月①!G42:G42)+SUM('[2]2021.1月①':'2021.3月①'!G42:G42)</f>
        <v>#VALUE!</v>
      </c>
      <c r="H42" s="144" t="e">
        <f aca="false">SUM([2]4月①:12月①!H42:H42)+SUM('[2]2021.1月①':'2021.3月①'!H42:H42)</f>
        <v>#VALUE!</v>
      </c>
      <c r="I42" s="144" t="e">
        <f aca="false">SUM([2]4月①:12月①!I42:I42)+SUM('[2]2021.1月①':'2021.3月①'!I42:I42)</f>
        <v>#VALUE!</v>
      </c>
      <c r="J42" s="144" t="e">
        <f aca="false">SUM([2]4月①:12月①!J42:J42)+SUM('[2]2021.1月①':'2021.3月①'!J42:J42)</f>
        <v>#VALUE!</v>
      </c>
      <c r="K42" s="144" t="e">
        <f aca="false">SUM([2]4月①:12月①!K42:K42)+SUM('[2]2021.1月①':'2021.3月①'!K42:K42)</f>
        <v>#VALUE!</v>
      </c>
      <c r="L42" s="144" t="e">
        <f aca="false">SUM([2]4月①:12月①!L42:L42)+SUM('[2]2021.1月①':'2021.3月①'!L42:L42)</f>
        <v>#VALUE!</v>
      </c>
      <c r="M42" s="144" t="e">
        <f aca="false">SUM([2]4月①:12月①!M42:M42)+SUM('[2]2021.1月①':'2021.3月①'!M42:M42)</f>
        <v>#VALUE!</v>
      </c>
      <c r="N42" s="144" t="e">
        <f aca="false">SUM([2]4月①:12月①!N42:N42)+SUM('[2]2021.1月①':'2021.3月①'!N42:N42)</f>
        <v>#VALUE!</v>
      </c>
      <c r="O42" s="144" t="e">
        <f aca="false">SUM([2]4月①:12月①!O42:O42)+SUM('[2]2021.1月①':'2021.3月①'!O42:O42)</f>
        <v>#VALUE!</v>
      </c>
      <c r="P42" s="144" t="e">
        <f aca="false">SUM([2]4月①:12月①!P42:P42)+SUM('[2]2021.1月①':'2021.3月①'!P42:P42)</f>
        <v>#VALUE!</v>
      </c>
      <c r="Q42" s="144" t="e">
        <f aca="false">SUM([2]4月①:12月①!Q42:Q42)+SUM('[2]2021.1月①':'2021.3月①'!Q42:Q42)</f>
        <v>#VALUE!</v>
      </c>
      <c r="R42" s="144" t="e">
        <f aca="false">SUM([2]4月①:12月①!R42:R42)+SUM('[2]2021.1月①':'2021.3月①'!R42:R42)</f>
        <v>#VALUE!</v>
      </c>
      <c r="S42" s="144" t="e">
        <f aca="false">SUM([2]4月①:12月①!S42:S42)+SUM('[2]2021.1月①':'2021.3月①'!S42:S42)</f>
        <v>#VALUE!</v>
      </c>
      <c r="T42" s="144" t="e">
        <f aca="false">SUM([2]4月①:12月①!T42:T42)+SUM('[2]2021.1月①':'2021.3月①'!T42:T42)</f>
        <v>#VALUE!</v>
      </c>
      <c r="U42" s="144" t="e">
        <f aca="false">SUM([2]4月①:12月①!U42:U42)+SUM('[2]2021.1月①':'2021.3月①'!U42:U42)</f>
        <v>#VALUE!</v>
      </c>
      <c r="V42" s="144" t="e">
        <f aca="false">SUM([2]4月①:12月①!V42:V42)+SUM('[2]2021.1月①':'2021.3月①'!V42:V42)</f>
        <v>#VALUE!</v>
      </c>
      <c r="W42" s="144" t="e">
        <f aca="false">SUM([2]4月①:12月①!W42:W42)+SUM('[2]2021.1月①':'2021.3月①'!W42:W42)</f>
        <v>#VALUE!</v>
      </c>
      <c r="X42" s="144" t="e">
        <f aca="false">SUM([2]4月①:12月①!X42:X42)+SUM('[2]2021.1月①':'2021.3月①'!X42:X42)</f>
        <v>#VALUE!</v>
      </c>
      <c r="Y42" s="144" t="e">
        <f aca="false">SUM([2]4月①:12月①!Y42:Y42)+SUM('[2]2021.1月①':'2021.3月①'!Y42:Y42)</f>
        <v>#VALUE!</v>
      </c>
      <c r="Z42" s="144" t="e">
        <f aca="false">SUM([2]4月①:12月①!Z42:Z42)+SUM('[2]2021.1月①':'2021.3月①'!Z42:Z42)</f>
        <v>#VALUE!</v>
      </c>
      <c r="AA42" s="144" t="e">
        <f aca="false">SUM([2]4月①:12月①!AA42:AA42)+SUM('[2]2021.1月①':'2021.3月①'!AA42:AA42)</f>
        <v>#VALUE!</v>
      </c>
      <c r="AB42" s="144" t="e">
        <f aca="false">SUM([2]4月①:12月①!AB42:AB42)+SUM('[2]2021.1月①':'2021.3月①'!AB42:AB42)</f>
        <v>#VALUE!</v>
      </c>
      <c r="AC42" s="144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28" t="n">
        <v>405</v>
      </c>
      <c r="B43" s="129" t="s">
        <v>119</v>
      </c>
      <c r="C43" s="144" t="e">
        <f aca="false">SUM([2]4月①:12月①!C43:C43)+SUM('[2]2021.1月①':'2021.3月①'!C43:C43)</f>
        <v>#VALUE!</v>
      </c>
      <c r="D43" s="144" t="e">
        <f aca="false">SUM([2]4月①:12月①!D43:D43)+SUM('[2]2021.1月①':'2021.3月①'!D43:D43)</f>
        <v>#VALUE!</v>
      </c>
      <c r="E43" s="144" t="e">
        <f aca="false">SUM([2]4月①:12月①!E43:E43)+SUM('[2]2021.1月①':'2021.3月①'!E43:E43)</f>
        <v>#VALUE!</v>
      </c>
      <c r="F43" s="144" t="e">
        <f aca="false">SUM([2]4月①:12月①!F43:F43)+SUM('[2]2021.1月①':'2021.3月①'!F43:F43)</f>
        <v>#VALUE!</v>
      </c>
      <c r="G43" s="144" t="e">
        <f aca="false">SUM([2]4月①:12月①!G43:G43)+SUM('[2]2021.1月①':'2021.3月①'!G43:G43)</f>
        <v>#VALUE!</v>
      </c>
      <c r="H43" s="144" t="e">
        <f aca="false">SUM([2]4月①:12月①!H43:H43)+SUM('[2]2021.1月①':'2021.3月①'!H43:H43)</f>
        <v>#VALUE!</v>
      </c>
      <c r="I43" s="144" t="e">
        <f aca="false">SUM([2]4月①:12月①!I43:I43)+SUM('[2]2021.1月①':'2021.3月①'!I43:I43)</f>
        <v>#VALUE!</v>
      </c>
      <c r="J43" s="144" t="e">
        <f aca="false">SUM([2]4月①:12月①!J43:J43)+SUM('[2]2021.1月①':'2021.3月①'!J43:J43)</f>
        <v>#VALUE!</v>
      </c>
      <c r="K43" s="144" t="e">
        <f aca="false">SUM([2]4月①:12月①!K43:K43)+SUM('[2]2021.1月①':'2021.3月①'!K43:K43)</f>
        <v>#VALUE!</v>
      </c>
      <c r="L43" s="144" t="e">
        <f aca="false">SUM([2]4月①:12月①!L43:L43)+SUM('[2]2021.1月①':'2021.3月①'!L43:L43)</f>
        <v>#VALUE!</v>
      </c>
      <c r="M43" s="144" t="e">
        <f aca="false">SUM([2]4月①:12月①!M43:M43)+SUM('[2]2021.1月①':'2021.3月①'!M43:M43)</f>
        <v>#VALUE!</v>
      </c>
      <c r="N43" s="144" t="e">
        <f aca="false">SUM([2]4月①:12月①!N43:N43)+SUM('[2]2021.1月①':'2021.3月①'!N43:N43)</f>
        <v>#VALUE!</v>
      </c>
      <c r="O43" s="144" t="e">
        <f aca="false">SUM([2]4月①:12月①!O43:O43)+SUM('[2]2021.1月①':'2021.3月①'!O43:O43)</f>
        <v>#VALUE!</v>
      </c>
      <c r="P43" s="144" t="e">
        <f aca="false">SUM([2]4月①:12月①!P43:P43)+SUM('[2]2021.1月①':'2021.3月①'!P43:P43)</f>
        <v>#VALUE!</v>
      </c>
      <c r="Q43" s="144" t="e">
        <f aca="false">SUM([2]4月①:12月①!Q43:Q43)+SUM('[2]2021.1月①':'2021.3月①'!Q43:Q43)</f>
        <v>#VALUE!</v>
      </c>
      <c r="R43" s="144" t="e">
        <f aca="false">SUM([2]4月①:12月①!R43:R43)+SUM('[2]2021.1月①':'2021.3月①'!R43:R43)</f>
        <v>#VALUE!</v>
      </c>
      <c r="S43" s="144" t="e">
        <f aca="false">SUM([2]4月①:12月①!S43:S43)+SUM('[2]2021.1月①':'2021.3月①'!S43:S43)</f>
        <v>#VALUE!</v>
      </c>
      <c r="T43" s="144" t="e">
        <f aca="false">SUM([2]4月①:12月①!T43:T43)+SUM('[2]2021.1月①':'2021.3月①'!T43:T43)</f>
        <v>#VALUE!</v>
      </c>
      <c r="U43" s="144" t="e">
        <f aca="false">SUM([2]4月①:12月①!U43:U43)+SUM('[2]2021.1月①':'2021.3月①'!U43:U43)</f>
        <v>#VALUE!</v>
      </c>
      <c r="V43" s="144" t="e">
        <f aca="false">SUM([2]4月①:12月①!V43:V43)+SUM('[2]2021.1月①':'2021.3月①'!V43:V43)</f>
        <v>#VALUE!</v>
      </c>
      <c r="W43" s="144" t="e">
        <f aca="false">SUM([2]4月①:12月①!W43:W43)+SUM('[2]2021.1月①':'2021.3月①'!W43:W43)</f>
        <v>#VALUE!</v>
      </c>
      <c r="X43" s="144" t="e">
        <f aca="false">SUM([2]4月①:12月①!X43:X43)+SUM('[2]2021.1月①':'2021.3月①'!X43:X43)</f>
        <v>#VALUE!</v>
      </c>
      <c r="Y43" s="144" t="e">
        <f aca="false">SUM([2]4月①:12月①!Y43:Y43)+SUM('[2]2021.1月①':'2021.3月①'!Y43:Y43)</f>
        <v>#VALUE!</v>
      </c>
      <c r="Z43" s="144" t="e">
        <f aca="false">SUM([2]4月①:12月①!Z43:Z43)+SUM('[2]2021.1月①':'2021.3月①'!Z43:Z43)</f>
        <v>#VALUE!</v>
      </c>
      <c r="AA43" s="144" t="e">
        <f aca="false">SUM([2]4月①:12月①!AA43:AA43)+SUM('[2]2021.1月①':'2021.3月①'!AA43:AA43)</f>
        <v>#VALUE!</v>
      </c>
      <c r="AB43" s="144" t="e">
        <f aca="false">SUM([2]4月①:12月①!AB43:AB43)+SUM('[2]2021.1月①':'2021.3月①'!AB43:AB43)</f>
        <v>#VALUE!</v>
      </c>
      <c r="AC43" s="144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28" t="n">
        <v>406</v>
      </c>
      <c r="B44" s="129" t="s">
        <v>120</v>
      </c>
      <c r="C44" s="144" t="e">
        <f aca="false">SUM([2]4月①:12月①!C44:C44)+SUM('[2]2021.1月①':'2021.3月①'!C44:C44)</f>
        <v>#VALUE!</v>
      </c>
      <c r="D44" s="144" t="e">
        <f aca="false">SUM([2]4月①:12月①!D44:D44)+SUM('[2]2021.1月①':'2021.3月①'!D44:D44)</f>
        <v>#VALUE!</v>
      </c>
      <c r="E44" s="144" t="e">
        <f aca="false">SUM([2]4月①:12月①!E44:E44)+SUM('[2]2021.1月①':'2021.3月①'!E44:E44)</f>
        <v>#VALUE!</v>
      </c>
      <c r="F44" s="144" t="e">
        <f aca="false">SUM([2]4月①:12月①!F44:F44)+SUM('[2]2021.1月①':'2021.3月①'!F44:F44)</f>
        <v>#VALUE!</v>
      </c>
      <c r="G44" s="144" t="e">
        <f aca="false">SUM([2]4月①:12月①!G44:G44)+SUM('[2]2021.1月①':'2021.3月①'!G44:G44)</f>
        <v>#VALUE!</v>
      </c>
      <c r="H44" s="144" t="e">
        <f aca="false">SUM([2]4月①:12月①!H44:H44)+SUM('[2]2021.1月①':'2021.3月①'!H44:H44)</f>
        <v>#VALUE!</v>
      </c>
      <c r="I44" s="144" t="e">
        <f aca="false">SUM([2]4月①:12月①!I44:I44)+SUM('[2]2021.1月①':'2021.3月①'!I44:I44)</f>
        <v>#VALUE!</v>
      </c>
      <c r="J44" s="144" t="e">
        <f aca="false">SUM([2]4月①:12月①!J44:J44)+SUM('[2]2021.1月①':'2021.3月①'!J44:J44)</f>
        <v>#VALUE!</v>
      </c>
      <c r="K44" s="144" t="e">
        <f aca="false">SUM([2]4月①:12月①!K44:K44)+SUM('[2]2021.1月①':'2021.3月①'!K44:K44)</f>
        <v>#VALUE!</v>
      </c>
      <c r="L44" s="144" t="e">
        <f aca="false">SUM([2]4月①:12月①!L44:L44)+SUM('[2]2021.1月①':'2021.3月①'!L44:L44)</f>
        <v>#VALUE!</v>
      </c>
      <c r="M44" s="144" t="e">
        <f aca="false">SUM([2]4月①:12月①!M44:M44)+SUM('[2]2021.1月①':'2021.3月①'!M44:M44)</f>
        <v>#VALUE!</v>
      </c>
      <c r="N44" s="144" t="e">
        <f aca="false">SUM([2]4月①:12月①!N44:N44)+SUM('[2]2021.1月①':'2021.3月①'!N44:N44)</f>
        <v>#VALUE!</v>
      </c>
      <c r="O44" s="144" t="e">
        <f aca="false">SUM([2]4月①:12月①!O44:O44)+SUM('[2]2021.1月①':'2021.3月①'!O44:O44)</f>
        <v>#VALUE!</v>
      </c>
      <c r="P44" s="144" t="e">
        <f aca="false">SUM([2]4月①:12月①!P44:P44)+SUM('[2]2021.1月①':'2021.3月①'!P44:P44)</f>
        <v>#VALUE!</v>
      </c>
      <c r="Q44" s="144" t="e">
        <f aca="false">SUM([2]4月①:12月①!Q44:Q44)+SUM('[2]2021.1月①':'2021.3月①'!Q44:Q44)</f>
        <v>#VALUE!</v>
      </c>
      <c r="R44" s="144" t="e">
        <f aca="false">SUM([2]4月①:12月①!R44:R44)+SUM('[2]2021.1月①':'2021.3月①'!R44:R44)</f>
        <v>#VALUE!</v>
      </c>
      <c r="S44" s="144" t="e">
        <f aca="false">SUM([2]4月①:12月①!S44:S44)+SUM('[2]2021.1月①':'2021.3月①'!S44:S44)</f>
        <v>#VALUE!</v>
      </c>
      <c r="T44" s="144" t="e">
        <f aca="false">SUM([2]4月①:12月①!T44:T44)+SUM('[2]2021.1月①':'2021.3月①'!T44:T44)</f>
        <v>#VALUE!</v>
      </c>
      <c r="U44" s="144" t="e">
        <f aca="false">SUM([2]4月①:12月①!U44:U44)+SUM('[2]2021.1月①':'2021.3月①'!U44:U44)</f>
        <v>#VALUE!</v>
      </c>
      <c r="V44" s="144" t="e">
        <f aca="false">SUM([2]4月①:12月①!V44:V44)+SUM('[2]2021.1月①':'2021.3月①'!V44:V44)</f>
        <v>#VALUE!</v>
      </c>
      <c r="W44" s="144" t="e">
        <f aca="false">SUM([2]4月①:12月①!W44:W44)+SUM('[2]2021.1月①':'2021.3月①'!W44:W44)</f>
        <v>#VALUE!</v>
      </c>
      <c r="X44" s="144" t="e">
        <f aca="false">SUM([2]4月①:12月①!X44:X44)+SUM('[2]2021.1月①':'2021.3月①'!X44:X44)</f>
        <v>#VALUE!</v>
      </c>
      <c r="Y44" s="144" t="e">
        <f aca="false">SUM([2]4月①:12月①!Y44:Y44)+SUM('[2]2021.1月①':'2021.3月①'!Y44:Y44)</f>
        <v>#VALUE!</v>
      </c>
      <c r="Z44" s="144" t="e">
        <f aca="false">SUM([2]4月①:12月①!Z44:Z44)+SUM('[2]2021.1月①':'2021.3月①'!Z44:Z44)</f>
        <v>#VALUE!</v>
      </c>
      <c r="AA44" s="144" t="e">
        <f aca="false">SUM([2]4月①:12月①!AA44:AA44)+SUM('[2]2021.1月①':'2021.3月①'!AA44:AA44)</f>
        <v>#VALUE!</v>
      </c>
      <c r="AB44" s="144" t="e">
        <f aca="false">SUM([2]4月①:12月①!AB44:AB44)+SUM('[2]2021.1月①':'2021.3月①'!AB44:AB44)</f>
        <v>#VALUE!</v>
      </c>
      <c r="AC44" s="144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28" t="n">
        <v>408</v>
      </c>
      <c r="B45" s="129" t="s">
        <v>121</v>
      </c>
      <c r="C45" s="144" t="e">
        <f aca="false">SUM([2]4月①:12月①!C45:C45)+SUM('[2]2021.1月①':'2021.3月①'!C45:C45)</f>
        <v>#VALUE!</v>
      </c>
      <c r="D45" s="144" t="e">
        <f aca="false">SUM([2]4月①:12月①!D45:D45)+SUM('[2]2021.1月①':'2021.3月①'!D45:D45)</f>
        <v>#VALUE!</v>
      </c>
      <c r="E45" s="144" t="e">
        <f aca="false">SUM([2]4月①:12月①!E45:E45)+SUM('[2]2021.1月①':'2021.3月①'!E45:E45)</f>
        <v>#VALUE!</v>
      </c>
      <c r="F45" s="144" t="e">
        <f aca="false">SUM([2]4月①:12月①!F45:F45)+SUM('[2]2021.1月①':'2021.3月①'!F45:F45)</f>
        <v>#VALUE!</v>
      </c>
      <c r="G45" s="144" t="e">
        <f aca="false">SUM([2]4月①:12月①!G45:G45)+SUM('[2]2021.1月①':'2021.3月①'!G45:G45)</f>
        <v>#VALUE!</v>
      </c>
      <c r="H45" s="144" t="e">
        <f aca="false">SUM([2]4月①:12月①!H45:H45)+SUM('[2]2021.1月①':'2021.3月①'!H45:H45)</f>
        <v>#VALUE!</v>
      </c>
      <c r="I45" s="144" t="e">
        <f aca="false">SUM([2]4月①:12月①!I45:I45)+SUM('[2]2021.1月①':'2021.3月①'!I45:I45)</f>
        <v>#VALUE!</v>
      </c>
      <c r="J45" s="144" t="e">
        <f aca="false">SUM([2]4月①:12月①!J45:J45)+SUM('[2]2021.1月①':'2021.3月①'!J45:J45)</f>
        <v>#VALUE!</v>
      </c>
      <c r="K45" s="144" t="e">
        <f aca="false">SUM([2]4月①:12月①!K45:K45)+SUM('[2]2021.1月①':'2021.3月①'!K45:K45)</f>
        <v>#VALUE!</v>
      </c>
      <c r="L45" s="144" t="e">
        <f aca="false">SUM([2]4月①:12月①!L45:L45)+SUM('[2]2021.1月①':'2021.3月①'!L45:L45)</f>
        <v>#VALUE!</v>
      </c>
      <c r="M45" s="144" t="e">
        <f aca="false">SUM([2]4月①:12月①!M45:M45)+SUM('[2]2021.1月①':'2021.3月①'!M45:M45)</f>
        <v>#VALUE!</v>
      </c>
      <c r="N45" s="144" t="e">
        <f aca="false">SUM([2]4月①:12月①!N45:N45)+SUM('[2]2021.1月①':'2021.3月①'!N45:N45)</f>
        <v>#VALUE!</v>
      </c>
      <c r="O45" s="144" t="e">
        <f aca="false">SUM([2]4月①:12月①!O45:O45)+SUM('[2]2021.1月①':'2021.3月①'!O45:O45)</f>
        <v>#VALUE!</v>
      </c>
      <c r="P45" s="144" t="e">
        <f aca="false">SUM([2]4月①:12月①!P45:P45)+SUM('[2]2021.1月①':'2021.3月①'!P45:P45)</f>
        <v>#VALUE!</v>
      </c>
      <c r="Q45" s="144" t="e">
        <f aca="false">SUM([2]4月①:12月①!Q45:Q45)+SUM('[2]2021.1月①':'2021.3月①'!Q45:Q45)</f>
        <v>#VALUE!</v>
      </c>
      <c r="R45" s="144" t="e">
        <f aca="false">SUM([2]4月①:12月①!R45:R45)+SUM('[2]2021.1月①':'2021.3月①'!R45:R45)</f>
        <v>#VALUE!</v>
      </c>
      <c r="S45" s="144" t="e">
        <f aca="false">SUM([2]4月①:12月①!S45:S45)+SUM('[2]2021.1月①':'2021.3月①'!S45:S45)</f>
        <v>#VALUE!</v>
      </c>
      <c r="T45" s="144" t="e">
        <f aca="false">SUM([2]4月①:12月①!T45:T45)+SUM('[2]2021.1月①':'2021.3月①'!T45:T45)</f>
        <v>#VALUE!</v>
      </c>
      <c r="U45" s="144" t="e">
        <f aca="false">SUM([2]4月①:12月①!U45:U45)+SUM('[2]2021.1月①':'2021.3月①'!U45:U45)</f>
        <v>#VALUE!</v>
      </c>
      <c r="V45" s="144" t="e">
        <f aca="false">SUM([2]4月①:12月①!V45:V45)+SUM('[2]2021.1月①':'2021.3月①'!V45:V45)</f>
        <v>#VALUE!</v>
      </c>
      <c r="W45" s="144" t="e">
        <f aca="false">SUM([2]4月①:12月①!W45:W45)+SUM('[2]2021.1月①':'2021.3月①'!W45:W45)</f>
        <v>#VALUE!</v>
      </c>
      <c r="X45" s="144" t="e">
        <f aca="false">SUM([2]4月①:12月①!X45:X45)+SUM('[2]2021.1月①':'2021.3月①'!X45:X45)</f>
        <v>#VALUE!</v>
      </c>
      <c r="Y45" s="144" t="e">
        <f aca="false">SUM([2]4月①:12月①!Y45:Y45)+SUM('[2]2021.1月①':'2021.3月①'!Y45:Y45)</f>
        <v>#VALUE!</v>
      </c>
      <c r="Z45" s="144" t="e">
        <f aca="false">SUM([2]4月①:12月①!Z45:Z45)+SUM('[2]2021.1月①':'2021.3月①'!Z45:Z45)</f>
        <v>#VALUE!</v>
      </c>
      <c r="AA45" s="144" t="e">
        <f aca="false">SUM([2]4月①:12月①!AA45:AA45)+SUM('[2]2021.1月①':'2021.3月①'!AA45:AA45)</f>
        <v>#VALUE!</v>
      </c>
      <c r="AB45" s="144" t="e">
        <f aca="false">SUM([2]4月①:12月①!AB45:AB45)+SUM('[2]2021.1月①':'2021.3月①'!AB45:AB45)</f>
        <v>#VALUE!</v>
      </c>
      <c r="AC45" s="144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28" t="n">
        <v>411</v>
      </c>
      <c r="B46" s="129" t="s">
        <v>122</v>
      </c>
      <c r="C46" s="144" t="e">
        <f aca="false">SUM([2]4月①:12月①!C46:C46)+SUM('[2]2021.1月①':'2021.3月①'!C46:C46)</f>
        <v>#VALUE!</v>
      </c>
      <c r="D46" s="144" t="e">
        <f aca="false">SUM([2]4月①:12月①!D46:D46)+SUM('[2]2021.1月①':'2021.3月①'!D46:D46)</f>
        <v>#VALUE!</v>
      </c>
      <c r="E46" s="144" t="e">
        <f aca="false">SUM([2]4月①:12月①!E46:E46)+SUM('[2]2021.1月①':'2021.3月①'!E46:E46)</f>
        <v>#VALUE!</v>
      </c>
      <c r="F46" s="144" t="e">
        <f aca="false">SUM([2]4月①:12月①!F46:F46)+SUM('[2]2021.1月①':'2021.3月①'!F46:F46)</f>
        <v>#VALUE!</v>
      </c>
      <c r="G46" s="144" t="e">
        <f aca="false">SUM([2]4月①:12月①!G46:G46)+SUM('[2]2021.1月①':'2021.3月①'!G46:G46)</f>
        <v>#VALUE!</v>
      </c>
      <c r="H46" s="144" t="e">
        <f aca="false">SUM([2]4月①:12月①!H46:H46)+SUM('[2]2021.1月①':'2021.3月①'!H46:H46)</f>
        <v>#VALUE!</v>
      </c>
      <c r="I46" s="144" t="e">
        <f aca="false">SUM([2]4月①:12月①!I46:I46)+SUM('[2]2021.1月①':'2021.3月①'!I46:I46)</f>
        <v>#VALUE!</v>
      </c>
      <c r="J46" s="144" t="e">
        <f aca="false">SUM([2]4月①:12月①!J46:J46)+SUM('[2]2021.1月①':'2021.3月①'!J46:J46)</f>
        <v>#VALUE!</v>
      </c>
      <c r="K46" s="144" t="e">
        <f aca="false">SUM([2]4月①:12月①!K46:K46)+SUM('[2]2021.1月①':'2021.3月①'!K46:K46)</f>
        <v>#VALUE!</v>
      </c>
      <c r="L46" s="144" t="e">
        <f aca="false">SUM([2]4月①:12月①!L46:L46)+SUM('[2]2021.1月①':'2021.3月①'!L46:L46)</f>
        <v>#VALUE!</v>
      </c>
      <c r="M46" s="144" t="e">
        <f aca="false">SUM([2]4月①:12月①!M46:M46)+SUM('[2]2021.1月①':'2021.3月①'!M46:M46)</f>
        <v>#VALUE!</v>
      </c>
      <c r="N46" s="144" t="e">
        <f aca="false">SUM([2]4月①:12月①!N46:N46)+SUM('[2]2021.1月①':'2021.3月①'!N46:N46)</f>
        <v>#VALUE!</v>
      </c>
      <c r="O46" s="144" t="e">
        <f aca="false">SUM([2]4月①:12月①!O46:O46)+SUM('[2]2021.1月①':'2021.3月①'!O46:O46)</f>
        <v>#VALUE!</v>
      </c>
      <c r="P46" s="144" t="e">
        <f aca="false">SUM([2]4月①:12月①!P46:P46)+SUM('[2]2021.1月①':'2021.3月①'!P46:P46)</f>
        <v>#VALUE!</v>
      </c>
      <c r="Q46" s="144" t="e">
        <f aca="false">SUM([2]4月①:12月①!Q46:Q46)+SUM('[2]2021.1月①':'2021.3月①'!Q46:Q46)</f>
        <v>#VALUE!</v>
      </c>
      <c r="R46" s="144" t="e">
        <f aca="false">SUM([2]4月①:12月①!R46:R46)+SUM('[2]2021.1月①':'2021.3月①'!R46:R46)</f>
        <v>#VALUE!</v>
      </c>
      <c r="S46" s="144" t="e">
        <f aca="false">SUM([2]4月①:12月①!S46:S46)+SUM('[2]2021.1月①':'2021.3月①'!S46:S46)</f>
        <v>#VALUE!</v>
      </c>
      <c r="T46" s="144" t="e">
        <f aca="false">SUM([2]4月①:12月①!T46:T46)+SUM('[2]2021.1月①':'2021.3月①'!T46:T46)</f>
        <v>#VALUE!</v>
      </c>
      <c r="U46" s="144" t="e">
        <f aca="false">SUM([2]4月①:12月①!U46:U46)+SUM('[2]2021.1月①':'2021.3月①'!U46:U46)</f>
        <v>#VALUE!</v>
      </c>
      <c r="V46" s="144" t="e">
        <f aca="false">SUM([2]4月①:12月①!V46:V46)+SUM('[2]2021.1月①':'2021.3月①'!V46:V46)</f>
        <v>#VALUE!</v>
      </c>
      <c r="W46" s="144" t="e">
        <f aca="false">SUM([2]4月①:12月①!W46:W46)+SUM('[2]2021.1月①':'2021.3月①'!W46:W46)</f>
        <v>#VALUE!</v>
      </c>
      <c r="X46" s="144" t="e">
        <f aca="false">SUM([2]4月①:12月①!X46:X46)+SUM('[2]2021.1月①':'2021.3月①'!X46:X46)</f>
        <v>#VALUE!</v>
      </c>
      <c r="Y46" s="144" t="e">
        <f aca="false">SUM([2]4月①:12月①!Y46:Y46)+SUM('[2]2021.1月①':'2021.3月①'!Y46:Y46)</f>
        <v>#VALUE!</v>
      </c>
      <c r="Z46" s="144" t="e">
        <f aca="false">SUM([2]4月①:12月①!Z46:Z46)+SUM('[2]2021.1月①':'2021.3月①'!Z46:Z46)</f>
        <v>#VALUE!</v>
      </c>
      <c r="AA46" s="144" t="e">
        <f aca="false">SUM([2]4月①:12月①!AA46:AA46)+SUM('[2]2021.1月①':'2021.3月①'!AA46:AA46)</f>
        <v>#VALUE!</v>
      </c>
      <c r="AB46" s="144" t="e">
        <f aca="false">SUM([2]4月①:12月①!AB46:AB46)+SUM('[2]2021.1月①':'2021.3月①'!AB46:AB46)</f>
        <v>#VALUE!</v>
      </c>
      <c r="AC46" s="144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28" t="n">
        <v>412</v>
      </c>
      <c r="B47" s="129" t="s">
        <v>123</v>
      </c>
      <c r="C47" s="144" t="e">
        <f aca="false">SUM([2]4月①:12月①!C47:C47)+SUM('[2]2021.1月①':'2021.3月①'!C47:C47)</f>
        <v>#VALUE!</v>
      </c>
      <c r="D47" s="144" t="e">
        <f aca="false">SUM([2]4月①:12月①!D47:D47)+SUM('[2]2021.1月①':'2021.3月①'!D47:D47)</f>
        <v>#VALUE!</v>
      </c>
      <c r="E47" s="144" t="e">
        <f aca="false">SUM([2]4月①:12月①!E47:E47)+SUM('[2]2021.1月①':'2021.3月①'!E47:E47)</f>
        <v>#VALUE!</v>
      </c>
      <c r="F47" s="144" t="e">
        <f aca="false">SUM([2]4月①:12月①!F47:F47)+SUM('[2]2021.1月①':'2021.3月①'!F47:F47)</f>
        <v>#VALUE!</v>
      </c>
      <c r="G47" s="144" t="e">
        <f aca="false">SUM([2]4月①:12月①!G47:G47)+SUM('[2]2021.1月①':'2021.3月①'!G47:G47)</f>
        <v>#VALUE!</v>
      </c>
      <c r="H47" s="144" t="e">
        <f aca="false">SUM([2]4月①:12月①!H47:H47)+SUM('[2]2021.1月①':'2021.3月①'!H47:H47)</f>
        <v>#VALUE!</v>
      </c>
      <c r="I47" s="144" t="e">
        <f aca="false">SUM([2]4月①:12月①!I47:I47)+SUM('[2]2021.1月①':'2021.3月①'!I47:I47)</f>
        <v>#VALUE!</v>
      </c>
      <c r="J47" s="144" t="e">
        <f aca="false">SUM([2]4月①:12月①!J47:J47)+SUM('[2]2021.1月①':'2021.3月①'!J47:J47)</f>
        <v>#VALUE!</v>
      </c>
      <c r="K47" s="144" t="e">
        <f aca="false">SUM([2]4月①:12月①!K47:K47)+SUM('[2]2021.1月①':'2021.3月①'!K47:K47)</f>
        <v>#VALUE!</v>
      </c>
      <c r="L47" s="144" t="e">
        <f aca="false">SUM([2]4月①:12月①!L47:L47)+SUM('[2]2021.1月①':'2021.3月①'!L47:L47)</f>
        <v>#VALUE!</v>
      </c>
      <c r="M47" s="144" t="e">
        <f aca="false">SUM([2]4月①:12月①!M47:M47)+SUM('[2]2021.1月①':'2021.3月①'!M47:M47)</f>
        <v>#VALUE!</v>
      </c>
      <c r="N47" s="144" t="e">
        <f aca="false">SUM([2]4月①:12月①!N47:N47)+SUM('[2]2021.1月①':'2021.3月①'!N47:N47)</f>
        <v>#VALUE!</v>
      </c>
      <c r="O47" s="144" t="e">
        <f aca="false">SUM([2]4月①:12月①!O47:O47)+SUM('[2]2021.1月①':'2021.3月①'!O47:O47)</f>
        <v>#VALUE!</v>
      </c>
      <c r="P47" s="144" t="e">
        <f aca="false">SUM([2]4月①:12月①!P47:P47)+SUM('[2]2021.1月①':'2021.3月①'!P47:P47)</f>
        <v>#VALUE!</v>
      </c>
      <c r="Q47" s="144" t="e">
        <f aca="false">SUM([2]4月①:12月①!Q47:Q47)+SUM('[2]2021.1月①':'2021.3月①'!Q47:Q47)</f>
        <v>#VALUE!</v>
      </c>
      <c r="R47" s="144" t="e">
        <f aca="false">SUM([2]4月①:12月①!R47:R47)+SUM('[2]2021.1月①':'2021.3月①'!R47:R47)</f>
        <v>#VALUE!</v>
      </c>
      <c r="S47" s="144" t="e">
        <f aca="false">SUM([2]4月①:12月①!S47:S47)+SUM('[2]2021.1月①':'2021.3月①'!S47:S47)</f>
        <v>#VALUE!</v>
      </c>
      <c r="T47" s="144" t="e">
        <f aca="false">SUM([2]4月①:12月①!T47:T47)+SUM('[2]2021.1月①':'2021.3月①'!T47:T47)</f>
        <v>#VALUE!</v>
      </c>
      <c r="U47" s="144" t="e">
        <f aca="false">SUM([2]4月①:12月①!U47:U47)+SUM('[2]2021.1月①':'2021.3月①'!U47:U47)</f>
        <v>#VALUE!</v>
      </c>
      <c r="V47" s="144" t="e">
        <f aca="false">SUM([2]4月①:12月①!V47:V47)+SUM('[2]2021.1月①':'2021.3月①'!V47:V47)</f>
        <v>#VALUE!</v>
      </c>
      <c r="W47" s="144" t="e">
        <f aca="false">SUM([2]4月①:12月①!W47:W47)+SUM('[2]2021.1月①':'2021.3月①'!W47:W47)</f>
        <v>#VALUE!</v>
      </c>
      <c r="X47" s="144" t="e">
        <f aca="false">SUM([2]4月①:12月①!X47:X47)+SUM('[2]2021.1月①':'2021.3月①'!X47:X47)</f>
        <v>#VALUE!</v>
      </c>
      <c r="Y47" s="144" t="e">
        <f aca="false">SUM([2]4月①:12月①!Y47:Y47)+SUM('[2]2021.1月①':'2021.3月①'!Y47:Y47)</f>
        <v>#VALUE!</v>
      </c>
      <c r="Z47" s="144" t="e">
        <f aca="false">SUM([2]4月①:12月①!Z47:Z47)+SUM('[2]2021.1月①':'2021.3月①'!Z47:Z47)</f>
        <v>#VALUE!</v>
      </c>
      <c r="AA47" s="144" t="e">
        <f aca="false">SUM([2]4月①:12月①!AA47:AA47)+SUM('[2]2021.1月①':'2021.3月①'!AA47:AA47)</f>
        <v>#VALUE!</v>
      </c>
      <c r="AB47" s="144" t="e">
        <f aca="false">SUM([2]4月①:12月①!AB47:AB47)+SUM('[2]2021.1月①':'2021.3月①'!AB47:AB47)</f>
        <v>#VALUE!</v>
      </c>
      <c r="AC47" s="144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34" t="n">
        <v>420</v>
      </c>
      <c r="B48" s="135" t="s">
        <v>124</v>
      </c>
      <c r="C48" s="144" t="e">
        <f aca="false">SUM([2]4月①:12月①!C48:C48)+SUM('[2]2021.1月①':'2021.3月①'!C48:C48)</f>
        <v>#VALUE!</v>
      </c>
      <c r="D48" s="144" t="e">
        <f aca="false">SUM([2]4月①:12月①!D48:D48)+SUM('[2]2021.1月①':'2021.3月①'!D48:D48)</f>
        <v>#VALUE!</v>
      </c>
      <c r="E48" s="144" t="e">
        <f aca="false">SUM([2]4月①:12月①!E48:E48)+SUM('[2]2021.1月①':'2021.3月①'!E48:E48)</f>
        <v>#VALUE!</v>
      </c>
      <c r="F48" s="144" t="e">
        <f aca="false">SUM([2]4月①:12月①!F48:F48)+SUM('[2]2021.1月①':'2021.3月①'!F48:F48)</f>
        <v>#VALUE!</v>
      </c>
      <c r="G48" s="144" t="e">
        <f aca="false">SUM([2]4月①:12月①!G48:G48)+SUM('[2]2021.1月①':'2021.3月①'!G48:G48)</f>
        <v>#VALUE!</v>
      </c>
      <c r="H48" s="144" t="e">
        <f aca="false">SUM([2]4月①:12月①!H48:H48)+SUM('[2]2021.1月①':'2021.3月①'!H48:H48)</f>
        <v>#VALUE!</v>
      </c>
      <c r="I48" s="144" t="e">
        <f aca="false">SUM([2]4月①:12月①!I48:I48)+SUM('[2]2021.1月①':'2021.3月①'!I48:I48)</f>
        <v>#VALUE!</v>
      </c>
      <c r="J48" s="144" t="e">
        <f aca="false">SUM([2]4月①:12月①!J48:J48)+SUM('[2]2021.1月①':'2021.3月①'!J48:J48)</f>
        <v>#VALUE!</v>
      </c>
      <c r="K48" s="144" t="e">
        <f aca="false">SUM([2]4月①:12月①!K48:K48)+SUM('[2]2021.1月①':'2021.3月①'!K48:K48)</f>
        <v>#VALUE!</v>
      </c>
      <c r="L48" s="144" t="e">
        <f aca="false">SUM([2]4月①:12月①!L48:L48)+SUM('[2]2021.1月①':'2021.3月①'!L48:L48)</f>
        <v>#VALUE!</v>
      </c>
      <c r="M48" s="144" t="e">
        <f aca="false">SUM([2]4月①:12月①!M48:M48)+SUM('[2]2021.1月①':'2021.3月①'!M48:M48)</f>
        <v>#VALUE!</v>
      </c>
      <c r="N48" s="144" t="e">
        <f aca="false">SUM([2]4月①:12月①!N48:N48)+SUM('[2]2021.1月①':'2021.3月①'!N48:N48)</f>
        <v>#VALUE!</v>
      </c>
      <c r="O48" s="144" t="e">
        <f aca="false">SUM([2]4月①:12月①!O48:O48)+SUM('[2]2021.1月①':'2021.3月①'!O48:O48)</f>
        <v>#VALUE!</v>
      </c>
      <c r="P48" s="144" t="e">
        <f aca="false">SUM([2]4月①:12月①!P48:P48)+SUM('[2]2021.1月①':'2021.3月①'!P48:P48)</f>
        <v>#VALUE!</v>
      </c>
      <c r="Q48" s="144" t="e">
        <f aca="false">SUM([2]4月①:12月①!Q48:Q48)+SUM('[2]2021.1月①':'2021.3月①'!Q48:Q48)</f>
        <v>#VALUE!</v>
      </c>
      <c r="R48" s="144" t="e">
        <f aca="false">SUM([2]4月①:12月①!R48:R48)+SUM('[2]2021.1月①':'2021.3月①'!R48:R48)</f>
        <v>#VALUE!</v>
      </c>
      <c r="S48" s="144" t="e">
        <f aca="false">SUM([2]4月①:12月①!S48:S48)+SUM('[2]2021.1月①':'2021.3月①'!S48:S48)</f>
        <v>#VALUE!</v>
      </c>
      <c r="T48" s="144" t="e">
        <f aca="false">SUM([2]4月①:12月①!T48:T48)+SUM('[2]2021.1月①':'2021.3月①'!T48:T48)</f>
        <v>#VALUE!</v>
      </c>
      <c r="U48" s="144" t="e">
        <f aca="false">SUM([2]4月①:12月①!U48:U48)+SUM('[2]2021.1月①':'2021.3月①'!U48:U48)</f>
        <v>#VALUE!</v>
      </c>
      <c r="V48" s="144" t="e">
        <f aca="false">SUM([2]4月①:12月①!V48:V48)+SUM('[2]2021.1月①':'2021.3月①'!V48:V48)</f>
        <v>#VALUE!</v>
      </c>
      <c r="W48" s="144" t="e">
        <f aca="false">SUM([2]4月①:12月①!W48:W48)+SUM('[2]2021.1月①':'2021.3月①'!W48:W48)</f>
        <v>#VALUE!</v>
      </c>
      <c r="X48" s="144" t="e">
        <f aca="false">SUM([2]4月①:12月①!X48:X48)+SUM('[2]2021.1月①':'2021.3月①'!X48:X48)</f>
        <v>#VALUE!</v>
      </c>
      <c r="Y48" s="144" t="e">
        <f aca="false">SUM([2]4月①:12月①!Y48:Y48)+SUM('[2]2021.1月①':'2021.3月①'!Y48:Y48)</f>
        <v>#VALUE!</v>
      </c>
      <c r="Z48" s="144" t="e">
        <f aca="false">SUM([2]4月①:12月①!Z48:Z48)+SUM('[2]2021.1月①':'2021.3月①'!Z48:Z48)</f>
        <v>#VALUE!</v>
      </c>
      <c r="AA48" s="144" t="e">
        <f aca="false">SUM([2]4月①:12月①!AA48:AA48)+SUM('[2]2021.1月①':'2021.3月①'!AA48:AA48)</f>
        <v>#VALUE!</v>
      </c>
      <c r="AB48" s="144" t="e">
        <f aca="false">SUM([2]4月①:12月①!AB48:AB48)+SUM('[2]2021.1月①':'2021.3月①'!AB48:AB48)</f>
        <v>#VALUE!</v>
      </c>
      <c r="AC48" s="144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28" t="n">
        <v>423</v>
      </c>
      <c r="B49" s="129" t="s">
        <v>125</v>
      </c>
      <c r="C49" s="144" t="e">
        <f aca="false">SUM([2]4月①:12月①!C49:C49)+SUM('[2]2021.1月①':'2021.3月①'!C49:C49)</f>
        <v>#VALUE!</v>
      </c>
      <c r="D49" s="144" t="e">
        <f aca="false">SUM([2]4月①:12月①!D49:D49)+SUM('[2]2021.1月①':'2021.3月①'!D49:D49)</f>
        <v>#VALUE!</v>
      </c>
      <c r="E49" s="144" t="e">
        <f aca="false">SUM([2]4月①:12月①!E49:E49)+SUM('[2]2021.1月①':'2021.3月①'!E49:E49)</f>
        <v>#VALUE!</v>
      </c>
      <c r="F49" s="144" t="e">
        <f aca="false">SUM([2]4月①:12月①!F49:F49)+SUM('[2]2021.1月①':'2021.3月①'!F49:F49)</f>
        <v>#VALUE!</v>
      </c>
      <c r="G49" s="144" t="e">
        <f aca="false">SUM([2]4月①:12月①!G49:G49)+SUM('[2]2021.1月①':'2021.3月①'!G49:G49)</f>
        <v>#VALUE!</v>
      </c>
      <c r="H49" s="144" t="e">
        <f aca="false">SUM([2]4月①:12月①!H49:H49)+SUM('[2]2021.1月①':'2021.3月①'!H49:H49)</f>
        <v>#VALUE!</v>
      </c>
      <c r="I49" s="144" t="e">
        <f aca="false">SUM([2]4月①:12月①!I49:I49)+SUM('[2]2021.1月①':'2021.3月①'!I49:I49)</f>
        <v>#VALUE!</v>
      </c>
      <c r="J49" s="144" t="e">
        <f aca="false">SUM([2]4月①:12月①!J49:J49)+SUM('[2]2021.1月①':'2021.3月①'!J49:J49)</f>
        <v>#VALUE!</v>
      </c>
      <c r="K49" s="144" t="e">
        <f aca="false">SUM([2]4月①:12月①!K49:K49)+SUM('[2]2021.1月①':'2021.3月①'!K49:K49)</f>
        <v>#VALUE!</v>
      </c>
      <c r="L49" s="144" t="e">
        <f aca="false">SUM([2]4月①:12月①!L49:L49)+SUM('[2]2021.1月①':'2021.3月①'!L49:L49)</f>
        <v>#VALUE!</v>
      </c>
      <c r="M49" s="144" t="e">
        <f aca="false">SUM([2]4月①:12月①!M49:M49)+SUM('[2]2021.1月①':'2021.3月①'!M49:M49)</f>
        <v>#VALUE!</v>
      </c>
      <c r="N49" s="144" t="e">
        <f aca="false">SUM([2]4月①:12月①!N49:N49)+SUM('[2]2021.1月①':'2021.3月①'!N49:N49)</f>
        <v>#VALUE!</v>
      </c>
      <c r="O49" s="144" t="e">
        <f aca="false">SUM([2]4月①:12月①!O49:O49)+SUM('[2]2021.1月①':'2021.3月①'!O49:O49)</f>
        <v>#VALUE!</v>
      </c>
      <c r="P49" s="144" t="e">
        <f aca="false">SUM([2]4月①:12月①!P49:P49)+SUM('[2]2021.1月①':'2021.3月①'!P49:P49)</f>
        <v>#VALUE!</v>
      </c>
      <c r="Q49" s="144" t="e">
        <f aca="false">SUM([2]4月①:12月①!Q49:Q49)+SUM('[2]2021.1月①':'2021.3月①'!Q49:Q49)</f>
        <v>#VALUE!</v>
      </c>
      <c r="R49" s="144" t="e">
        <f aca="false">SUM([2]4月①:12月①!R49:R49)+SUM('[2]2021.1月①':'2021.3月①'!R49:R49)</f>
        <v>#VALUE!</v>
      </c>
      <c r="S49" s="144" t="e">
        <f aca="false">SUM([2]4月①:12月①!S49:S49)+SUM('[2]2021.1月①':'2021.3月①'!S49:S49)</f>
        <v>#VALUE!</v>
      </c>
      <c r="T49" s="144" t="e">
        <f aca="false">SUM([2]4月①:12月①!T49:T49)+SUM('[2]2021.1月①':'2021.3月①'!T49:T49)</f>
        <v>#VALUE!</v>
      </c>
      <c r="U49" s="144" t="e">
        <f aca="false">SUM([2]4月①:12月①!U49:U49)+SUM('[2]2021.1月①':'2021.3月①'!U49:U49)</f>
        <v>#VALUE!</v>
      </c>
      <c r="V49" s="144" t="e">
        <f aca="false">SUM([2]4月①:12月①!V49:V49)+SUM('[2]2021.1月①':'2021.3月①'!V49:V49)</f>
        <v>#VALUE!</v>
      </c>
      <c r="W49" s="144" t="e">
        <f aca="false">SUM([2]4月①:12月①!W49:W49)+SUM('[2]2021.1月①':'2021.3月①'!W49:W49)</f>
        <v>#VALUE!</v>
      </c>
      <c r="X49" s="144" t="e">
        <f aca="false">SUM([2]4月①:12月①!X49:X49)+SUM('[2]2021.1月①':'2021.3月①'!X49:X49)</f>
        <v>#VALUE!</v>
      </c>
      <c r="Y49" s="144" t="e">
        <f aca="false">SUM([2]4月①:12月①!Y49:Y49)+SUM('[2]2021.1月①':'2021.3月①'!Y49:Y49)</f>
        <v>#VALUE!</v>
      </c>
      <c r="Z49" s="144" t="e">
        <f aca="false">SUM([2]4月①:12月①!Z49:Z49)+SUM('[2]2021.1月①':'2021.3月①'!Z49:Z49)</f>
        <v>#VALUE!</v>
      </c>
      <c r="AA49" s="144" t="e">
        <f aca="false">SUM([2]4月①:12月①!AA49:AA49)+SUM('[2]2021.1月①':'2021.3月①'!AA49:AA49)</f>
        <v>#VALUE!</v>
      </c>
      <c r="AB49" s="144" t="e">
        <f aca="false">SUM([2]4月①:12月①!AB49:AB49)+SUM('[2]2021.1月①':'2021.3月①'!AB49:AB49)</f>
        <v>#VALUE!</v>
      </c>
      <c r="AC49" s="144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28" t="n">
        <v>424</v>
      </c>
      <c r="B50" s="129" t="s">
        <v>126</v>
      </c>
      <c r="C50" s="144" t="e">
        <f aca="false">SUM([2]4月①:12月①!C50:C50)+SUM('[2]2021.1月①':'2021.3月①'!C50:C50)</f>
        <v>#VALUE!</v>
      </c>
      <c r="D50" s="144" t="e">
        <f aca="false">SUM([2]4月①:12月①!D50:D50)+SUM('[2]2021.1月①':'2021.3月①'!D50:D50)</f>
        <v>#VALUE!</v>
      </c>
      <c r="E50" s="144" t="e">
        <f aca="false">SUM([2]4月①:12月①!E50:E50)+SUM('[2]2021.1月①':'2021.3月①'!E50:E50)</f>
        <v>#VALUE!</v>
      </c>
      <c r="F50" s="144" t="e">
        <f aca="false">SUM([2]4月①:12月①!F50:F50)+SUM('[2]2021.1月①':'2021.3月①'!F50:F50)</f>
        <v>#VALUE!</v>
      </c>
      <c r="G50" s="144" t="e">
        <f aca="false">SUM([2]4月①:12月①!G50:G50)+SUM('[2]2021.1月①':'2021.3月①'!G50:G50)</f>
        <v>#VALUE!</v>
      </c>
      <c r="H50" s="144" t="e">
        <f aca="false">SUM([2]4月①:12月①!H50:H50)+SUM('[2]2021.1月①':'2021.3月①'!H50:H50)</f>
        <v>#VALUE!</v>
      </c>
      <c r="I50" s="144" t="e">
        <f aca="false">SUM([2]4月①:12月①!I50:I50)+SUM('[2]2021.1月①':'2021.3月①'!I50:I50)</f>
        <v>#VALUE!</v>
      </c>
      <c r="J50" s="144" t="e">
        <f aca="false">SUM([2]4月①:12月①!J50:J50)+SUM('[2]2021.1月①':'2021.3月①'!J50:J50)</f>
        <v>#VALUE!</v>
      </c>
      <c r="K50" s="144" t="e">
        <f aca="false">SUM([2]4月①:12月①!K50:K50)+SUM('[2]2021.1月①':'2021.3月①'!K50:K50)</f>
        <v>#VALUE!</v>
      </c>
      <c r="L50" s="144" t="e">
        <f aca="false">SUM([2]4月①:12月①!L50:L50)+SUM('[2]2021.1月①':'2021.3月①'!L50:L50)</f>
        <v>#VALUE!</v>
      </c>
      <c r="M50" s="144" t="e">
        <f aca="false">SUM([2]4月①:12月①!M50:M50)+SUM('[2]2021.1月①':'2021.3月①'!M50:M50)</f>
        <v>#VALUE!</v>
      </c>
      <c r="N50" s="144" t="e">
        <f aca="false">SUM([2]4月①:12月①!N50:N50)+SUM('[2]2021.1月①':'2021.3月①'!N50:N50)</f>
        <v>#VALUE!</v>
      </c>
      <c r="O50" s="144" t="e">
        <f aca="false">SUM([2]4月①:12月①!O50:O50)+SUM('[2]2021.1月①':'2021.3月①'!O50:O50)</f>
        <v>#VALUE!</v>
      </c>
      <c r="P50" s="144" t="e">
        <f aca="false">SUM([2]4月①:12月①!P50:P50)+SUM('[2]2021.1月①':'2021.3月①'!P50:P50)</f>
        <v>#VALUE!</v>
      </c>
      <c r="Q50" s="144" t="e">
        <f aca="false">SUM([2]4月①:12月①!Q50:Q50)+SUM('[2]2021.1月①':'2021.3月①'!Q50:Q50)</f>
        <v>#VALUE!</v>
      </c>
      <c r="R50" s="144" t="e">
        <f aca="false">SUM([2]4月①:12月①!R50:R50)+SUM('[2]2021.1月①':'2021.3月①'!R50:R50)</f>
        <v>#VALUE!</v>
      </c>
      <c r="S50" s="144" t="e">
        <f aca="false">SUM([2]4月①:12月①!S50:S50)+SUM('[2]2021.1月①':'2021.3月①'!S50:S50)</f>
        <v>#VALUE!</v>
      </c>
      <c r="T50" s="144" t="e">
        <f aca="false">SUM([2]4月①:12月①!T50:T50)+SUM('[2]2021.1月①':'2021.3月①'!T50:T50)</f>
        <v>#VALUE!</v>
      </c>
      <c r="U50" s="144" t="e">
        <f aca="false">SUM([2]4月①:12月①!U50:U50)+SUM('[2]2021.1月①':'2021.3月①'!U50:U50)</f>
        <v>#VALUE!</v>
      </c>
      <c r="V50" s="144" t="e">
        <f aca="false">SUM([2]4月①:12月①!V50:V50)+SUM('[2]2021.1月①':'2021.3月①'!V50:V50)</f>
        <v>#VALUE!</v>
      </c>
      <c r="W50" s="144" t="e">
        <f aca="false">SUM([2]4月①:12月①!W50:W50)+SUM('[2]2021.1月①':'2021.3月①'!W50:W50)</f>
        <v>#VALUE!</v>
      </c>
      <c r="X50" s="144" t="e">
        <f aca="false">SUM([2]4月①:12月①!X50:X50)+SUM('[2]2021.1月①':'2021.3月①'!X50:X50)</f>
        <v>#VALUE!</v>
      </c>
      <c r="Y50" s="144" t="e">
        <f aca="false">SUM([2]4月①:12月①!Y50:Y50)+SUM('[2]2021.1月①':'2021.3月①'!Y50:Y50)</f>
        <v>#VALUE!</v>
      </c>
      <c r="Z50" s="144" t="e">
        <f aca="false">SUM([2]4月①:12月①!Z50:Z50)+SUM('[2]2021.1月①':'2021.3月①'!Z50:Z50)</f>
        <v>#VALUE!</v>
      </c>
      <c r="AA50" s="144" t="e">
        <f aca="false">SUM([2]4月①:12月①!AA50:AA50)+SUM('[2]2021.1月①':'2021.3月①'!AA50:AA50)</f>
        <v>#VALUE!</v>
      </c>
      <c r="AB50" s="144" t="e">
        <f aca="false">SUM([2]4月①:12月①!AB50:AB50)+SUM('[2]2021.1月①':'2021.3月①'!AB50:AB50)</f>
        <v>#VALUE!</v>
      </c>
      <c r="AC50" s="144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28" t="n">
        <v>425</v>
      </c>
      <c r="B51" s="129" t="s">
        <v>127</v>
      </c>
      <c r="C51" s="144" t="e">
        <f aca="false">SUM([2]4月①:12月①!C51:C51)+SUM('[2]2021.1月①':'2021.3月①'!C51:C51)</f>
        <v>#VALUE!</v>
      </c>
      <c r="D51" s="144" t="e">
        <f aca="false">SUM([2]4月①:12月①!D51:D51)+SUM('[2]2021.1月①':'2021.3月①'!D51:D51)</f>
        <v>#VALUE!</v>
      </c>
      <c r="E51" s="144" t="e">
        <f aca="false">SUM([2]4月①:12月①!E51:E51)+SUM('[2]2021.1月①':'2021.3月①'!E51:E51)</f>
        <v>#VALUE!</v>
      </c>
      <c r="F51" s="144" t="e">
        <f aca="false">SUM([2]4月①:12月①!F51:F51)+SUM('[2]2021.1月①':'2021.3月①'!F51:F51)</f>
        <v>#VALUE!</v>
      </c>
      <c r="G51" s="144" t="e">
        <f aca="false">SUM([2]4月①:12月①!G51:G51)+SUM('[2]2021.1月①':'2021.3月①'!G51:G51)</f>
        <v>#VALUE!</v>
      </c>
      <c r="H51" s="144" t="e">
        <f aca="false">SUM([2]4月①:12月①!H51:H51)+SUM('[2]2021.1月①':'2021.3月①'!H51:H51)</f>
        <v>#VALUE!</v>
      </c>
      <c r="I51" s="144" t="e">
        <f aca="false">SUM([2]4月①:12月①!I51:I51)+SUM('[2]2021.1月①':'2021.3月①'!I51:I51)</f>
        <v>#VALUE!</v>
      </c>
      <c r="J51" s="144" t="e">
        <f aca="false">SUM([2]4月①:12月①!J51:J51)+SUM('[2]2021.1月①':'2021.3月①'!J51:J51)</f>
        <v>#VALUE!</v>
      </c>
      <c r="K51" s="144" t="e">
        <f aca="false">SUM([2]4月①:12月①!K51:K51)+SUM('[2]2021.1月①':'2021.3月①'!K51:K51)</f>
        <v>#VALUE!</v>
      </c>
      <c r="L51" s="144" t="e">
        <f aca="false">SUM([2]4月①:12月①!L51:L51)+SUM('[2]2021.1月①':'2021.3月①'!L51:L51)</f>
        <v>#VALUE!</v>
      </c>
      <c r="M51" s="144" t="e">
        <f aca="false">SUM([2]4月①:12月①!M51:M51)+SUM('[2]2021.1月①':'2021.3月①'!M51:M51)</f>
        <v>#VALUE!</v>
      </c>
      <c r="N51" s="144" t="e">
        <f aca="false">SUM([2]4月①:12月①!N51:N51)+SUM('[2]2021.1月①':'2021.3月①'!N51:N51)</f>
        <v>#VALUE!</v>
      </c>
      <c r="O51" s="144" t="e">
        <f aca="false">SUM([2]4月①:12月①!O51:O51)+SUM('[2]2021.1月①':'2021.3月①'!O51:O51)</f>
        <v>#VALUE!</v>
      </c>
      <c r="P51" s="144" t="e">
        <f aca="false">SUM([2]4月①:12月①!P51:P51)+SUM('[2]2021.1月①':'2021.3月①'!P51:P51)</f>
        <v>#VALUE!</v>
      </c>
      <c r="Q51" s="144" t="e">
        <f aca="false">SUM([2]4月①:12月①!Q51:Q51)+SUM('[2]2021.1月①':'2021.3月①'!Q51:Q51)</f>
        <v>#VALUE!</v>
      </c>
      <c r="R51" s="144" t="e">
        <f aca="false">SUM([2]4月①:12月①!R51:R51)+SUM('[2]2021.1月①':'2021.3月①'!R51:R51)</f>
        <v>#VALUE!</v>
      </c>
      <c r="S51" s="144" t="e">
        <f aca="false">SUM([2]4月①:12月①!S51:S51)+SUM('[2]2021.1月①':'2021.3月①'!S51:S51)</f>
        <v>#VALUE!</v>
      </c>
      <c r="T51" s="144" t="e">
        <f aca="false">SUM([2]4月①:12月①!T51:T51)+SUM('[2]2021.1月①':'2021.3月①'!T51:T51)</f>
        <v>#VALUE!</v>
      </c>
      <c r="U51" s="144" t="e">
        <f aca="false">SUM([2]4月①:12月①!U51:U51)+SUM('[2]2021.1月①':'2021.3月①'!U51:U51)</f>
        <v>#VALUE!</v>
      </c>
      <c r="V51" s="144" t="e">
        <f aca="false">SUM([2]4月①:12月①!V51:V51)+SUM('[2]2021.1月①':'2021.3月①'!V51:V51)</f>
        <v>#VALUE!</v>
      </c>
      <c r="W51" s="144" t="e">
        <f aca="false">SUM([2]4月①:12月①!W51:W51)+SUM('[2]2021.1月①':'2021.3月①'!W51:W51)</f>
        <v>#VALUE!</v>
      </c>
      <c r="X51" s="144" t="e">
        <f aca="false">SUM([2]4月①:12月①!X51:X51)+SUM('[2]2021.1月①':'2021.3月①'!X51:X51)</f>
        <v>#VALUE!</v>
      </c>
      <c r="Y51" s="144" t="e">
        <f aca="false">SUM([2]4月①:12月①!Y51:Y51)+SUM('[2]2021.1月①':'2021.3月①'!Y51:Y51)</f>
        <v>#VALUE!</v>
      </c>
      <c r="Z51" s="144" t="e">
        <f aca="false">SUM([2]4月①:12月①!Z51:Z51)+SUM('[2]2021.1月①':'2021.3月①'!Z51:Z51)</f>
        <v>#VALUE!</v>
      </c>
      <c r="AA51" s="144" t="e">
        <f aca="false">SUM([2]4月①:12月①!AA51:AA51)+SUM('[2]2021.1月①':'2021.3月①'!AA51:AA51)</f>
        <v>#VALUE!</v>
      </c>
      <c r="AB51" s="144" t="e">
        <f aca="false">SUM([2]4月①:12月①!AB51:AB51)+SUM('[2]2021.1月①':'2021.3月①'!AB51:AB51)</f>
        <v>#VALUE!</v>
      </c>
      <c r="AC51" s="144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28" t="n">
        <v>426</v>
      </c>
      <c r="B52" s="129" t="s">
        <v>128</v>
      </c>
      <c r="C52" s="144" t="e">
        <f aca="false">SUM([2]4月①:12月①!C52:C52)+SUM('[2]2021.1月①':'2021.3月①'!C52:C52)</f>
        <v>#VALUE!</v>
      </c>
      <c r="D52" s="144" t="e">
        <f aca="false">SUM([2]4月①:12月①!D52:D52)+SUM('[2]2021.1月①':'2021.3月①'!D52:D52)</f>
        <v>#VALUE!</v>
      </c>
      <c r="E52" s="144" t="e">
        <f aca="false">SUM([2]4月①:12月①!E52:E52)+SUM('[2]2021.1月①':'2021.3月①'!E52:E52)</f>
        <v>#VALUE!</v>
      </c>
      <c r="F52" s="144" t="e">
        <f aca="false">SUM([2]4月①:12月①!F52:F52)+SUM('[2]2021.1月①':'2021.3月①'!F52:F52)</f>
        <v>#VALUE!</v>
      </c>
      <c r="G52" s="144" t="e">
        <f aca="false">SUM([2]4月①:12月①!G52:G52)+SUM('[2]2021.1月①':'2021.3月①'!G52:G52)</f>
        <v>#VALUE!</v>
      </c>
      <c r="H52" s="144" t="e">
        <f aca="false">SUM([2]4月①:12月①!H52:H52)+SUM('[2]2021.1月①':'2021.3月①'!H52:H52)</f>
        <v>#VALUE!</v>
      </c>
      <c r="I52" s="144" t="e">
        <f aca="false">SUM([2]4月①:12月①!I52:I52)+SUM('[2]2021.1月①':'2021.3月①'!I52:I52)</f>
        <v>#VALUE!</v>
      </c>
      <c r="J52" s="144" t="e">
        <f aca="false">SUM([2]4月①:12月①!J52:J52)+SUM('[2]2021.1月①':'2021.3月①'!J52:J52)</f>
        <v>#VALUE!</v>
      </c>
      <c r="K52" s="144" t="e">
        <f aca="false">SUM([2]4月①:12月①!K52:K52)+SUM('[2]2021.1月①':'2021.3月①'!K52:K52)</f>
        <v>#VALUE!</v>
      </c>
      <c r="L52" s="144" t="e">
        <f aca="false">SUM([2]4月①:12月①!L52:L52)+SUM('[2]2021.1月①':'2021.3月①'!L52:L52)</f>
        <v>#VALUE!</v>
      </c>
      <c r="M52" s="144" t="e">
        <f aca="false">SUM([2]4月①:12月①!M52:M52)+SUM('[2]2021.1月①':'2021.3月①'!M52:M52)</f>
        <v>#VALUE!</v>
      </c>
      <c r="N52" s="144" t="e">
        <f aca="false">SUM([2]4月①:12月①!N52:N52)+SUM('[2]2021.1月①':'2021.3月①'!N52:N52)</f>
        <v>#VALUE!</v>
      </c>
      <c r="O52" s="144" t="e">
        <f aca="false">SUM([2]4月①:12月①!O52:O52)+SUM('[2]2021.1月①':'2021.3月①'!O52:O52)</f>
        <v>#VALUE!</v>
      </c>
      <c r="P52" s="144" t="e">
        <f aca="false">SUM([2]4月①:12月①!P52:P52)+SUM('[2]2021.1月①':'2021.3月①'!P52:P52)</f>
        <v>#VALUE!</v>
      </c>
      <c r="Q52" s="144" t="e">
        <f aca="false">SUM([2]4月①:12月①!Q52:Q52)+SUM('[2]2021.1月①':'2021.3月①'!Q52:Q52)</f>
        <v>#VALUE!</v>
      </c>
      <c r="R52" s="144" t="e">
        <f aca="false">SUM([2]4月①:12月①!R52:R52)+SUM('[2]2021.1月①':'2021.3月①'!R52:R52)</f>
        <v>#VALUE!</v>
      </c>
      <c r="S52" s="144" t="e">
        <f aca="false">SUM([2]4月①:12月①!S52:S52)+SUM('[2]2021.1月①':'2021.3月①'!S52:S52)</f>
        <v>#VALUE!</v>
      </c>
      <c r="T52" s="144" t="e">
        <f aca="false">SUM([2]4月①:12月①!T52:T52)+SUM('[2]2021.1月①':'2021.3月①'!T52:T52)</f>
        <v>#VALUE!</v>
      </c>
      <c r="U52" s="144" t="e">
        <f aca="false">SUM([2]4月①:12月①!U52:U52)+SUM('[2]2021.1月①':'2021.3月①'!U52:U52)</f>
        <v>#VALUE!</v>
      </c>
      <c r="V52" s="144" t="e">
        <f aca="false">SUM([2]4月①:12月①!V52:V52)+SUM('[2]2021.1月①':'2021.3月①'!V52:V52)</f>
        <v>#VALUE!</v>
      </c>
      <c r="W52" s="144" t="e">
        <f aca="false">SUM([2]4月①:12月①!W52:W52)+SUM('[2]2021.1月①':'2021.3月①'!W52:W52)</f>
        <v>#VALUE!</v>
      </c>
      <c r="X52" s="144" t="e">
        <f aca="false">SUM([2]4月①:12月①!X52:X52)+SUM('[2]2021.1月①':'2021.3月①'!X52:X52)</f>
        <v>#VALUE!</v>
      </c>
      <c r="Y52" s="144" t="e">
        <f aca="false">SUM([2]4月①:12月①!Y52:Y52)+SUM('[2]2021.1月①':'2021.3月①'!Y52:Y52)</f>
        <v>#VALUE!</v>
      </c>
      <c r="Z52" s="144" t="e">
        <f aca="false">SUM([2]4月①:12月①!Z52:Z52)+SUM('[2]2021.1月①':'2021.3月①'!Z52:Z52)</f>
        <v>#VALUE!</v>
      </c>
      <c r="AA52" s="144" t="e">
        <f aca="false">SUM([2]4月①:12月①!AA52:AA52)+SUM('[2]2021.1月①':'2021.3月①'!AA52:AA52)</f>
        <v>#VALUE!</v>
      </c>
      <c r="AB52" s="144" t="e">
        <f aca="false">SUM([2]4月①:12月①!AB52:AB52)+SUM('[2]2021.1月①':'2021.3月①'!AB52:AB52)</f>
        <v>#VALUE!</v>
      </c>
      <c r="AC52" s="144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34" t="n">
        <v>440</v>
      </c>
      <c r="B53" s="135" t="s">
        <v>129</v>
      </c>
      <c r="C53" s="144" t="e">
        <f aca="false">SUM([2]4月①:12月①!C53:C53)+SUM('[2]2021.1月①':'2021.3月①'!C53:C53)</f>
        <v>#VALUE!</v>
      </c>
      <c r="D53" s="144" t="e">
        <f aca="false">SUM([2]4月①:12月①!D53:D53)+SUM('[2]2021.1月①':'2021.3月①'!D53:D53)</f>
        <v>#VALUE!</v>
      </c>
      <c r="E53" s="144" t="e">
        <f aca="false">SUM([2]4月①:12月①!E53:E53)+SUM('[2]2021.1月①':'2021.3月①'!E53:E53)</f>
        <v>#VALUE!</v>
      </c>
      <c r="F53" s="144" t="e">
        <f aca="false">SUM([2]4月①:12月①!F53:F53)+SUM('[2]2021.1月①':'2021.3月①'!F53:F53)</f>
        <v>#VALUE!</v>
      </c>
      <c r="G53" s="144" t="e">
        <f aca="false">SUM([2]4月①:12月①!G53:G53)+SUM('[2]2021.1月①':'2021.3月①'!G53:G53)</f>
        <v>#VALUE!</v>
      </c>
      <c r="H53" s="144" t="e">
        <f aca="false">SUM([2]4月①:12月①!H53:H53)+SUM('[2]2021.1月①':'2021.3月①'!H53:H53)</f>
        <v>#VALUE!</v>
      </c>
      <c r="I53" s="144" t="e">
        <f aca="false">SUM([2]4月①:12月①!I53:I53)+SUM('[2]2021.1月①':'2021.3月①'!I53:I53)</f>
        <v>#VALUE!</v>
      </c>
      <c r="J53" s="144" t="e">
        <f aca="false">SUM([2]4月①:12月①!J53:J53)+SUM('[2]2021.1月①':'2021.3月①'!J53:J53)</f>
        <v>#VALUE!</v>
      </c>
      <c r="K53" s="144" t="e">
        <f aca="false">SUM([2]4月①:12月①!K53:K53)+SUM('[2]2021.1月①':'2021.3月①'!K53:K53)</f>
        <v>#VALUE!</v>
      </c>
      <c r="L53" s="144" t="e">
        <f aca="false">SUM([2]4月①:12月①!L53:L53)+SUM('[2]2021.1月①':'2021.3月①'!L53:L53)</f>
        <v>#VALUE!</v>
      </c>
      <c r="M53" s="144" t="e">
        <f aca="false">SUM([2]4月①:12月①!M53:M53)+SUM('[2]2021.1月①':'2021.3月①'!M53:M53)</f>
        <v>#VALUE!</v>
      </c>
      <c r="N53" s="144" t="e">
        <f aca="false">SUM([2]4月①:12月①!N53:N53)+SUM('[2]2021.1月①':'2021.3月①'!N53:N53)</f>
        <v>#VALUE!</v>
      </c>
      <c r="O53" s="144" t="e">
        <f aca="false">SUM([2]4月①:12月①!O53:O53)+SUM('[2]2021.1月①':'2021.3月①'!O53:O53)</f>
        <v>#VALUE!</v>
      </c>
      <c r="P53" s="144" t="e">
        <f aca="false">SUM([2]4月①:12月①!P53:P53)+SUM('[2]2021.1月①':'2021.3月①'!P53:P53)</f>
        <v>#VALUE!</v>
      </c>
      <c r="Q53" s="144" t="e">
        <f aca="false">SUM([2]4月①:12月①!Q53:Q53)+SUM('[2]2021.1月①':'2021.3月①'!Q53:Q53)</f>
        <v>#VALUE!</v>
      </c>
      <c r="R53" s="144" t="e">
        <f aca="false">SUM([2]4月①:12月①!R53:R53)+SUM('[2]2021.1月①':'2021.3月①'!R53:R53)</f>
        <v>#VALUE!</v>
      </c>
      <c r="S53" s="144" t="e">
        <f aca="false">SUM([2]4月①:12月①!S53:S53)+SUM('[2]2021.1月①':'2021.3月①'!S53:S53)</f>
        <v>#VALUE!</v>
      </c>
      <c r="T53" s="144" t="e">
        <f aca="false">SUM([2]4月①:12月①!T53:T53)+SUM('[2]2021.1月①':'2021.3月①'!T53:T53)</f>
        <v>#VALUE!</v>
      </c>
      <c r="U53" s="144" t="e">
        <f aca="false">SUM([2]4月①:12月①!U53:U53)+SUM('[2]2021.1月①':'2021.3月①'!U53:U53)</f>
        <v>#VALUE!</v>
      </c>
      <c r="V53" s="144" t="e">
        <f aca="false">SUM([2]4月①:12月①!V53:V53)+SUM('[2]2021.1月①':'2021.3月①'!V53:V53)</f>
        <v>#VALUE!</v>
      </c>
      <c r="W53" s="144" t="e">
        <f aca="false">SUM([2]4月①:12月①!W53:W53)+SUM('[2]2021.1月①':'2021.3月①'!W53:W53)</f>
        <v>#VALUE!</v>
      </c>
      <c r="X53" s="144" t="e">
        <f aca="false">SUM([2]4月①:12月①!X53:X53)+SUM('[2]2021.1月①':'2021.3月①'!X53:X53)</f>
        <v>#VALUE!</v>
      </c>
      <c r="Y53" s="144" t="e">
        <f aca="false">SUM([2]4月①:12月①!Y53:Y53)+SUM('[2]2021.1月①':'2021.3月①'!Y53:Y53)</f>
        <v>#VALUE!</v>
      </c>
      <c r="Z53" s="144" t="e">
        <f aca="false">SUM([2]4月①:12月①!Z53:Z53)+SUM('[2]2021.1月①':'2021.3月①'!Z53:Z53)</f>
        <v>#VALUE!</v>
      </c>
      <c r="AA53" s="144" t="e">
        <f aca="false">SUM([2]4月①:12月①!AA53:AA53)+SUM('[2]2021.1月①':'2021.3月①'!AA53:AA53)</f>
        <v>#VALUE!</v>
      </c>
      <c r="AB53" s="144" t="e">
        <f aca="false">SUM([2]4月①:12月①!AB53:AB53)+SUM('[2]2021.1月①':'2021.3月①'!AB53:AB53)</f>
        <v>#VALUE!</v>
      </c>
      <c r="AC53" s="144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28" t="n">
        <v>441</v>
      </c>
      <c r="B54" s="129" t="s">
        <v>130</v>
      </c>
      <c r="C54" s="144" t="e">
        <f aca="false">SUM([2]4月①:12月①!C54:C54)+SUM('[2]2021.1月①':'2021.3月①'!C54:C54)</f>
        <v>#VALUE!</v>
      </c>
      <c r="D54" s="144" t="e">
        <f aca="false">SUM([2]4月①:12月①!D54:D54)+SUM('[2]2021.1月①':'2021.3月①'!D54:D54)</f>
        <v>#VALUE!</v>
      </c>
      <c r="E54" s="144" t="e">
        <f aca="false">SUM([2]4月①:12月①!E54:E54)+SUM('[2]2021.1月①':'2021.3月①'!E54:E54)</f>
        <v>#VALUE!</v>
      </c>
      <c r="F54" s="144" t="e">
        <f aca="false">SUM([2]4月①:12月①!F54:F54)+SUM('[2]2021.1月①':'2021.3月①'!F54:F54)</f>
        <v>#VALUE!</v>
      </c>
      <c r="G54" s="144" t="e">
        <f aca="false">SUM([2]4月①:12月①!G54:G54)+SUM('[2]2021.1月①':'2021.3月①'!G54:G54)</f>
        <v>#VALUE!</v>
      </c>
      <c r="H54" s="144" t="e">
        <f aca="false">SUM([2]4月①:12月①!H54:H54)+SUM('[2]2021.1月①':'2021.3月①'!H54:H54)</f>
        <v>#VALUE!</v>
      </c>
      <c r="I54" s="144" t="e">
        <f aca="false">SUM([2]4月①:12月①!I54:I54)+SUM('[2]2021.1月①':'2021.3月①'!I54:I54)</f>
        <v>#VALUE!</v>
      </c>
      <c r="J54" s="144" t="e">
        <f aca="false">SUM([2]4月①:12月①!J54:J54)+SUM('[2]2021.1月①':'2021.3月①'!J54:J54)</f>
        <v>#VALUE!</v>
      </c>
      <c r="K54" s="144" t="e">
        <f aca="false">SUM([2]4月①:12月①!K54:K54)+SUM('[2]2021.1月①':'2021.3月①'!K54:K54)</f>
        <v>#VALUE!</v>
      </c>
      <c r="L54" s="144" t="e">
        <f aca="false">SUM([2]4月①:12月①!L54:L54)+SUM('[2]2021.1月①':'2021.3月①'!L54:L54)</f>
        <v>#VALUE!</v>
      </c>
      <c r="M54" s="144" t="e">
        <f aca="false">SUM([2]4月①:12月①!M54:M54)+SUM('[2]2021.1月①':'2021.3月①'!M54:M54)</f>
        <v>#VALUE!</v>
      </c>
      <c r="N54" s="144" t="e">
        <f aca="false">SUM([2]4月①:12月①!N54:N54)+SUM('[2]2021.1月①':'2021.3月①'!N54:N54)</f>
        <v>#VALUE!</v>
      </c>
      <c r="O54" s="144" t="e">
        <f aca="false">SUM([2]4月①:12月①!O54:O54)+SUM('[2]2021.1月①':'2021.3月①'!O54:O54)</f>
        <v>#VALUE!</v>
      </c>
      <c r="P54" s="144" t="e">
        <f aca="false">SUM([2]4月①:12月①!P54:P54)+SUM('[2]2021.1月①':'2021.3月①'!P54:P54)</f>
        <v>#VALUE!</v>
      </c>
      <c r="Q54" s="144" t="e">
        <f aca="false">SUM([2]4月①:12月①!Q54:Q54)+SUM('[2]2021.1月①':'2021.3月①'!Q54:Q54)</f>
        <v>#VALUE!</v>
      </c>
      <c r="R54" s="144" t="e">
        <f aca="false">SUM([2]4月①:12月①!R54:R54)+SUM('[2]2021.1月①':'2021.3月①'!R54:R54)</f>
        <v>#VALUE!</v>
      </c>
      <c r="S54" s="144" t="e">
        <f aca="false">SUM([2]4月①:12月①!S54:S54)+SUM('[2]2021.1月①':'2021.3月①'!S54:S54)</f>
        <v>#VALUE!</v>
      </c>
      <c r="T54" s="144" t="e">
        <f aca="false">SUM([2]4月①:12月①!T54:T54)+SUM('[2]2021.1月①':'2021.3月①'!T54:T54)</f>
        <v>#VALUE!</v>
      </c>
      <c r="U54" s="144" t="e">
        <f aca="false">SUM([2]4月①:12月①!U54:U54)+SUM('[2]2021.1月①':'2021.3月①'!U54:U54)</f>
        <v>#VALUE!</v>
      </c>
      <c r="V54" s="144" t="e">
        <f aca="false">SUM([2]4月①:12月①!V54:V54)+SUM('[2]2021.1月①':'2021.3月①'!V54:V54)</f>
        <v>#VALUE!</v>
      </c>
      <c r="W54" s="144" t="e">
        <f aca="false">SUM([2]4月①:12月①!W54:W54)+SUM('[2]2021.1月①':'2021.3月①'!W54:W54)</f>
        <v>#VALUE!</v>
      </c>
      <c r="X54" s="144" t="e">
        <f aca="false">SUM([2]4月①:12月①!X54:X54)+SUM('[2]2021.1月①':'2021.3月①'!X54:X54)</f>
        <v>#VALUE!</v>
      </c>
      <c r="Y54" s="144" t="e">
        <f aca="false">SUM([2]4月①:12月①!Y54:Y54)+SUM('[2]2021.1月①':'2021.3月①'!Y54:Y54)</f>
        <v>#VALUE!</v>
      </c>
      <c r="Z54" s="144" t="e">
        <f aca="false">SUM([2]4月①:12月①!Z54:Z54)+SUM('[2]2021.1月①':'2021.3月①'!Z54:Z54)</f>
        <v>#VALUE!</v>
      </c>
      <c r="AA54" s="144" t="e">
        <f aca="false">SUM([2]4月①:12月①!AA54:AA54)+SUM('[2]2021.1月①':'2021.3月①'!AA54:AA54)</f>
        <v>#VALUE!</v>
      </c>
      <c r="AB54" s="144" t="e">
        <f aca="false">SUM([2]4月①:12月①!AB54:AB54)+SUM('[2]2021.1月①':'2021.3月①'!AB54:AB54)</f>
        <v>#VALUE!</v>
      </c>
      <c r="AC54" s="144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28" t="n">
        <v>442</v>
      </c>
      <c r="B55" s="129" t="s">
        <v>131</v>
      </c>
      <c r="C55" s="144" t="e">
        <f aca="false">SUM([2]4月①:12月①!C55:C55)+SUM('[2]2021.1月①':'2021.3月①'!C55:C55)</f>
        <v>#VALUE!</v>
      </c>
      <c r="D55" s="144" t="e">
        <f aca="false">SUM([2]4月①:12月①!D55:D55)+SUM('[2]2021.1月①':'2021.3月①'!D55:D55)</f>
        <v>#VALUE!</v>
      </c>
      <c r="E55" s="144" t="e">
        <f aca="false">SUM([2]4月①:12月①!E55:E55)+SUM('[2]2021.1月①':'2021.3月①'!E55:E55)</f>
        <v>#VALUE!</v>
      </c>
      <c r="F55" s="144" t="e">
        <f aca="false">SUM([2]4月①:12月①!F55:F55)+SUM('[2]2021.1月①':'2021.3月①'!F55:F55)</f>
        <v>#VALUE!</v>
      </c>
      <c r="G55" s="144" t="e">
        <f aca="false">SUM([2]4月①:12月①!G55:G55)+SUM('[2]2021.1月①':'2021.3月①'!G55:G55)</f>
        <v>#VALUE!</v>
      </c>
      <c r="H55" s="144" t="e">
        <f aca="false">SUM([2]4月①:12月①!H55:H55)+SUM('[2]2021.1月①':'2021.3月①'!H55:H55)</f>
        <v>#VALUE!</v>
      </c>
      <c r="I55" s="144" t="e">
        <f aca="false">SUM([2]4月①:12月①!I55:I55)+SUM('[2]2021.1月①':'2021.3月①'!I55:I55)</f>
        <v>#VALUE!</v>
      </c>
      <c r="J55" s="144" t="e">
        <f aca="false">SUM([2]4月①:12月①!J55:J55)+SUM('[2]2021.1月①':'2021.3月①'!J55:J55)</f>
        <v>#VALUE!</v>
      </c>
      <c r="K55" s="144" t="e">
        <f aca="false">SUM([2]4月①:12月①!K55:K55)+SUM('[2]2021.1月①':'2021.3月①'!K55:K55)</f>
        <v>#VALUE!</v>
      </c>
      <c r="L55" s="144" t="e">
        <f aca="false">SUM([2]4月①:12月①!L55:L55)+SUM('[2]2021.1月①':'2021.3月①'!L55:L55)</f>
        <v>#VALUE!</v>
      </c>
      <c r="M55" s="144" t="e">
        <f aca="false">SUM([2]4月①:12月①!M55:M55)+SUM('[2]2021.1月①':'2021.3月①'!M55:M55)</f>
        <v>#VALUE!</v>
      </c>
      <c r="N55" s="144" t="e">
        <f aca="false">SUM([2]4月①:12月①!N55:N55)+SUM('[2]2021.1月①':'2021.3月①'!N55:N55)</f>
        <v>#VALUE!</v>
      </c>
      <c r="O55" s="144" t="e">
        <f aca="false">SUM([2]4月①:12月①!O55:O55)+SUM('[2]2021.1月①':'2021.3月①'!O55:O55)</f>
        <v>#VALUE!</v>
      </c>
      <c r="P55" s="144" t="e">
        <f aca="false">SUM([2]4月①:12月①!P55:P55)+SUM('[2]2021.1月①':'2021.3月①'!P55:P55)</f>
        <v>#VALUE!</v>
      </c>
      <c r="Q55" s="144" t="e">
        <f aca="false">SUM([2]4月①:12月①!Q55:Q55)+SUM('[2]2021.1月①':'2021.3月①'!Q55:Q55)</f>
        <v>#VALUE!</v>
      </c>
      <c r="R55" s="144" t="e">
        <f aca="false">SUM([2]4月①:12月①!R55:R55)+SUM('[2]2021.1月①':'2021.3月①'!R55:R55)</f>
        <v>#VALUE!</v>
      </c>
      <c r="S55" s="144" t="e">
        <f aca="false">SUM([2]4月①:12月①!S55:S55)+SUM('[2]2021.1月①':'2021.3月①'!S55:S55)</f>
        <v>#VALUE!</v>
      </c>
      <c r="T55" s="144" t="e">
        <f aca="false">SUM([2]4月①:12月①!T55:T55)+SUM('[2]2021.1月①':'2021.3月①'!T55:T55)</f>
        <v>#VALUE!</v>
      </c>
      <c r="U55" s="144" t="e">
        <f aca="false">SUM([2]4月①:12月①!U55:U55)+SUM('[2]2021.1月①':'2021.3月①'!U55:U55)</f>
        <v>#VALUE!</v>
      </c>
      <c r="V55" s="144" t="e">
        <f aca="false">SUM([2]4月①:12月①!V55:V55)+SUM('[2]2021.1月①':'2021.3月①'!V55:V55)</f>
        <v>#VALUE!</v>
      </c>
      <c r="W55" s="144" t="e">
        <f aca="false">SUM([2]4月①:12月①!W55:W55)+SUM('[2]2021.1月①':'2021.3月①'!W55:W55)</f>
        <v>#VALUE!</v>
      </c>
      <c r="X55" s="144" t="e">
        <f aca="false">SUM([2]4月①:12月①!X55:X55)+SUM('[2]2021.1月①':'2021.3月①'!X55:X55)</f>
        <v>#VALUE!</v>
      </c>
      <c r="Y55" s="144" t="e">
        <f aca="false">SUM([2]4月①:12月①!Y55:Y55)+SUM('[2]2021.1月①':'2021.3月①'!Y55:Y55)</f>
        <v>#VALUE!</v>
      </c>
      <c r="Z55" s="144" t="e">
        <f aca="false">SUM([2]4月①:12月①!Z55:Z55)+SUM('[2]2021.1月①':'2021.3月①'!Z55:Z55)</f>
        <v>#VALUE!</v>
      </c>
      <c r="AA55" s="144" t="e">
        <f aca="false">SUM([2]4月①:12月①!AA55:AA55)+SUM('[2]2021.1月①':'2021.3月①'!AA55:AA55)</f>
        <v>#VALUE!</v>
      </c>
      <c r="AB55" s="144" t="e">
        <f aca="false">SUM([2]4月①:12月①!AB55:AB55)+SUM('[2]2021.1月①':'2021.3月①'!AB55:AB55)</f>
        <v>#VALUE!</v>
      </c>
      <c r="AC55" s="144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28" t="n">
        <v>443</v>
      </c>
      <c r="B56" s="129" t="s">
        <v>132</v>
      </c>
      <c r="C56" s="144" t="e">
        <f aca="false">SUM([2]4月①:12月①!C56:C56)+SUM('[2]2021.1月①':'2021.3月①'!C56:C56)</f>
        <v>#VALUE!</v>
      </c>
      <c r="D56" s="144" t="e">
        <f aca="false">SUM([2]4月①:12月①!D56:D56)+SUM('[2]2021.1月①':'2021.3月①'!D56:D56)</f>
        <v>#VALUE!</v>
      </c>
      <c r="E56" s="144" t="e">
        <f aca="false">SUM([2]4月①:12月①!E56:E56)+SUM('[2]2021.1月①':'2021.3月①'!E56:E56)</f>
        <v>#VALUE!</v>
      </c>
      <c r="F56" s="144" t="e">
        <f aca="false">SUM([2]4月①:12月①!F56:F56)+SUM('[2]2021.1月①':'2021.3月①'!F56:F56)</f>
        <v>#VALUE!</v>
      </c>
      <c r="G56" s="144" t="e">
        <f aca="false">SUM([2]4月①:12月①!G56:G56)+SUM('[2]2021.1月①':'2021.3月①'!G56:G56)</f>
        <v>#VALUE!</v>
      </c>
      <c r="H56" s="144" t="e">
        <f aca="false">SUM([2]4月①:12月①!H56:H56)+SUM('[2]2021.1月①':'2021.3月①'!H56:H56)</f>
        <v>#VALUE!</v>
      </c>
      <c r="I56" s="144" t="e">
        <f aca="false">SUM([2]4月①:12月①!I56:I56)+SUM('[2]2021.1月①':'2021.3月①'!I56:I56)</f>
        <v>#VALUE!</v>
      </c>
      <c r="J56" s="144" t="e">
        <f aca="false">SUM([2]4月①:12月①!J56:J56)+SUM('[2]2021.1月①':'2021.3月①'!J56:J56)</f>
        <v>#VALUE!</v>
      </c>
      <c r="K56" s="144" t="e">
        <f aca="false">SUM([2]4月①:12月①!K56:K56)+SUM('[2]2021.1月①':'2021.3月①'!K56:K56)</f>
        <v>#VALUE!</v>
      </c>
      <c r="L56" s="144" t="e">
        <f aca="false">SUM([2]4月①:12月①!L56:L56)+SUM('[2]2021.1月①':'2021.3月①'!L56:L56)</f>
        <v>#VALUE!</v>
      </c>
      <c r="M56" s="144" t="e">
        <f aca="false">SUM([2]4月①:12月①!M56:M56)+SUM('[2]2021.1月①':'2021.3月①'!M56:M56)</f>
        <v>#VALUE!</v>
      </c>
      <c r="N56" s="144" t="e">
        <f aca="false">SUM([2]4月①:12月①!N56:N56)+SUM('[2]2021.1月①':'2021.3月①'!N56:N56)</f>
        <v>#VALUE!</v>
      </c>
      <c r="O56" s="144" t="e">
        <f aca="false">SUM([2]4月①:12月①!O56:O56)+SUM('[2]2021.1月①':'2021.3月①'!O56:O56)</f>
        <v>#VALUE!</v>
      </c>
      <c r="P56" s="144" t="e">
        <f aca="false">SUM([2]4月①:12月①!P56:P56)+SUM('[2]2021.1月①':'2021.3月①'!P56:P56)</f>
        <v>#VALUE!</v>
      </c>
      <c r="Q56" s="144" t="e">
        <f aca="false">SUM([2]4月①:12月①!Q56:Q56)+SUM('[2]2021.1月①':'2021.3月①'!Q56:Q56)</f>
        <v>#VALUE!</v>
      </c>
      <c r="R56" s="144" t="e">
        <f aca="false">SUM([2]4月①:12月①!R56:R56)+SUM('[2]2021.1月①':'2021.3月①'!R56:R56)</f>
        <v>#VALUE!</v>
      </c>
      <c r="S56" s="144" t="e">
        <f aca="false">SUM([2]4月①:12月①!S56:S56)+SUM('[2]2021.1月①':'2021.3月①'!S56:S56)</f>
        <v>#VALUE!</v>
      </c>
      <c r="T56" s="144" t="e">
        <f aca="false">SUM([2]4月①:12月①!T56:T56)+SUM('[2]2021.1月①':'2021.3月①'!T56:T56)</f>
        <v>#VALUE!</v>
      </c>
      <c r="U56" s="144" t="e">
        <f aca="false">SUM([2]4月①:12月①!U56:U56)+SUM('[2]2021.1月①':'2021.3月①'!U56:U56)</f>
        <v>#VALUE!</v>
      </c>
      <c r="V56" s="144" t="e">
        <f aca="false">SUM([2]4月①:12月①!V56:V56)+SUM('[2]2021.1月①':'2021.3月①'!V56:V56)</f>
        <v>#VALUE!</v>
      </c>
      <c r="W56" s="144" t="e">
        <f aca="false">SUM([2]4月①:12月①!W56:W56)+SUM('[2]2021.1月①':'2021.3月①'!W56:W56)</f>
        <v>#VALUE!</v>
      </c>
      <c r="X56" s="144" t="e">
        <f aca="false">SUM([2]4月①:12月①!X56:X56)+SUM('[2]2021.1月①':'2021.3月①'!X56:X56)</f>
        <v>#VALUE!</v>
      </c>
      <c r="Y56" s="144" t="e">
        <f aca="false">SUM([2]4月①:12月①!Y56:Y56)+SUM('[2]2021.1月①':'2021.3月①'!Y56:Y56)</f>
        <v>#VALUE!</v>
      </c>
      <c r="Z56" s="144" t="e">
        <f aca="false">SUM([2]4月①:12月①!Z56:Z56)+SUM('[2]2021.1月①':'2021.3月①'!Z56:Z56)</f>
        <v>#VALUE!</v>
      </c>
      <c r="AA56" s="144" t="e">
        <f aca="false">SUM([2]4月①:12月①!AA56:AA56)+SUM('[2]2021.1月①':'2021.3月①'!AA56:AA56)</f>
        <v>#VALUE!</v>
      </c>
      <c r="AB56" s="144" t="e">
        <f aca="false">SUM([2]4月①:12月①!AB56:AB56)+SUM('[2]2021.1月①':'2021.3月①'!AB56:AB56)</f>
        <v>#VALUE!</v>
      </c>
      <c r="AC56" s="144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28" t="n">
        <v>445</v>
      </c>
      <c r="B57" s="129" t="s">
        <v>133</v>
      </c>
      <c r="C57" s="144" t="e">
        <f aca="false">SUM([2]4月①:12月①!C57:C57)+SUM('[2]2021.1月①':'2021.3月①'!C57:C57)</f>
        <v>#VALUE!</v>
      </c>
      <c r="D57" s="144" t="e">
        <f aca="false">SUM([2]4月①:12月①!D57:D57)+SUM('[2]2021.1月①':'2021.3月①'!D57:D57)</f>
        <v>#VALUE!</v>
      </c>
      <c r="E57" s="144" t="e">
        <f aca="false">SUM([2]4月①:12月①!E57:E57)+SUM('[2]2021.1月①':'2021.3月①'!E57:E57)</f>
        <v>#VALUE!</v>
      </c>
      <c r="F57" s="144" t="e">
        <f aca="false">SUM([2]4月①:12月①!F57:F57)+SUM('[2]2021.1月①':'2021.3月①'!F57:F57)</f>
        <v>#VALUE!</v>
      </c>
      <c r="G57" s="144" t="e">
        <f aca="false">SUM([2]4月①:12月①!G57:G57)+SUM('[2]2021.1月①':'2021.3月①'!G57:G57)</f>
        <v>#VALUE!</v>
      </c>
      <c r="H57" s="144" t="e">
        <f aca="false">SUM([2]4月①:12月①!H57:H57)+SUM('[2]2021.1月①':'2021.3月①'!H57:H57)</f>
        <v>#VALUE!</v>
      </c>
      <c r="I57" s="144" t="e">
        <f aca="false">SUM([2]4月①:12月①!I57:I57)+SUM('[2]2021.1月①':'2021.3月①'!I57:I57)</f>
        <v>#VALUE!</v>
      </c>
      <c r="J57" s="144" t="e">
        <f aca="false">SUM([2]4月①:12月①!J57:J57)+SUM('[2]2021.1月①':'2021.3月①'!J57:J57)</f>
        <v>#VALUE!</v>
      </c>
      <c r="K57" s="144" t="e">
        <f aca="false">SUM([2]4月①:12月①!K57:K57)+SUM('[2]2021.1月①':'2021.3月①'!K57:K57)</f>
        <v>#VALUE!</v>
      </c>
      <c r="L57" s="144" t="e">
        <f aca="false">SUM([2]4月①:12月①!L57:L57)+SUM('[2]2021.1月①':'2021.3月①'!L57:L57)</f>
        <v>#VALUE!</v>
      </c>
      <c r="M57" s="144" t="e">
        <f aca="false">SUM([2]4月①:12月①!M57:M57)+SUM('[2]2021.1月①':'2021.3月①'!M57:M57)</f>
        <v>#VALUE!</v>
      </c>
      <c r="N57" s="144" t="e">
        <f aca="false">SUM([2]4月①:12月①!N57:N57)+SUM('[2]2021.1月①':'2021.3月①'!N57:N57)</f>
        <v>#VALUE!</v>
      </c>
      <c r="O57" s="144" t="e">
        <f aca="false">SUM([2]4月①:12月①!O57:O57)+SUM('[2]2021.1月①':'2021.3月①'!O57:O57)</f>
        <v>#VALUE!</v>
      </c>
      <c r="P57" s="144" t="e">
        <f aca="false">SUM([2]4月①:12月①!P57:P57)+SUM('[2]2021.1月①':'2021.3月①'!P57:P57)</f>
        <v>#VALUE!</v>
      </c>
      <c r="Q57" s="144" t="e">
        <f aca="false">SUM([2]4月①:12月①!Q57:Q57)+SUM('[2]2021.1月①':'2021.3月①'!Q57:Q57)</f>
        <v>#VALUE!</v>
      </c>
      <c r="R57" s="144" t="e">
        <f aca="false">SUM([2]4月①:12月①!R57:R57)+SUM('[2]2021.1月①':'2021.3月①'!R57:R57)</f>
        <v>#VALUE!</v>
      </c>
      <c r="S57" s="144" t="e">
        <f aca="false">SUM([2]4月①:12月①!S57:S57)+SUM('[2]2021.1月①':'2021.3月①'!S57:S57)</f>
        <v>#VALUE!</v>
      </c>
      <c r="T57" s="144" t="e">
        <f aca="false">SUM([2]4月①:12月①!T57:T57)+SUM('[2]2021.1月①':'2021.3月①'!T57:T57)</f>
        <v>#VALUE!</v>
      </c>
      <c r="U57" s="144" t="e">
        <f aca="false">SUM([2]4月①:12月①!U57:U57)+SUM('[2]2021.1月①':'2021.3月①'!U57:U57)</f>
        <v>#VALUE!</v>
      </c>
      <c r="V57" s="144" t="e">
        <f aca="false">SUM([2]4月①:12月①!V57:V57)+SUM('[2]2021.1月①':'2021.3月①'!V57:V57)</f>
        <v>#VALUE!</v>
      </c>
      <c r="W57" s="144" t="e">
        <f aca="false">SUM([2]4月①:12月①!W57:W57)+SUM('[2]2021.1月①':'2021.3月①'!W57:W57)</f>
        <v>#VALUE!</v>
      </c>
      <c r="X57" s="144" t="e">
        <f aca="false">SUM([2]4月①:12月①!X57:X57)+SUM('[2]2021.1月①':'2021.3月①'!X57:X57)</f>
        <v>#VALUE!</v>
      </c>
      <c r="Y57" s="144" t="e">
        <f aca="false">SUM([2]4月①:12月①!Y57:Y57)+SUM('[2]2021.1月①':'2021.3月①'!Y57:Y57)</f>
        <v>#VALUE!</v>
      </c>
      <c r="Z57" s="144" t="e">
        <f aca="false">SUM([2]4月①:12月①!Z57:Z57)+SUM('[2]2021.1月①':'2021.3月①'!Z57:Z57)</f>
        <v>#VALUE!</v>
      </c>
      <c r="AA57" s="144" t="e">
        <f aca="false">SUM([2]4月①:12月①!AA57:AA57)+SUM('[2]2021.1月①':'2021.3月①'!AA57:AA57)</f>
        <v>#VALUE!</v>
      </c>
      <c r="AB57" s="144" t="e">
        <f aca="false">SUM([2]4月①:12月①!AB57:AB57)+SUM('[2]2021.1月①':'2021.3月①'!AB57:AB57)</f>
        <v>#VALUE!</v>
      </c>
      <c r="AC57" s="144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28" t="n">
        <v>446</v>
      </c>
      <c r="B58" s="129" t="s">
        <v>134</v>
      </c>
      <c r="C58" s="144" t="e">
        <f aca="false">SUM([2]4月①:12月①!C58:C58)+SUM('[2]2021.1月①':'2021.3月①'!C58:C58)</f>
        <v>#VALUE!</v>
      </c>
      <c r="D58" s="144" t="e">
        <f aca="false">SUM([2]4月①:12月①!D58:D58)+SUM('[2]2021.1月①':'2021.3月①'!D58:D58)</f>
        <v>#VALUE!</v>
      </c>
      <c r="E58" s="144" t="e">
        <f aca="false">SUM([2]4月①:12月①!E58:E58)+SUM('[2]2021.1月①':'2021.3月①'!E58:E58)</f>
        <v>#VALUE!</v>
      </c>
      <c r="F58" s="144" t="e">
        <f aca="false">SUM([2]4月①:12月①!F58:F58)+SUM('[2]2021.1月①':'2021.3月①'!F58:F58)</f>
        <v>#VALUE!</v>
      </c>
      <c r="G58" s="144" t="e">
        <f aca="false">SUM([2]4月①:12月①!G58:G58)+SUM('[2]2021.1月①':'2021.3月①'!G58:G58)</f>
        <v>#VALUE!</v>
      </c>
      <c r="H58" s="144" t="e">
        <f aca="false">SUM([2]4月①:12月①!H58:H58)+SUM('[2]2021.1月①':'2021.3月①'!H58:H58)</f>
        <v>#VALUE!</v>
      </c>
      <c r="I58" s="144" t="e">
        <f aca="false">SUM([2]4月①:12月①!I58:I58)+SUM('[2]2021.1月①':'2021.3月①'!I58:I58)</f>
        <v>#VALUE!</v>
      </c>
      <c r="J58" s="144" t="e">
        <f aca="false">SUM([2]4月①:12月①!J58:J58)+SUM('[2]2021.1月①':'2021.3月①'!J58:J58)</f>
        <v>#VALUE!</v>
      </c>
      <c r="K58" s="144" t="e">
        <f aca="false">SUM([2]4月①:12月①!K58:K58)+SUM('[2]2021.1月①':'2021.3月①'!K58:K58)</f>
        <v>#VALUE!</v>
      </c>
      <c r="L58" s="144" t="e">
        <f aca="false">SUM([2]4月①:12月①!L58:L58)+SUM('[2]2021.1月①':'2021.3月①'!L58:L58)</f>
        <v>#VALUE!</v>
      </c>
      <c r="M58" s="144" t="e">
        <f aca="false">SUM([2]4月①:12月①!M58:M58)+SUM('[2]2021.1月①':'2021.3月①'!M58:M58)</f>
        <v>#VALUE!</v>
      </c>
      <c r="N58" s="144" t="e">
        <f aca="false">SUM([2]4月①:12月①!N58:N58)+SUM('[2]2021.1月①':'2021.3月①'!N58:N58)</f>
        <v>#VALUE!</v>
      </c>
      <c r="O58" s="144" t="e">
        <f aca="false">SUM([2]4月①:12月①!O58:O58)+SUM('[2]2021.1月①':'2021.3月①'!O58:O58)</f>
        <v>#VALUE!</v>
      </c>
      <c r="P58" s="144" t="e">
        <f aca="false">SUM([2]4月①:12月①!P58:P58)+SUM('[2]2021.1月①':'2021.3月①'!P58:P58)</f>
        <v>#VALUE!</v>
      </c>
      <c r="Q58" s="144" t="e">
        <f aca="false">SUM([2]4月①:12月①!Q58:Q58)+SUM('[2]2021.1月①':'2021.3月①'!Q58:Q58)</f>
        <v>#VALUE!</v>
      </c>
      <c r="R58" s="144" t="e">
        <f aca="false">SUM([2]4月①:12月①!R58:R58)+SUM('[2]2021.1月①':'2021.3月①'!R58:R58)</f>
        <v>#VALUE!</v>
      </c>
      <c r="S58" s="144" t="e">
        <f aca="false">SUM([2]4月①:12月①!S58:S58)+SUM('[2]2021.1月①':'2021.3月①'!S58:S58)</f>
        <v>#VALUE!</v>
      </c>
      <c r="T58" s="144" t="e">
        <f aca="false">SUM([2]4月①:12月①!T58:T58)+SUM('[2]2021.1月①':'2021.3月①'!T58:T58)</f>
        <v>#VALUE!</v>
      </c>
      <c r="U58" s="144" t="e">
        <f aca="false">SUM([2]4月①:12月①!U58:U58)+SUM('[2]2021.1月①':'2021.3月①'!U58:U58)</f>
        <v>#VALUE!</v>
      </c>
      <c r="V58" s="144" t="e">
        <f aca="false">SUM([2]4月①:12月①!V58:V58)+SUM('[2]2021.1月①':'2021.3月①'!V58:V58)</f>
        <v>#VALUE!</v>
      </c>
      <c r="W58" s="144" t="e">
        <f aca="false">SUM([2]4月①:12月①!W58:W58)+SUM('[2]2021.1月①':'2021.3月①'!W58:W58)</f>
        <v>#VALUE!</v>
      </c>
      <c r="X58" s="144" t="e">
        <f aca="false">SUM([2]4月①:12月①!X58:X58)+SUM('[2]2021.1月①':'2021.3月①'!X58:X58)</f>
        <v>#VALUE!</v>
      </c>
      <c r="Y58" s="144" t="e">
        <f aca="false">SUM([2]4月①:12月①!Y58:Y58)+SUM('[2]2021.1月①':'2021.3月①'!Y58:Y58)</f>
        <v>#VALUE!</v>
      </c>
      <c r="Z58" s="144" t="e">
        <f aca="false">SUM([2]4月①:12月①!Z58:Z58)+SUM('[2]2021.1月①':'2021.3月①'!Z58:Z58)</f>
        <v>#VALUE!</v>
      </c>
      <c r="AA58" s="144" t="e">
        <f aca="false">SUM([2]4月①:12月①!AA58:AA58)+SUM('[2]2021.1月①':'2021.3月①'!AA58:AA58)</f>
        <v>#VALUE!</v>
      </c>
      <c r="AB58" s="144" t="e">
        <f aca="false">SUM([2]4月①:12月①!AB58:AB58)+SUM('[2]2021.1月①':'2021.3月①'!AB58:AB58)</f>
        <v>#VALUE!</v>
      </c>
      <c r="AC58" s="144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36" t="n">
        <v>450</v>
      </c>
      <c r="B59" s="137" t="s">
        <v>135</v>
      </c>
      <c r="C59" s="144" t="e">
        <f aca="false">SUM([2]4月①:12月①!C59:C59)+SUM('[2]2021.1月①':'2021.3月①'!C59:C59)</f>
        <v>#VALUE!</v>
      </c>
      <c r="D59" s="144" t="e">
        <f aca="false">SUM([2]4月①:12月①!D59:D59)+SUM('[2]2021.1月①':'2021.3月①'!D59:D59)</f>
        <v>#VALUE!</v>
      </c>
      <c r="E59" s="144" t="e">
        <f aca="false">SUM([2]4月①:12月①!E59:E59)+SUM('[2]2021.1月①':'2021.3月①'!E59:E59)</f>
        <v>#VALUE!</v>
      </c>
      <c r="F59" s="144" t="e">
        <f aca="false">SUM([2]4月①:12月①!F59:F59)+SUM('[2]2021.1月①':'2021.3月①'!F59:F59)</f>
        <v>#VALUE!</v>
      </c>
      <c r="G59" s="144" t="e">
        <f aca="false">SUM([2]4月①:12月①!G59:G59)+SUM('[2]2021.1月①':'2021.3月①'!G59:G59)</f>
        <v>#VALUE!</v>
      </c>
      <c r="H59" s="144" t="e">
        <f aca="false">SUM([2]4月①:12月①!H59:H59)+SUM('[2]2021.1月①':'2021.3月①'!H59:H59)</f>
        <v>#VALUE!</v>
      </c>
      <c r="I59" s="144" t="e">
        <f aca="false">SUM([2]4月①:12月①!I59:I59)+SUM('[2]2021.1月①':'2021.3月①'!I59:I59)</f>
        <v>#VALUE!</v>
      </c>
      <c r="J59" s="144" t="e">
        <f aca="false">SUM([2]4月①:12月①!J59:J59)+SUM('[2]2021.1月①':'2021.3月①'!J59:J59)</f>
        <v>#VALUE!</v>
      </c>
      <c r="K59" s="144" t="e">
        <f aca="false">SUM([2]4月①:12月①!K59:K59)+SUM('[2]2021.1月①':'2021.3月①'!K59:K59)</f>
        <v>#VALUE!</v>
      </c>
      <c r="L59" s="144" t="e">
        <f aca="false">SUM([2]4月①:12月①!L59:L59)+SUM('[2]2021.1月①':'2021.3月①'!L59:L59)</f>
        <v>#VALUE!</v>
      </c>
      <c r="M59" s="144" t="e">
        <f aca="false">SUM([2]4月①:12月①!M59:M59)+SUM('[2]2021.1月①':'2021.3月①'!M59:M59)</f>
        <v>#VALUE!</v>
      </c>
      <c r="N59" s="144" t="e">
        <f aca="false">SUM([2]4月①:12月①!N59:N59)+SUM('[2]2021.1月①':'2021.3月①'!N59:N59)</f>
        <v>#VALUE!</v>
      </c>
      <c r="O59" s="144" t="e">
        <f aca="false">SUM([2]4月①:12月①!O59:O59)+SUM('[2]2021.1月①':'2021.3月①'!O59:O59)</f>
        <v>#VALUE!</v>
      </c>
      <c r="P59" s="144" t="e">
        <f aca="false">SUM([2]4月①:12月①!P59:P59)+SUM('[2]2021.1月①':'2021.3月①'!P59:P59)</f>
        <v>#VALUE!</v>
      </c>
      <c r="Q59" s="144" t="e">
        <f aca="false">SUM([2]4月①:12月①!Q59:Q59)+SUM('[2]2021.1月①':'2021.3月①'!Q59:Q59)</f>
        <v>#VALUE!</v>
      </c>
      <c r="R59" s="144" t="e">
        <f aca="false">SUM([2]4月①:12月①!R59:R59)+SUM('[2]2021.1月①':'2021.3月①'!R59:R59)</f>
        <v>#VALUE!</v>
      </c>
      <c r="S59" s="144" t="e">
        <f aca="false">SUM([2]4月①:12月①!S59:S59)+SUM('[2]2021.1月①':'2021.3月①'!S59:S59)</f>
        <v>#VALUE!</v>
      </c>
      <c r="T59" s="144" t="e">
        <f aca="false">SUM([2]4月①:12月①!T59:T59)+SUM('[2]2021.1月①':'2021.3月①'!T59:T59)</f>
        <v>#VALUE!</v>
      </c>
      <c r="U59" s="144" t="e">
        <f aca="false">SUM([2]4月①:12月①!U59:U59)+SUM('[2]2021.1月①':'2021.3月①'!U59:U59)</f>
        <v>#VALUE!</v>
      </c>
      <c r="V59" s="144" t="e">
        <f aca="false">SUM([2]4月①:12月①!V59:V59)+SUM('[2]2021.1月①':'2021.3月①'!V59:V59)</f>
        <v>#VALUE!</v>
      </c>
      <c r="W59" s="144" t="e">
        <f aca="false">SUM([2]4月①:12月①!W59:W59)+SUM('[2]2021.1月①':'2021.3月①'!W59:W59)</f>
        <v>#VALUE!</v>
      </c>
      <c r="X59" s="144" t="e">
        <f aca="false">SUM([2]4月①:12月①!X59:X59)+SUM('[2]2021.1月①':'2021.3月①'!X59:X59)</f>
        <v>#VALUE!</v>
      </c>
      <c r="Y59" s="144" t="e">
        <f aca="false">SUM([2]4月①:12月①!Y59:Y59)+SUM('[2]2021.1月①':'2021.3月①'!Y59:Y59)</f>
        <v>#VALUE!</v>
      </c>
      <c r="Z59" s="144" t="e">
        <f aca="false">SUM([2]4月①:12月①!Z59:Z59)+SUM('[2]2021.1月①':'2021.3月①'!Z59:Z59)</f>
        <v>#VALUE!</v>
      </c>
      <c r="AA59" s="144" t="e">
        <f aca="false">SUM([2]4月①:12月①!AA59:AA59)+SUM('[2]2021.1月①':'2021.3月①'!AA59:AA59)</f>
        <v>#VALUE!</v>
      </c>
      <c r="AB59" s="144" t="e">
        <f aca="false">SUM([2]4月①:12月①!AB59:AB59)+SUM('[2]2021.1月①':'2021.3月①'!AB59:AB59)</f>
        <v>#VALUE!</v>
      </c>
      <c r="AC59" s="144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5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51"/>
      <c r="W60" s="140"/>
      <c r="X60" s="140"/>
      <c r="Y60" s="140"/>
      <c r="Z60" s="140"/>
      <c r="AA60" s="140"/>
      <c r="AB60" s="140"/>
      <c r="AC60" s="152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40" zoomScalePageLayoutView="100" workbookViewId="0">
      <selection pane="topLeft" activeCell="I41" activeCellId="0" sqref="I41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54"/>
    </row>
    <row r="6" customFormat="false" ht="13.5" hidden="false" customHeight="true" outlineLevel="0" collapsed="false">
      <c r="A6" s="155" t="s">
        <v>63</v>
      </c>
      <c r="B6" s="155"/>
      <c r="C6" s="156" t="s">
        <v>173</v>
      </c>
      <c r="D6" s="157" t="s">
        <v>143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3</v>
      </c>
      <c r="Q6" s="159" t="s">
        <v>64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4</v>
      </c>
      <c r="E8" s="160" t="s">
        <v>175</v>
      </c>
      <c r="F8" s="160" t="s">
        <v>176</v>
      </c>
      <c r="G8" s="160" t="s">
        <v>177</v>
      </c>
      <c r="H8" s="160" t="s">
        <v>178</v>
      </c>
      <c r="I8" s="160" t="s">
        <v>179</v>
      </c>
      <c r="J8" s="160" t="s">
        <v>180</v>
      </c>
      <c r="K8" s="160" t="s">
        <v>181</v>
      </c>
      <c r="L8" s="160" t="s">
        <v>182</v>
      </c>
      <c r="M8" s="160" t="s">
        <v>183</v>
      </c>
      <c r="N8" s="160" t="s">
        <v>184</v>
      </c>
      <c r="O8" s="161" t="s">
        <v>185</v>
      </c>
      <c r="P8" s="158"/>
      <c r="Q8" s="162" t="s">
        <v>174</v>
      </c>
      <c r="R8" s="162" t="s">
        <v>175</v>
      </c>
      <c r="S8" s="162" t="s">
        <v>176</v>
      </c>
      <c r="T8" s="162" t="s">
        <v>177</v>
      </c>
      <c r="U8" s="162" t="s">
        <v>178</v>
      </c>
      <c r="V8" s="162" t="s">
        <v>179</v>
      </c>
      <c r="W8" s="162" t="s">
        <v>180</v>
      </c>
      <c r="X8" s="162" t="s">
        <v>181</v>
      </c>
      <c r="Y8" s="162" t="s">
        <v>182</v>
      </c>
      <c r="Z8" s="162" t="s">
        <v>183</v>
      </c>
      <c r="AA8" s="162" t="s">
        <v>184</v>
      </c>
      <c r="AB8" s="162" t="s">
        <v>185</v>
      </c>
      <c r="AC8" s="163" t="s">
        <v>170</v>
      </c>
    </row>
    <row r="9" customFormat="false" ht="14.25" hidden="false" customHeight="false" outlineLevel="0" collapsed="false">
      <c r="A9" s="164"/>
      <c r="B9" s="165" t="s">
        <v>85</v>
      </c>
      <c r="C9" s="81" t="n">
        <f aca="false">SUM(D9:O9)</f>
        <v>256843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0</v>
      </c>
      <c r="I9" s="81" t="n">
        <f aca="false">[2]6月①!C9</f>
        <v>0</v>
      </c>
      <c r="J9" s="81" t="n">
        <f aca="false">[2]7月①!C9</f>
        <v>0</v>
      </c>
      <c r="K9" s="81" t="n">
        <f aca="false">[2]8月①!C9</f>
        <v>0</v>
      </c>
      <c r="L9" s="81" t="n">
        <f aca="false">[2]9月①!C9</f>
        <v>0</v>
      </c>
      <c r="M9" s="81" t="n">
        <f aca="false">[2]10月①!C9</f>
        <v>0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1610</v>
      </c>
      <c r="Q9" s="81" t="n">
        <v>312</v>
      </c>
      <c r="R9" s="81" t="n">
        <v>273</v>
      </c>
      <c r="S9" s="81" t="n">
        <v>428</v>
      </c>
      <c r="T9" s="81" t="n">
        <v>597</v>
      </c>
      <c r="U9" s="81"/>
      <c r="V9" s="81"/>
      <c r="W9" s="81"/>
      <c r="X9" s="81"/>
      <c r="Y9" s="81"/>
      <c r="Z9" s="81"/>
      <c r="AA9" s="81"/>
      <c r="AB9" s="81"/>
      <c r="AC9" s="166" t="s">
        <v>170</v>
      </c>
      <c r="AD9" s="167"/>
      <c r="AE9" s="167"/>
    </row>
    <row r="10" customFormat="false" ht="13.5" hidden="false" customHeight="false" outlineLevel="0" collapsed="false">
      <c r="A10" s="164"/>
      <c r="B10" s="165" t="s">
        <v>86</v>
      </c>
      <c r="C10" s="81" t="n">
        <f aca="false">SUM(D10:O10)</f>
        <v>206558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0</v>
      </c>
      <c r="I10" s="81" t="n">
        <f aca="false">[2]6月①!C10</f>
        <v>0</v>
      </c>
      <c r="J10" s="81" t="n">
        <f aca="false">[2]7月①!C10</f>
        <v>0</v>
      </c>
      <c r="K10" s="81" t="n">
        <f aca="false">[2]8月①!C10</f>
        <v>0</v>
      </c>
      <c r="L10" s="81" t="n">
        <f aca="false">[2]9月①!C10</f>
        <v>0</v>
      </c>
      <c r="M10" s="81" t="n">
        <f aca="false">[2]10月①!C10</f>
        <v>0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1337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/>
      <c r="V10" s="81"/>
      <c r="W10" s="81"/>
      <c r="X10" s="81"/>
      <c r="Y10" s="81"/>
      <c r="Z10" s="81"/>
      <c r="AA10" s="81"/>
      <c r="AB10" s="81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7</v>
      </c>
      <c r="C11" s="81" t="n">
        <f aca="false">SUM(D11:O11)</f>
        <v>50285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0</v>
      </c>
      <c r="I11" s="84" t="n">
        <f aca="false">[2]6月①!C11</f>
        <v>0</v>
      </c>
      <c r="J11" s="84" t="n">
        <f aca="false">[2]7月①!C11</f>
        <v>0</v>
      </c>
      <c r="K11" s="84" t="n">
        <f aca="false">[2]8月①!C11</f>
        <v>0</v>
      </c>
      <c r="L11" s="84" t="n">
        <f aca="false">[2]9月①!C11</f>
        <v>0</v>
      </c>
      <c r="M11" s="84" t="n">
        <f aca="false">[2]10月①!C11</f>
        <v>0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273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/>
      <c r="V11" s="84"/>
      <c r="W11" s="84"/>
      <c r="X11" s="84"/>
      <c r="Y11" s="84"/>
      <c r="Z11" s="84"/>
      <c r="AA11" s="84"/>
      <c r="AB11" s="84"/>
      <c r="AC11" s="166"/>
    </row>
    <row r="12" customFormat="false" ht="13.5" hidden="false" customHeight="false" outlineLevel="0" collapsed="false">
      <c r="A12" s="164" t="n">
        <v>201</v>
      </c>
      <c r="B12" s="165" t="s">
        <v>88</v>
      </c>
      <c r="C12" s="170" t="n">
        <f aca="false">SUM(D12:O12)</f>
        <v>54646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0</v>
      </c>
      <c r="I12" s="81" t="n">
        <f aca="false">[2]6月①!C12</f>
        <v>0</v>
      </c>
      <c r="J12" s="81" t="n">
        <f aca="false">[2]7月①!C12</f>
        <v>0</v>
      </c>
      <c r="K12" s="81" t="n">
        <f aca="false">[2]8月①!C12</f>
        <v>0</v>
      </c>
      <c r="L12" s="81" t="n">
        <f aca="false">[2]9月①!C12</f>
        <v>0</v>
      </c>
      <c r="M12" s="81" t="n">
        <f aca="false">[2]10月①!C12</f>
        <v>0</v>
      </c>
      <c r="N12" s="81" t="n">
        <f aca="false">[2]11月①!C12</f>
        <v>0</v>
      </c>
      <c r="O12" s="81" t="n">
        <f aca="false">[2]12月①!C12</f>
        <v>0</v>
      </c>
      <c r="P12" s="170" t="n">
        <f aca="false">SUM(Q12:AB12)</f>
        <v>355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/>
      <c r="V12" s="81"/>
      <c r="W12" s="81"/>
      <c r="X12" s="81"/>
      <c r="Y12" s="81"/>
      <c r="Z12" s="81"/>
      <c r="AA12" s="81"/>
      <c r="AB12" s="81"/>
      <c r="AC12" s="166"/>
    </row>
    <row r="13" customFormat="false" ht="13.5" hidden="false" customHeight="false" outlineLevel="0" collapsed="false">
      <c r="A13" s="164" t="n">
        <v>202</v>
      </c>
      <c r="B13" s="165" t="s">
        <v>89</v>
      </c>
      <c r="C13" s="81" t="n">
        <f aca="false">SUM(D13:O13)</f>
        <v>30386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0</v>
      </c>
      <c r="I13" s="81" t="n">
        <f aca="false">[2]6月①!C13</f>
        <v>0</v>
      </c>
      <c r="J13" s="81" t="n">
        <f aca="false">[2]7月①!C13</f>
        <v>0</v>
      </c>
      <c r="K13" s="81" t="n">
        <f aca="false">[2]8月①!C13</f>
        <v>0</v>
      </c>
      <c r="L13" s="81" t="n">
        <f aca="false">[2]9月①!C13</f>
        <v>0</v>
      </c>
      <c r="M13" s="81" t="n">
        <f aca="false">[2]10月①!C13</f>
        <v>0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197</v>
      </c>
      <c r="Q13" s="81" t="n">
        <v>27</v>
      </c>
      <c r="R13" s="81" t="n">
        <v>31</v>
      </c>
      <c r="S13" s="81" t="n">
        <v>48</v>
      </c>
      <c r="T13" s="81" t="n">
        <v>91</v>
      </c>
      <c r="U13" s="81"/>
      <c r="V13" s="81"/>
      <c r="W13" s="81"/>
      <c r="X13" s="81"/>
      <c r="Y13" s="81"/>
      <c r="Z13" s="81"/>
      <c r="AA13" s="81"/>
      <c r="AB13" s="81"/>
      <c r="AC13" s="166"/>
    </row>
    <row r="14" customFormat="false" ht="13.5" hidden="false" customHeight="false" outlineLevel="0" collapsed="false">
      <c r="A14" s="164" t="n">
        <v>203</v>
      </c>
      <c r="B14" s="165" t="s">
        <v>90</v>
      </c>
      <c r="C14" s="81" t="n">
        <f aca="false">SUM(D14:O14)</f>
        <v>46957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0</v>
      </c>
      <c r="I14" s="81" t="n">
        <f aca="false">[2]6月①!C14</f>
        <v>0</v>
      </c>
      <c r="J14" s="81" t="n">
        <f aca="false">[2]7月①!C14</f>
        <v>0</v>
      </c>
      <c r="K14" s="81" t="n">
        <f aca="false">[2]8月①!C14</f>
        <v>0</v>
      </c>
      <c r="L14" s="81" t="n">
        <f aca="false">[2]9月①!C14</f>
        <v>0</v>
      </c>
      <c r="M14" s="81" t="n">
        <f aca="false">[2]10月①!C14</f>
        <v>0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376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/>
      <c r="V14" s="81"/>
      <c r="W14" s="81"/>
      <c r="X14" s="81"/>
      <c r="Y14" s="81"/>
      <c r="Z14" s="81"/>
      <c r="AA14" s="81"/>
      <c r="AB14" s="81"/>
      <c r="AC14" s="166"/>
    </row>
    <row r="15" customFormat="false" ht="13.5" hidden="false" customHeight="false" outlineLevel="0" collapsed="false">
      <c r="A15" s="164" t="n">
        <v>204</v>
      </c>
      <c r="B15" s="165" t="s">
        <v>91</v>
      </c>
      <c r="C15" s="81" t="n">
        <f aca="false">SUM(D15:O15)</f>
        <v>7199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0</v>
      </c>
      <c r="I15" s="81" t="n">
        <f aca="false">[2]6月①!C15</f>
        <v>0</v>
      </c>
      <c r="J15" s="81" t="n">
        <f aca="false">[2]7月①!C15</f>
        <v>0</v>
      </c>
      <c r="K15" s="81" t="n">
        <f aca="false">[2]8月①!C15</f>
        <v>0</v>
      </c>
      <c r="L15" s="81" t="n">
        <f aca="false">[2]9月①!C15</f>
        <v>0</v>
      </c>
      <c r="M15" s="81" t="n">
        <f aca="false">[2]10月①!C15</f>
        <v>0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22</v>
      </c>
      <c r="Q15" s="81" t="n">
        <v>0</v>
      </c>
      <c r="R15" s="81" t="n">
        <v>3</v>
      </c>
      <c r="S15" s="81" t="n">
        <v>9</v>
      </c>
      <c r="T15" s="81" t="n">
        <v>10</v>
      </c>
      <c r="U15" s="81"/>
      <c r="V15" s="81"/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64" t="n">
        <v>205</v>
      </c>
      <c r="B16" s="165" t="s">
        <v>92</v>
      </c>
      <c r="C16" s="81" t="n">
        <f aca="false">SUM(D16:O16)</f>
        <v>16672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0</v>
      </c>
      <c r="I16" s="81" t="n">
        <f aca="false">[2]6月①!C16</f>
        <v>0</v>
      </c>
      <c r="J16" s="81" t="n">
        <f aca="false">[2]7月①!C16</f>
        <v>0</v>
      </c>
      <c r="K16" s="81" t="n">
        <f aca="false">[2]8月①!C16</f>
        <v>0</v>
      </c>
      <c r="L16" s="81" t="n">
        <f aca="false">[2]9月①!C16</f>
        <v>0</v>
      </c>
      <c r="M16" s="81" t="n">
        <f aca="false">[2]10月①!C16</f>
        <v>0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71</v>
      </c>
      <c r="Q16" s="81" t="n">
        <v>6</v>
      </c>
      <c r="R16" s="81" t="n">
        <v>11</v>
      </c>
      <c r="S16" s="81" t="n">
        <v>15</v>
      </c>
      <c r="T16" s="81" t="n">
        <v>39</v>
      </c>
      <c r="U16" s="81"/>
      <c r="V16" s="81"/>
      <c r="W16" s="81"/>
      <c r="X16" s="81"/>
      <c r="Y16" s="81"/>
      <c r="Z16" s="81"/>
      <c r="AA16" s="81"/>
      <c r="AB16" s="81"/>
      <c r="AC16" s="166"/>
    </row>
    <row r="17" customFormat="false" ht="15.75" hidden="false" customHeight="true" outlineLevel="0" collapsed="false">
      <c r="A17" s="164" t="n">
        <v>206</v>
      </c>
      <c r="B17" s="165" t="s">
        <v>93</v>
      </c>
      <c r="C17" s="81" t="n">
        <f aca="false">SUM(D17:O17)</f>
        <v>20079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0</v>
      </c>
      <c r="I17" s="81" t="n">
        <f aca="false">[2]6月①!C17</f>
        <v>0</v>
      </c>
      <c r="J17" s="81" t="n">
        <f aca="false">[2]7月①!C17</f>
        <v>0</v>
      </c>
      <c r="K17" s="81" t="n">
        <f aca="false">[2]8月①!C17</f>
        <v>0</v>
      </c>
      <c r="L17" s="81" t="n">
        <f aca="false">[2]9月①!C17</f>
        <v>0</v>
      </c>
      <c r="M17" s="81" t="n">
        <f aca="false">[2]10月①!C17</f>
        <v>0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114</v>
      </c>
      <c r="Q17" s="81" t="n">
        <v>7</v>
      </c>
      <c r="R17" s="81" t="n">
        <v>13</v>
      </c>
      <c r="S17" s="81" t="n">
        <v>32</v>
      </c>
      <c r="T17" s="81" t="n">
        <v>62</v>
      </c>
      <c r="U17" s="81"/>
      <c r="V17" s="81"/>
      <c r="W17" s="81"/>
      <c r="X17" s="81"/>
      <c r="Y17" s="81"/>
      <c r="Z17" s="81"/>
      <c r="AA17" s="81"/>
      <c r="AB17" s="81"/>
      <c r="AC17" s="166"/>
    </row>
    <row r="18" customFormat="false" ht="13.5" hidden="false" customHeight="false" outlineLevel="0" collapsed="false">
      <c r="A18" s="164" t="n">
        <v>207</v>
      </c>
      <c r="B18" s="165" t="s">
        <v>94</v>
      </c>
      <c r="C18" s="81" t="n">
        <f aca="false">SUM(D18:O18)</f>
        <v>14976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0</v>
      </c>
      <c r="I18" s="81" t="n">
        <f aca="false">[2]6月①!C18</f>
        <v>0</v>
      </c>
      <c r="J18" s="81" t="n">
        <f aca="false">[2]7月①!C18</f>
        <v>0</v>
      </c>
      <c r="K18" s="81" t="n">
        <f aca="false">[2]8月①!C18</f>
        <v>0</v>
      </c>
      <c r="L18" s="81" t="n">
        <f aca="false">[2]9月①!C18</f>
        <v>0</v>
      </c>
      <c r="M18" s="81" t="n">
        <f aca="false">[2]10月①!C18</f>
        <v>0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79</v>
      </c>
      <c r="Q18" s="81" t="n">
        <v>14</v>
      </c>
      <c r="R18" s="81" t="n">
        <v>27</v>
      </c>
      <c r="S18" s="81" t="n">
        <v>22</v>
      </c>
      <c r="T18" s="81" t="n">
        <v>16</v>
      </c>
      <c r="U18" s="81"/>
      <c r="V18" s="81"/>
      <c r="W18" s="81"/>
      <c r="X18" s="81"/>
      <c r="Y18" s="81"/>
      <c r="Z18" s="81"/>
      <c r="AA18" s="81"/>
      <c r="AB18" s="81"/>
      <c r="AC18" s="166"/>
    </row>
    <row r="19" customFormat="false" ht="13.5" hidden="false" customHeight="false" outlineLevel="0" collapsed="false">
      <c r="A19" s="164" t="n">
        <v>208</v>
      </c>
      <c r="B19" s="165" t="s">
        <v>95</v>
      </c>
      <c r="C19" s="81" t="n">
        <f aca="false">SUM(D19:O19)</f>
        <v>5910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0</v>
      </c>
      <c r="I19" s="81" t="n">
        <f aca="false">[2]6月①!C19</f>
        <v>0</v>
      </c>
      <c r="J19" s="81" t="n">
        <f aca="false">[2]7月①!C19</f>
        <v>0</v>
      </c>
      <c r="K19" s="81" t="n">
        <f aca="false">[2]8月①!C19</f>
        <v>0</v>
      </c>
      <c r="L19" s="81" t="n">
        <f aca="false">[2]9月①!C19</f>
        <v>0</v>
      </c>
      <c r="M19" s="81" t="n">
        <f aca="false">[2]10月①!C19</f>
        <v>0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41</v>
      </c>
      <c r="Q19" s="81" t="n">
        <v>8</v>
      </c>
      <c r="R19" s="81" t="n">
        <v>9</v>
      </c>
      <c r="S19" s="81" t="n">
        <v>11</v>
      </c>
      <c r="T19" s="81" t="n">
        <v>13</v>
      </c>
      <c r="U19" s="81"/>
      <c r="V19" s="81"/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64" t="n">
        <v>209</v>
      </c>
      <c r="B20" s="165" t="s">
        <v>96</v>
      </c>
      <c r="C20" s="81" t="n">
        <f aca="false">SUM(D20:O20)</f>
        <v>3470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0</v>
      </c>
      <c r="I20" s="81" t="n">
        <f aca="false">[2]6月①!C20</f>
        <v>0</v>
      </c>
      <c r="J20" s="81" t="n">
        <f aca="false">[2]7月①!C20</f>
        <v>0</v>
      </c>
      <c r="K20" s="81" t="n">
        <f aca="false">[2]8月①!C20</f>
        <v>0</v>
      </c>
      <c r="L20" s="81" t="n">
        <f aca="false">[2]9月①!C20</f>
        <v>0</v>
      </c>
      <c r="M20" s="81" t="n">
        <f aca="false">[2]10月①!C20</f>
        <v>0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29</v>
      </c>
      <c r="Q20" s="81" t="n">
        <v>15</v>
      </c>
      <c r="R20" s="81" t="n">
        <v>3</v>
      </c>
      <c r="S20" s="81" t="n">
        <v>4</v>
      </c>
      <c r="T20" s="81" t="n">
        <v>7</v>
      </c>
      <c r="U20" s="81"/>
      <c r="V20" s="81"/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64" t="n">
        <v>210</v>
      </c>
      <c r="B21" s="165" t="s">
        <v>97</v>
      </c>
      <c r="C21" s="84" t="n">
        <f aca="false">SUM(D21:O21)</f>
        <v>6263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0</v>
      </c>
      <c r="I21" s="81" t="n">
        <f aca="false">[2]6月①!C21</f>
        <v>0</v>
      </c>
      <c r="J21" s="81" t="n">
        <f aca="false">[2]7月①!C21</f>
        <v>0</v>
      </c>
      <c r="K21" s="81" t="n">
        <f aca="false">[2]8月①!C21</f>
        <v>0</v>
      </c>
      <c r="L21" s="81" t="n">
        <f aca="false">[2]9月①!C21</f>
        <v>0</v>
      </c>
      <c r="M21" s="81" t="n">
        <f aca="false">[2]10月①!C21</f>
        <v>0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53</v>
      </c>
      <c r="Q21" s="81" t="n">
        <v>6</v>
      </c>
      <c r="R21" s="81" t="n">
        <v>15</v>
      </c>
      <c r="S21" s="81" t="n">
        <v>9</v>
      </c>
      <c r="T21" s="81" t="n">
        <v>23</v>
      </c>
      <c r="U21" s="81"/>
      <c r="V21" s="81"/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71" t="n">
        <v>300</v>
      </c>
      <c r="B22" s="172" t="s">
        <v>98</v>
      </c>
      <c r="C22" s="81" t="n">
        <f aca="false">SUM(D22:O22)</f>
        <v>955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0</v>
      </c>
      <c r="I22" s="87" t="n">
        <f aca="false">[2]6月①!C22</f>
        <v>0</v>
      </c>
      <c r="J22" s="87" t="n">
        <f aca="false">[2]7月①!C22</f>
        <v>0</v>
      </c>
      <c r="K22" s="87" t="n">
        <f aca="false">[2]8月①!C22</f>
        <v>0</v>
      </c>
      <c r="L22" s="87" t="n">
        <f aca="false">[2]9月①!C22</f>
        <v>0</v>
      </c>
      <c r="M22" s="87" t="n">
        <f aca="false">[2]10月①!C22</f>
        <v>0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8</v>
      </c>
      <c r="Q22" s="87" t="n">
        <v>1</v>
      </c>
      <c r="R22" s="87" t="n">
        <v>1</v>
      </c>
      <c r="S22" s="87" t="n">
        <v>2</v>
      </c>
      <c r="T22" s="87" t="n">
        <v>4</v>
      </c>
      <c r="U22" s="87"/>
      <c r="V22" s="87"/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64" t="n">
        <v>301</v>
      </c>
      <c r="B23" s="165" t="s">
        <v>99</v>
      </c>
      <c r="C23" s="170" t="n">
        <f aca="false">SUM(D23:O23)</f>
        <v>811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0</v>
      </c>
      <c r="I23" s="81" t="n">
        <f aca="false">[2]6月①!C23</f>
        <v>0</v>
      </c>
      <c r="J23" s="81" t="n">
        <f aca="false">[2]7月①!C23</f>
        <v>0</v>
      </c>
      <c r="K23" s="81" t="n">
        <f aca="false">[2]8月①!C23</f>
        <v>0</v>
      </c>
      <c r="L23" s="81" t="n">
        <f aca="false">[2]9月①!C23</f>
        <v>0</v>
      </c>
      <c r="M23" s="81" t="n">
        <f aca="false">[2]10月①!C23</f>
        <v>0</v>
      </c>
      <c r="N23" s="81" t="n">
        <f aca="false">[2]11月①!C23</f>
        <v>0</v>
      </c>
      <c r="O23" s="81" t="n">
        <f aca="false">[2]12月①!C23</f>
        <v>0</v>
      </c>
      <c r="P23" s="170" t="n">
        <f aca="false">SUM(Q23:AB23)</f>
        <v>7</v>
      </c>
      <c r="Q23" s="81" t="n">
        <v>1</v>
      </c>
      <c r="R23" s="81" t="n">
        <v>1</v>
      </c>
      <c r="S23" s="81" t="n">
        <v>2</v>
      </c>
      <c r="T23" s="81" t="n">
        <v>3</v>
      </c>
      <c r="U23" s="81"/>
      <c r="V23" s="81"/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64" t="n">
        <v>303</v>
      </c>
      <c r="B24" s="165" t="s">
        <v>100</v>
      </c>
      <c r="C24" s="81" t="n">
        <f aca="false">SUM(D24:O24)</f>
        <v>0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0</v>
      </c>
      <c r="I24" s="81" t="n">
        <f aca="false">[2]6月①!C24</f>
        <v>0</v>
      </c>
      <c r="J24" s="81" t="n">
        <f aca="false">[2]7月①!C24</f>
        <v>0</v>
      </c>
      <c r="K24" s="81" t="n">
        <f aca="false">[2]8月①!C24</f>
        <v>0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/>
      <c r="V24" s="81"/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64" t="n">
        <v>304</v>
      </c>
      <c r="B25" s="165" t="s">
        <v>101</v>
      </c>
      <c r="C25" s="81" t="n">
        <f aca="false">SUM(D25:O25)</f>
        <v>0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0</v>
      </c>
      <c r="K25" s="81" t="n">
        <f aca="false">[2]8月①!C25</f>
        <v>0</v>
      </c>
      <c r="L25" s="81" t="n">
        <f aca="false">[2]9月①!C25</f>
        <v>0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/>
      <c r="V25" s="81"/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64" t="n">
        <v>307</v>
      </c>
      <c r="B26" s="169" t="s">
        <v>102</v>
      </c>
      <c r="C26" s="84" t="n">
        <f aca="false">SUM(D26:O26)</f>
        <v>144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0</v>
      </c>
      <c r="L26" s="81" t="n">
        <f aca="false">[2]9月①!C26</f>
        <v>0</v>
      </c>
      <c r="M26" s="81" t="n">
        <f aca="false">[2]10月①!C26</f>
        <v>0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1</v>
      </c>
      <c r="Q26" s="81" t="n">
        <v>0</v>
      </c>
      <c r="R26" s="81" t="n">
        <v>0</v>
      </c>
      <c r="S26" s="81" t="n">
        <v>0</v>
      </c>
      <c r="T26" s="81" t="n">
        <v>1</v>
      </c>
      <c r="U26" s="81"/>
      <c r="V26" s="81"/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71" t="n">
        <v>320</v>
      </c>
      <c r="B27" s="172" t="s">
        <v>103</v>
      </c>
      <c r="C27" s="81" t="n">
        <f aca="false">SUM(D27:O27)</f>
        <v>1408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0</v>
      </c>
      <c r="I27" s="87" t="n">
        <f aca="false">[2]6月①!C27</f>
        <v>0</v>
      </c>
      <c r="J27" s="87" t="n">
        <f aca="false">[2]7月①!C27</f>
        <v>0</v>
      </c>
      <c r="K27" s="87" t="n">
        <f aca="false">[2]8月①!C27</f>
        <v>0</v>
      </c>
      <c r="L27" s="87" t="n">
        <f aca="false">[2]9月①!C27</f>
        <v>0</v>
      </c>
      <c r="M27" s="87" t="n">
        <f aca="false">[2]10月①!C27</f>
        <v>0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5</v>
      </c>
      <c r="Q27" s="87" t="n">
        <v>1</v>
      </c>
      <c r="R27" s="87" t="n">
        <v>1</v>
      </c>
      <c r="S27" s="87" t="n">
        <v>2</v>
      </c>
      <c r="T27" s="87" t="n">
        <v>1</v>
      </c>
      <c r="U27" s="87"/>
      <c r="V27" s="87"/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64" t="n">
        <v>321</v>
      </c>
      <c r="B28" s="165" t="s">
        <v>104</v>
      </c>
      <c r="C28" s="170" t="n">
        <f aca="false">SUM(D28:O28)</f>
        <v>1137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0</v>
      </c>
      <c r="J28" s="81" t="n">
        <f aca="false">[2]7月①!C28</f>
        <v>0</v>
      </c>
      <c r="K28" s="81" t="n">
        <f aca="false">[2]8月①!C28</f>
        <v>0</v>
      </c>
      <c r="L28" s="81" t="n">
        <f aca="false">[2]9月①!C28</f>
        <v>0</v>
      </c>
      <c r="M28" s="81" t="n">
        <f aca="false">[2]10月①!C28</f>
        <v>0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3</v>
      </c>
      <c r="Q28" s="81" t="n">
        <v>0</v>
      </c>
      <c r="R28" s="81" t="n">
        <v>1</v>
      </c>
      <c r="S28" s="81" t="n">
        <v>1</v>
      </c>
      <c r="T28" s="81" t="n">
        <v>1</v>
      </c>
      <c r="U28" s="81"/>
      <c r="V28" s="81"/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64" t="n">
        <v>323</v>
      </c>
      <c r="B29" s="165" t="s">
        <v>105</v>
      </c>
      <c r="C29" s="84" t="n">
        <f aca="false">SUM(D29:O29)</f>
        <v>271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0</v>
      </c>
      <c r="I29" s="81" t="n">
        <f aca="false">[2]6月①!C29</f>
        <v>0</v>
      </c>
      <c r="J29" s="81" t="n">
        <f aca="false">[2]7月①!C29</f>
        <v>0</v>
      </c>
      <c r="K29" s="81" t="n">
        <f aca="false">[2]8月①!C29</f>
        <v>0</v>
      </c>
      <c r="L29" s="81" t="n">
        <f aca="false">[2]9月①!C29</f>
        <v>0</v>
      </c>
      <c r="M29" s="81" t="n">
        <f aca="false">[2]10月①!C29</f>
        <v>0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2</v>
      </c>
      <c r="Q29" s="81" t="n">
        <v>1</v>
      </c>
      <c r="R29" s="81" t="n">
        <v>0</v>
      </c>
      <c r="S29" s="81" t="n">
        <v>1</v>
      </c>
      <c r="T29" s="81" t="n">
        <v>0</v>
      </c>
      <c r="U29" s="81"/>
      <c r="V29" s="81"/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71" t="n">
        <v>340</v>
      </c>
      <c r="B30" s="172" t="s">
        <v>106</v>
      </c>
      <c r="C30" s="87" t="n">
        <f aca="false">SUM(D30:O30)</f>
        <v>314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0</v>
      </c>
      <c r="K30" s="87" t="n">
        <f aca="false">[2]8月①!C30</f>
        <v>0</v>
      </c>
      <c r="L30" s="87" t="n">
        <f aca="false">[2]9月①!C30</f>
        <v>0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70" t="n">
        <f aca="false">SUM(Q30:AB30)</f>
        <v>3</v>
      </c>
      <c r="Q30" s="87" t="n">
        <v>1</v>
      </c>
      <c r="R30" s="87" t="n">
        <v>1</v>
      </c>
      <c r="S30" s="87" t="n">
        <v>1</v>
      </c>
      <c r="T30" s="87" t="n">
        <v>0</v>
      </c>
      <c r="U30" s="87"/>
      <c r="V30" s="87"/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64" t="n">
        <v>343</v>
      </c>
      <c r="B31" s="165" t="s">
        <v>107</v>
      </c>
      <c r="C31" s="87" t="n">
        <f aca="false">SUM(D31:O31)</f>
        <v>314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0</v>
      </c>
      <c r="K31" s="81" t="n">
        <f aca="false">[2]8月①!C31</f>
        <v>0</v>
      </c>
      <c r="L31" s="81" t="n">
        <f aca="false">[2]9月①!C31</f>
        <v>0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3</v>
      </c>
      <c r="Q31" s="81" t="n">
        <v>1</v>
      </c>
      <c r="R31" s="81" t="n">
        <v>1</v>
      </c>
      <c r="S31" s="81" t="n">
        <v>1</v>
      </c>
      <c r="T31" s="81" t="n">
        <v>0</v>
      </c>
      <c r="U31" s="81"/>
      <c r="V31" s="81"/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71" t="n">
        <v>360</v>
      </c>
      <c r="B32" s="172" t="s">
        <v>108</v>
      </c>
      <c r="C32" s="87" t="n">
        <f aca="false">SUM(D32:O32)</f>
        <v>7747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0</v>
      </c>
      <c r="I32" s="87" t="n">
        <f aca="false">[2]6月①!C32</f>
        <v>0</v>
      </c>
      <c r="J32" s="87" t="n">
        <f aca="false">[2]7月①!C32</f>
        <v>0</v>
      </c>
      <c r="K32" s="87" t="n">
        <f aca="false">[2]8月①!C32</f>
        <v>0</v>
      </c>
      <c r="L32" s="87" t="n">
        <f aca="false">[2]9月①!C32</f>
        <v>0</v>
      </c>
      <c r="M32" s="87" t="n">
        <f aca="false">[2]10月①!C32</f>
        <v>0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36</v>
      </c>
      <c r="Q32" s="87" t="n">
        <v>7</v>
      </c>
      <c r="R32" s="87" t="n">
        <v>3</v>
      </c>
      <c r="S32" s="87" t="n">
        <v>8</v>
      </c>
      <c r="T32" s="87" t="n">
        <v>18</v>
      </c>
      <c r="U32" s="87"/>
      <c r="V32" s="87"/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64" t="n">
        <v>361</v>
      </c>
      <c r="B33" s="165" t="s">
        <v>109</v>
      </c>
      <c r="C33" s="81" t="n">
        <f aca="false">SUM(D33:O33)</f>
        <v>4006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0</v>
      </c>
      <c r="I33" s="81" t="n">
        <f aca="false">[2]6月①!C33</f>
        <v>0</v>
      </c>
      <c r="J33" s="81" t="n">
        <f aca="false">[2]7月①!C33</f>
        <v>0</v>
      </c>
      <c r="K33" s="81" t="n">
        <f aca="false">[2]8月①!C33</f>
        <v>0</v>
      </c>
      <c r="L33" s="81" t="n">
        <f aca="false">[2]9月①!C33</f>
        <v>0</v>
      </c>
      <c r="M33" s="81" t="n">
        <f aca="false">[2]10月①!C33</f>
        <v>0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21</v>
      </c>
      <c r="Q33" s="81" t="n">
        <v>7</v>
      </c>
      <c r="R33" s="81" t="n">
        <v>1</v>
      </c>
      <c r="S33" s="81" t="n">
        <v>6</v>
      </c>
      <c r="T33" s="81" t="n">
        <v>7</v>
      </c>
      <c r="U33" s="81"/>
      <c r="V33" s="81"/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64" t="n">
        <v>362</v>
      </c>
      <c r="B34" s="165" t="s">
        <v>110</v>
      </c>
      <c r="C34" s="81" t="n">
        <f aca="false">SUM(D34:O34)</f>
        <v>826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0</v>
      </c>
      <c r="L34" s="81" t="n">
        <f aca="false">[2]9月①!C34</f>
        <v>0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7</v>
      </c>
      <c r="Q34" s="81" t="n">
        <v>0</v>
      </c>
      <c r="R34" s="81" t="n">
        <v>2</v>
      </c>
      <c r="S34" s="81" t="n">
        <v>0</v>
      </c>
      <c r="T34" s="81" t="n">
        <v>5</v>
      </c>
      <c r="U34" s="81"/>
      <c r="V34" s="81"/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64" t="n">
        <v>367</v>
      </c>
      <c r="B35" s="165" t="s">
        <v>111</v>
      </c>
      <c r="C35" s="81" t="n">
        <f aca="false">SUM(D35:O35)</f>
        <v>2915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0</v>
      </c>
      <c r="I35" s="81" t="n">
        <f aca="false">[2]6月①!C35</f>
        <v>0</v>
      </c>
      <c r="J35" s="81" t="n">
        <f aca="false">[2]7月①!C35</f>
        <v>0</v>
      </c>
      <c r="K35" s="81" t="n">
        <f aca="false">[2]8月①!C35</f>
        <v>0</v>
      </c>
      <c r="L35" s="81" t="n">
        <f aca="false">[2]9月①!C35</f>
        <v>0</v>
      </c>
      <c r="M35" s="81" t="n">
        <f aca="false">[2]10月①!C35</f>
        <v>0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8</v>
      </c>
      <c r="Q35" s="81" t="n">
        <v>0</v>
      </c>
      <c r="R35" s="81" t="n">
        <v>0</v>
      </c>
      <c r="S35" s="81" t="n">
        <v>2</v>
      </c>
      <c r="T35" s="81" t="n">
        <v>6</v>
      </c>
      <c r="U35" s="81"/>
      <c r="V35" s="81"/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71" t="n">
        <v>380</v>
      </c>
      <c r="B36" s="172" t="s">
        <v>112</v>
      </c>
      <c r="C36" s="87" t="n">
        <f aca="false">SUM(D36:O36)</f>
        <v>4812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0</v>
      </c>
      <c r="I36" s="87" t="n">
        <f aca="false">[2]6月①!C36</f>
        <v>0</v>
      </c>
      <c r="J36" s="87" t="n">
        <f aca="false">[2]7月①!C36</f>
        <v>0</v>
      </c>
      <c r="K36" s="87" t="n">
        <f aca="false">[2]8月①!C36</f>
        <v>0</v>
      </c>
      <c r="L36" s="87" t="n">
        <f aca="false">[2]9月①!C36</f>
        <v>0</v>
      </c>
      <c r="M36" s="87" t="n">
        <f aca="false">[2]10月①!C36</f>
        <v>0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24</v>
      </c>
      <c r="Q36" s="87" t="n">
        <v>2</v>
      </c>
      <c r="R36" s="87" t="n">
        <v>3</v>
      </c>
      <c r="S36" s="87" t="n">
        <v>6</v>
      </c>
      <c r="T36" s="87" t="n">
        <v>13</v>
      </c>
      <c r="U36" s="87"/>
      <c r="V36" s="87"/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64" t="n">
        <v>381</v>
      </c>
      <c r="B37" s="165" t="s">
        <v>113</v>
      </c>
      <c r="C37" s="81" t="n">
        <f aca="false">SUM(D37:O37)</f>
        <v>3101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0</v>
      </c>
      <c r="I37" s="81" t="n">
        <f aca="false">[2]6月①!C37</f>
        <v>0</v>
      </c>
      <c r="J37" s="81" t="n">
        <f aca="false">[2]7月①!C37</f>
        <v>0</v>
      </c>
      <c r="K37" s="81" t="n">
        <f aca="false">[2]8月①!C37</f>
        <v>0</v>
      </c>
      <c r="L37" s="81" t="n">
        <f aca="false">[2]9月①!C37</f>
        <v>0</v>
      </c>
      <c r="M37" s="81" t="n">
        <f aca="false">[2]10月①!C37</f>
        <v>0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13</v>
      </c>
      <c r="Q37" s="81" t="n">
        <v>2</v>
      </c>
      <c r="R37" s="81" t="n">
        <v>2</v>
      </c>
      <c r="S37" s="81" t="n">
        <v>3</v>
      </c>
      <c r="T37" s="81" t="n">
        <v>6</v>
      </c>
      <c r="U37" s="81"/>
      <c r="V37" s="81"/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64" t="n">
        <v>384</v>
      </c>
      <c r="B38" s="165" t="s">
        <v>114</v>
      </c>
      <c r="C38" s="81" t="n">
        <f aca="false">SUM(D38:O38)</f>
        <v>1056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0</v>
      </c>
      <c r="I38" s="81" t="n">
        <f aca="false">[2]6月①!C38</f>
        <v>0</v>
      </c>
      <c r="J38" s="81" t="n">
        <f aca="false">[2]7月①!C38</f>
        <v>0</v>
      </c>
      <c r="K38" s="81" t="n">
        <f aca="false">[2]8月①!C38</f>
        <v>0</v>
      </c>
      <c r="L38" s="81" t="n">
        <f aca="false">[2]9月①!C38</f>
        <v>0</v>
      </c>
      <c r="M38" s="81" t="n">
        <f aca="false">[2]10月①!C38</f>
        <v>0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7</v>
      </c>
      <c r="Q38" s="81" t="n">
        <v>0</v>
      </c>
      <c r="R38" s="81" t="n">
        <v>1</v>
      </c>
      <c r="S38" s="81" t="n">
        <v>3</v>
      </c>
      <c r="T38" s="81" t="n">
        <v>3</v>
      </c>
      <c r="U38" s="81"/>
      <c r="V38" s="81"/>
      <c r="W38" s="81"/>
      <c r="X38" s="81"/>
      <c r="Y38" s="81"/>
      <c r="Z38" s="81"/>
      <c r="AA38" s="81"/>
      <c r="AB38" s="81"/>
      <c r="AC38" s="166"/>
    </row>
    <row r="39" customFormat="false" ht="13.5" hidden="false" customHeight="false" outlineLevel="0" collapsed="false">
      <c r="A39" s="164" t="n">
        <v>387</v>
      </c>
      <c r="B39" s="165" t="s">
        <v>115</v>
      </c>
      <c r="C39" s="81" t="n">
        <f aca="false">SUM(D39:O39)</f>
        <v>655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0</v>
      </c>
      <c r="I39" s="81" t="n">
        <f aca="false">[2]6月①!C39</f>
        <v>0</v>
      </c>
      <c r="J39" s="81" t="n">
        <f aca="false">[2]7月①!C39</f>
        <v>0</v>
      </c>
      <c r="K39" s="81" t="n">
        <f aca="false">[2]8月①!C39</f>
        <v>0</v>
      </c>
      <c r="L39" s="81" t="n">
        <f aca="false">[2]9月①!C39</f>
        <v>0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4</v>
      </c>
      <c r="Q39" s="81" t="n">
        <v>0</v>
      </c>
      <c r="R39" s="81" t="n">
        <v>0</v>
      </c>
      <c r="S39" s="81" t="n">
        <v>0</v>
      </c>
      <c r="T39" s="81" t="n">
        <v>4</v>
      </c>
      <c r="U39" s="81"/>
      <c r="V39" s="81"/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71" t="n">
        <v>400</v>
      </c>
      <c r="B40" s="172" t="s">
        <v>116</v>
      </c>
      <c r="C40" s="87" t="n">
        <f aca="false">SUM(D40:O40)</f>
        <v>21702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0</v>
      </c>
      <c r="I40" s="87" t="n">
        <f aca="false">[2]6月①!C40</f>
        <v>0</v>
      </c>
      <c r="J40" s="87" t="n">
        <f aca="false">[2]7月①!C40</f>
        <v>0</v>
      </c>
      <c r="K40" s="87" t="n">
        <f aca="false">[2]8月①!C40</f>
        <v>0</v>
      </c>
      <c r="L40" s="87" t="n">
        <f aca="false">[2]9月①!C40</f>
        <v>0</v>
      </c>
      <c r="M40" s="87" t="n">
        <f aca="false">[2]10月①!C40</f>
        <v>0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136</v>
      </c>
      <c r="Q40" s="87" t="n">
        <v>29</v>
      </c>
      <c r="R40" s="87" t="n">
        <v>30</v>
      </c>
      <c r="S40" s="87" t="n">
        <v>41</v>
      </c>
      <c r="T40" s="87" t="n">
        <v>36</v>
      </c>
      <c r="U40" s="87"/>
      <c r="V40" s="87"/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64" t="n">
        <v>401</v>
      </c>
      <c r="B41" s="165" t="s">
        <v>117</v>
      </c>
      <c r="C41" s="81" t="n">
        <f aca="false">SUM(D41:O41)</f>
        <v>1655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0</v>
      </c>
      <c r="I41" s="81" t="n">
        <f aca="false">[2]6月①!C41</f>
        <v>0</v>
      </c>
      <c r="J41" s="81" t="n">
        <f aca="false">[2]7月①!C41</f>
        <v>0</v>
      </c>
      <c r="K41" s="81" t="n">
        <f aca="false">[2]8月①!C41</f>
        <v>0</v>
      </c>
      <c r="L41" s="81" t="n">
        <f aca="false">[2]9月①!C41</f>
        <v>0</v>
      </c>
      <c r="M41" s="81" t="n">
        <f aca="false">[2]10月①!C41</f>
        <v>0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12</v>
      </c>
      <c r="Q41" s="81" t="n">
        <v>0</v>
      </c>
      <c r="R41" s="81" t="n">
        <v>7</v>
      </c>
      <c r="S41" s="81" t="n">
        <v>3</v>
      </c>
      <c r="T41" s="81" t="n">
        <v>2</v>
      </c>
      <c r="U41" s="81"/>
      <c r="V41" s="81"/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64" t="n">
        <v>402</v>
      </c>
      <c r="B42" s="165" t="s">
        <v>118</v>
      </c>
      <c r="C42" s="81" t="n">
        <f aca="false">SUM(D42:O42)</f>
        <v>1994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0</v>
      </c>
      <c r="I42" s="81" t="n">
        <f aca="false">[2]6月①!C42</f>
        <v>0</v>
      </c>
      <c r="J42" s="81" t="n">
        <f aca="false">[2]7月①!C42</f>
        <v>0</v>
      </c>
      <c r="K42" s="81" t="n">
        <f aca="false">[2]8月①!C42</f>
        <v>0</v>
      </c>
      <c r="L42" s="81" t="n">
        <f aca="false">[2]9月①!C42</f>
        <v>0</v>
      </c>
      <c r="M42" s="81" t="n">
        <f aca="false">[2]10月①!C42</f>
        <v>0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13</v>
      </c>
      <c r="Q42" s="81" t="n">
        <v>3</v>
      </c>
      <c r="R42" s="81" t="n">
        <v>1</v>
      </c>
      <c r="S42" s="81" t="n">
        <v>3</v>
      </c>
      <c r="T42" s="81" t="n">
        <v>6</v>
      </c>
      <c r="U42" s="81"/>
      <c r="V42" s="81"/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64" t="n">
        <v>405</v>
      </c>
      <c r="B43" s="165" t="s">
        <v>119</v>
      </c>
      <c r="C43" s="81" t="n">
        <f aca="false">SUM(D43:O43)</f>
        <v>1916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0</v>
      </c>
      <c r="I43" s="81" t="n">
        <f aca="false">[2]6月①!C43</f>
        <v>0</v>
      </c>
      <c r="J43" s="81" t="n">
        <f aca="false">[2]7月①!C43</f>
        <v>0</v>
      </c>
      <c r="K43" s="81" t="n">
        <f aca="false">[2]8月①!C43</f>
        <v>0</v>
      </c>
      <c r="L43" s="81" t="n">
        <f aca="false">[2]9月①!C43</f>
        <v>0</v>
      </c>
      <c r="M43" s="81" t="n">
        <f aca="false">[2]10月①!C43</f>
        <v>0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12</v>
      </c>
      <c r="Q43" s="81" t="n">
        <v>0</v>
      </c>
      <c r="R43" s="81" t="n">
        <v>3</v>
      </c>
      <c r="S43" s="81" t="n">
        <v>4</v>
      </c>
      <c r="T43" s="81" t="n">
        <v>5</v>
      </c>
      <c r="U43" s="81"/>
      <c r="V43" s="81"/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64" t="n">
        <v>406</v>
      </c>
      <c r="B44" s="165" t="s">
        <v>120</v>
      </c>
      <c r="C44" s="81" t="n">
        <f aca="false">SUM(D44:O44)</f>
        <v>162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0</v>
      </c>
      <c r="I44" s="81" t="n">
        <f aca="false">[2]6月①!C44</f>
        <v>0</v>
      </c>
      <c r="J44" s="81" t="n">
        <f aca="false">[2]7月①!C44</f>
        <v>0</v>
      </c>
      <c r="K44" s="81" t="n">
        <f aca="false">[2]8月①!C44</f>
        <v>0</v>
      </c>
      <c r="L44" s="81" t="n">
        <f aca="false">[2]9月①!C44</f>
        <v>0</v>
      </c>
      <c r="M44" s="81" t="n">
        <f aca="false">[2]10月①!C44</f>
        <v>0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1</v>
      </c>
      <c r="Q44" s="81" t="n">
        <v>0</v>
      </c>
      <c r="R44" s="81" t="n">
        <v>0</v>
      </c>
      <c r="S44" s="81" t="n">
        <v>0</v>
      </c>
      <c r="T44" s="81" t="n">
        <v>1</v>
      </c>
      <c r="U44" s="81"/>
      <c r="V44" s="81"/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64" t="n">
        <v>408</v>
      </c>
      <c r="B45" s="165" t="s">
        <v>121</v>
      </c>
      <c r="C45" s="81" t="n">
        <f aca="false">SUM(D45:O45)</f>
        <v>3503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0</v>
      </c>
      <c r="I45" s="81" t="n">
        <f aca="false">[2]6月①!C45</f>
        <v>0</v>
      </c>
      <c r="J45" s="81" t="n">
        <f aca="false">[2]7月①!C45</f>
        <v>0</v>
      </c>
      <c r="K45" s="81" t="n">
        <f aca="false">[2]8月①!C45</f>
        <v>0</v>
      </c>
      <c r="L45" s="81" t="n">
        <f aca="false">[2]9月①!C45</f>
        <v>0</v>
      </c>
      <c r="M45" s="81" t="n">
        <f aca="false">[2]10月①!C45</f>
        <v>0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6</v>
      </c>
      <c r="Q45" s="81" t="n">
        <v>1</v>
      </c>
      <c r="R45" s="81" t="n">
        <v>0</v>
      </c>
      <c r="S45" s="81" t="n">
        <v>4</v>
      </c>
      <c r="T45" s="81" t="n">
        <v>1</v>
      </c>
      <c r="U45" s="81"/>
      <c r="V45" s="81"/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64" t="n">
        <v>411</v>
      </c>
      <c r="B46" s="165" t="s">
        <v>122</v>
      </c>
      <c r="C46" s="81" t="n">
        <f aca="false">SUM(D46:O46)</f>
        <v>2708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0</v>
      </c>
      <c r="I46" s="81" t="n">
        <f aca="false">[2]6月①!C46</f>
        <v>0</v>
      </c>
      <c r="J46" s="81" t="n">
        <f aca="false">[2]7月①!C46</f>
        <v>0</v>
      </c>
      <c r="K46" s="81" t="n">
        <f aca="false">[2]8月①!C46</f>
        <v>0</v>
      </c>
      <c r="L46" s="81" t="n">
        <f aca="false">[2]9月①!C46</f>
        <v>0</v>
      </c>
      <c r="M46" s="81" t="n">
        <f aca="false">[2]10月①!C46</f>
        <v>0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17</v>
      </c>
      <c r="Q46" s="81" t="n">
        <v>8</v>
      </c>
      <c r="R46" s="81" t="n">
        <v>2</v>
      </c>
      <c r="S46" s="81" t="n">
        <v>5</v>
      </c>
      <c r="T46" s="81" t="n">
        <v>2</v>
      </c>
      <c r="U46" s="81"/>
      <c r="V46" s="81"/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73" t="s">
        <v>123</v>
      </c>
      <c r="C47" s="81" t="n">
        <f aca="false">SUM(D47:O47)</f>
        <v>9764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0</v>
      </c>
      <c r="I47" s="81" t="n">
        <f aca="false">[2]6月①!C47</f>
        <v>0</v>
      </c>
      <c r="J47" s="81" t="n">
        <f aca="false">[2]7月①!C47</f>
        <v>0</v>
      </c>
      <c r="K47" s="81" t="n">
        <f aca="false">[2]8月①!C47</f>
        <v>0</v>
      </c>
      <c r="L47" s="81" t="n">
        <f aca="false">[2]9月①!C47</f>
        <v>0</v>
      </c>
      <c r="M47" s="81" t="n">
        <f aca="false">[2]10月①!C47</f>
        <v>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75</v>
      </c>
      <c r="Q47" s="81" t="n">
        <v>17</v>
      </c>
      <c r="R47" s="81" t="n">
        <v>17</v>
      </c>
      <c r="S47" s="81" t="n">
        <v>22</v>
      </c>
      <c r="T47" s="81" t="n">
        <v>19</v>
      </c>
      <c r="U47" s="81"/>
      <c r="V47" s="81"/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71" t="n">
        <v>420</v>
      </c>
      <c r="B48" s="172" t="s">
        <v>124</v>
      </c>
      <c r="C48" s="87" t="n">
        <f aca="false">SUM(D48:O48)</f>
        <v>1189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0</v>
      </c>
      <c r="I48" s="87" t="n">
        <f aca="false">[2]6月①!C48</f>
        <v>0</v>
      </c>
      <c r="J48" s="87" t="n">
        <f aca="false">[2]7月①!C48</f>
        <v>0</v>
      </c>
      <c r="K48" s="87" t="n">
        <f aca="false">[2]8月①!C48</f>
        <v>0</v>
      </c>
      <c r="L48" s="87" t="n">
        <f aca="false">[2]9月①!C48</f>
        <v>0</v>
      </c>
      <c r="M48" s="87" t="n">
        <f aca="false">[2]10月①!C48</f>
        <v>0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8</v>
      </c>
      <c r="Q48" s="87" t="n">
        <v>1</v>
      </c>
      <c r="R48" s="87" t="n">
        <v>1</v>
      </c>
      <c r="S48" s="87" t="n">
        <v>2</v>
      </c>
      <c r="T48" s="87" t="n">
        <v>4</v>
      </c>
      <c r="U48" s="87"/>
      <c r="V48" s="87"/>
      <c r="W48" s="87"/>
      <c r="X48" s="87"/>
      <c r="Y48" s="87"/>
      <c r="Z48" s="87"/>
      <c r="AA48" s="87"/>
      <c r="AB48" s="87"/>
      <c r="AC48" s="166"/>
    </row>
    <row r="49" customFormat="false" ht="13.5" hidden="false" customHeight="false" outlineLevel="0" collapsed="false">
      <c r="A49" s="164" t="n">
        <v>423</v>
      </c>
      <c r="B49" s="165" t="s">
        <v>125</v>
      </c>
      <c r="C49" s="81" t="n">
        <f aca="false">SUM(D49:O49)</f>
        <v>132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0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0</v>
      </c>
      <c r="L49" s="81" t="n">
        <f aca="false">[2]9月①!C49</f>
        <v>0</v>
      </c>
      <c r="M49" s="81" t="n">
        <f aca="false">[2]10月①!C49</f>
        <v>0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1</v>
      </c>
      <c r="Q49" s="81" t="n">
        <v>0</v>
      </c>
      <c r="R49" s="81" t="n">
        <v>0</v>
      </c>
      <c r="S49" s="81" t="n">
        <v>0</v>
      </c>
      <c r="T49" s="81" t="n">
        <v>1</v>
      </c>
      <c r="U49" s="81"/>
      <c r="V49" s="81"/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64" t="n">
        <v>424</v>
      </c>
      <c r="B50" s="165" t="s">
        <v>126</v>
      </c>
      <c r="C50" s="81" t="n">
        <f aca="false">SUM(D50:O50)</f>
        <v>606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0</v>
      </c>
      <c r="I50" s="81" t="n">
        <f aca="false">[2]6月①!C50</f>
        <v>0</v>
      </c>
      <c r="J50" s="81" t="n">
        <f aca="false">[2]7月①!C50</f>
        <v>0</v>
      </c>
      <c r="K50" s="81" t="n">
        <f aca="false">[2]8月①!C50</f>
        <v>0</v>
      </c>
      <c r="L50" s="81" t="n">
        <f aca="false">[2]9月①!C50</f>
        <v>0</v>
      </c>
      <c r="M50" s="81" t="n">
        <f aca="false">[2]10月①!C50</f>
        <v>0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3</v>
      </c>
      <c r="Q50" s="81" t="n">
        <v>0</v>
      </c>
      <c r="R50" s="81" t="n">
        <v>0</v>
      </c>
      <c r="S50" s="81" t="n">
        <v>1</v>
      </c>
      <c r="T50" s="81" t="n">
        <v>2</v>
      </c>
      <c r="U50" s="81"/>
      <c r="V50" s="81"/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64" t="n">
        <v>425</v>
      </c>
      <c r="B51" s="165" t="s">
        <v>127</v>
      </c>
      <c r="C51" s="81" t="n">
        <f aca="false">SUM(D51:O51)</f>
        <v>10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1</v>
      </c>
      <c r="Q51" s="81" t="n">
        <v>0</v>
      </c>
      <c r="R51" s="81" t="n">
        <v>0</v>
      </c>
      <c r="S51" s="81" t="n">
        <v>0</v>
      </c>
      <c r="T51" s="81" t="n">
        <v>1</v>
      </c>
      <c r="U51" s="81"/>
      <c r="V51" s="81"/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64" t="n">
        <v>426</v>
      </c>
      <c r="B52" s="165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/>
      <c r="V52" s="81"/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71" t="n">
        <v>440</v>
      </c>
      <c r="B53" s="172" t="s">
        <v>129</v>
      </c>
      <c r="C53" s="87" t="n">
        <f aca="false">SUM(D53:O53)</f>
        <v>12158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0</v>
      </c>
      <c r="I53" s="87" t="n">
        <f aca="false">[2]6月①!C53</f>
        <v>0</v>
      </c>
      <c r="J53" s="87" t="n">
        <f aca="false">[2]7月①!C53</f>
        <v>0</v>
      </c>
      <c r="K53" s="87" t="n">
        <f aca="false">[2]8月①!C53</f>
        <v>0</v>
      </c>
      <c r="L53" s="87" t="n">
        <f aca="false">[2]9月①!C53</f>
        <v>0</v>
      </c>
      <c r="M53" s="87" t="n">
        <f aca="false">[2]10月①!C53</f>
        <v>0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53</v>
      </c>
      <c r="Q53" s="87" t="n">
        <v>6</v>
      </c>
      <c r="R53" s="87" t="n">
        <v>8</v>
      </c>
      <c r="S53" s="87" t="n">
        <v>15</v>
      </c>
      <c r="T53" s="87" t="n">
        <v>24</v>
      </c>
      <c r="U53" s="87"/>
      <c r="V53" s="87"/>
      <c r="W53" s="87"/>
      <c r="X53" s="87"/>
      <c r="Y53" s="87"/>
      <c r="Z53" s="87"/>
      <c r="AA53" s="87"/>
      <c r="AB53" s="87"/>
      <c r="AC53" s="166"/>
    </row>
    <row r="54" customFormat="false" ht="13.5" hidden="false" customHeight="false" outlineLevel="0" collapsed="false">
      <c r="A54" s="164" t="n">
        <v>441</v>
      </c>
      <c r="B54" s="165" t="s">
        <v>130</v>
      </c>
      <c r="C54" s="81" t="n">
        <f aca="false">SUM(D54:O54)</f>
        <v>2018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0</v>
      </c>
      <c r="I54" s="81" t="n">
        <f aca="false">[2]6月①!C54</f>
        <v>0</v>
      </c>
      <c r="J54" s="81" t="n">
        <f aca="false">[2]7月①!C54</f>
        <v>0</v>
      </c>
      <c r="K54" s="81" t="n">
        <f aca="false">[2]8月①!C54</f>
        <v>0</v>
      </c>
      <c r="L54" s="81" t="n">
        <f aca="false">[2]9月①!C54</f>
        <v>0</v>
      </c>
      <c r="M54" s="81" t="n">
        <f aca="false">[2]10月①!C54</f>
        <v>0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6</v>
      </c>
      <c r="Q54" s="81" t="n">
        <v>1</v>
      </c>
      <c r="R54" s="81" t="n">
        <v>1</v>
      </c>
      <c r="S54" s="81" t="n">
        <v>2</v>
      </c>
      <c r="T54" s="81" t="n">
        <v>2</v>
      </c>
      <c r="U54" s="81"/>
      <c r="V54" s="81"/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64" t="n">
        <v>442</v>
      </c>
      <c r="B55" s="165" t="s">
        <v>131</v>
      </c>
      <c r="C55" s="81" t="n">
        <f aca="false">SUM(D55:O55)</f>
        <v>2520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0</v>
      </c>
      <c r="I55" s="81" t="n">
        <f aca="false">[2]6月①!C55</f>
        <v>0</v>
      </c>
      <c r="J55" s="81" t="n">
        <f aca="false">[2]7月①!C55</f>
        <v>0</v>
      </c>
      <c r="K55" s="81" t="n">
        <f aca="false">[2]8月①!C55</f>
        <v>0</v>
      </c>
      <c r="L55" s="81" t="n">
        <f aca="false">[2]9月①!C55</f>
        <v>0</v>
      </c>
      <c r="M55" s="81" t="n">
        <f aca="false">[2]10月①!C55</f>
        <v>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7</v>
      </c>
      <c r="Q55" s="81" t="n">
        <v>1</v>
      </c>
      <c r="R55" s="81" t="n">
        <v>4</v>
      </c>
      <c r="S55" s="81" t="n">
        <v>0</v>
      </c>
      <c r="T55" s="81" t="n">
        <v>2</v>
      </c>
      <c r="U55" s="81"/>
      <c r="V55" s="81"/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64" t="n">
        <v>443</v>
      </c>
      <c r="B56" s="165" t="s">
        <v>132</v>
      </c>
      <c r="C56" s="81" t="n">
        <f aca="false">SUM(D56:O56)</f>
        <v>269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0</v>
      </c>
      <c r="I56" s="81" t="n">
        <f aca="false">[2]6月①!C56</f>
        <v>0</v>
      </c>
      <c r="J56" s="81" t="n">
        <f aca="false">[2]7月①!C56</f>
        <v>0</v>
      </c>
      <c r="K56" s="81" t="n">
        <f aca="false">[2]8月①!C56</f>
        <v>0</v>
      </c>
      <c r="L56" s="81" t="n">
        <f aca="false">[2]9月①!C56</f>
        <v>0</v>
      </c>
      <c r="M56" s="81" t="n">
        <f aca="false">[2]10月①!C56</f>
        <v>0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2</v>
      </c>
      <c r="Q56" s="81" t="n">
        <v>0</v>
      </c>
      <c r="R56" s="81" t="n">
        <v>0</v>
      </c>
      <c r="S56" s="81" t="n">
        <v>2</v>
      </c>
      <c r="T56" s="81" t="n">
        <v>0</v>
      </c>
      <c r="U56" s="81"/>
      <c r="V56" s="81"/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64" t="n">
        <v>445</v>
      </c>
      <c r="B57" s="165" t="s">
        <v>133</v>
      </c>
      <c r="C57" s="81" t="n">
        <f aca="false">SUM(D57:O57)</f>
        <v>4725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0</v>
      </c>
      <c r="I57" s="81" t="n">
        <f aca="false">[2]6月①!C57</f>
        <v>0</v>
      </c>
      <c r="J57" s="81" t="n">
        <f aca="false">[2]7月①!C57</f>
        <v>0</v>
      </c>
      <c r="K57" s="81" t="n">
        <f aca="false">[2]8月①!C57</f>
        <v>0</v>
      </c>
      <c r="L57" s="81" t="n">
        <f aca="false">[2]9月①!C57</f>
        <v>0</v>
      </c>
      <c r="M57" s="81" t="n">
        <f aca="false">[2]10月①!C57</f>
        <v>0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27</v>
      </c>
      <c r="Q57" s="81" t="n">
        <v>3</v>
      </c>
      <c r="R57" s="81" t="n">
        <v>0</v>
      </c>
      <c r="S57" s="81" t="n">
        <v>10</v>
      </c>
      <c r="T57" s="81" t="n">
        <v>14</v>
      </c>
      <c r="U57" s="81"/>
      <c r="V57" s="81"/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64" t="n">
        <v>446</v>
      </c>
      <c r="B58" s="165" t="s">
        <v>134</v>
      </c>
      <c r="C58" s="81" t="n">
        <f aca="false">SUM(D58:O58)</f>
        <v>2209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0</v>
      </c>
      <c r="I58" s="81" t="n">
        <f aca="false">[2]6月①!C58</f>
        <v>0</v>
      </c>
      <c r="J58" s="81" t="n">
        <f aca="false">[2]7月①!C58</f>
        <v>0</v>
      </c>
      <c r="K58" s="81" t="n">
        <f aca="false">[2]8月①!C58</f>
        <v>0</v>
      </c>
      <c r="L58" s="81" t="n">
        <f aca="false">[2]9月①!C58</f>
        <v>0</v>
      </c>
      <c r="M58" s="81" t="n">
        <f aca="false">[2]10月①!C58</f>
        <v>0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9</v>
      </c>
      <c r="Q58" s="81" t="n">
        <v>1</v>
      </c>
      <c r="R58" s="81" t="n">
        <v>3</v>
      </c>
      <c r="S58" s="81" t="n">
        <v>1</v>
      </c>
      <c r="T58" s="81" t="n">
        <v>4</v>
      </c>
      <c r="U58" s="81"/>
      <c r="V58" s="81"/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74" t="n">
        <v>450</v>
      </c>
      <c r="B59" s="175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/>
      <c r="V59" s="91"/>
      <c r="W59" s="91"/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63" t="s">
        <v>186</v>
      </c>
      <c r="E60" s="163" t="s">
        <v>186</v>
      </c>
      <c r="F60" s="163" t="s">
        <v>186</v>
      </c>
      <c r="G60" s="163" t="s">
        <v>186</v>
      </c>
      <c r="H60" s="163" t="s">
        <v>186</v>
      </c>
      <c r="I60" s="163" t="s">
        <v>186</v>
      </c>
      <c r="J60" s="163" t="s">
        <v>186</v>
      </c>
      <c r="K60" s="163" t="s">
        <v>186</v>
      </c>
      <c r="L60" s="163" t="s">
        <v>186</v>
      </c>
      <c r="M60" s="163" t="s">
        <v>186</v>
      </c>
      <c r="N60" s="163" t="s">
        <v>186</v>
      </c>
      <c r="O60" s="163" t="s">
        <v>187</v>
      </c>
      <c r="R60" s="0"/>
    </row>
    <row r="61" customFormat="false" ht="13.5" hidden="false" customHeight="false" outlineLevel="0" collapsed="false">
      <c r="D61" s="163" t="s">
        <v>186</v>
      </c>
      <c r="E61" s="163" t="s">
        <v>186</v>
      </c>
      <c r="F61" s="163" t="s">
        <v>186</v>
      </c>
      <c r="G61" s="163" t="s">
        <v>186</v>
      </c>
      <c r="H61" s="163" t="s">
        <v>186</v>
      </c>
      <c r="I61" s="163" t="s">
        <v>186</v>
      </c>
      <c r="J61" s="163" t="s">
        <v>187</v>
      </c>
      <c r="K61" s="163" t="s">
        <v>186</v>
      </c>
      <c r="L61" s="163" t="s">
        <v>186</v>
      </c>
      <c r="M61" s="163" t="s">
        <v>186</v>
      </c>
      <c r="N61" s="163" t="s">
        <v>186</v>
      </c>
      <c r="O61" s="163" t="s">
        <v>186</v>
      </c>
      <c r="R61" s="0"/>
    </row>
    <row r="62" customFormat="false" ht="13.5" hidden="false" customHeight="false" outlineLevel="0" collapsed="false">
      <c r="D62" s="163" t="s">
        <v>186</v>
      </c>
      <c r="E62" s="163" t="s">
        <v>186</v>
      </c>
      <c r="F62" s="163" t="s">
        <v>186</v>
      </c>
      <c r="G62" s="163" t="s">
        <v>186</v>
      </c>
      <c r="H62" s="163" t="s">
        <v>186</v>
      </c>
      <c r="I62" s="163" t="s">
        <v>186</v>
      </c>
      <c r="J62" s="163" t="s">
        <v>188</v>
      </c>
      <c r="K62" s="163" t="s">
        <v>186</v>
      </c>
      <c r="L62" s="163" t="s">
        <v>186</v>
      </c>
      <c r="M62" s="163" t="s">
        <v>186</v>
      </c>
      <c r="N62" s="163" t="s">
        <v>186</v>
      </c>
      <c r="O62" s="163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5-25T11:15:14Z</cp:lastPrinted>
  <dcterms:modified xsi:type="dcterms:W3CDTF">2020-05-25T11:17:41Z</dcterms:modified>
  <cp:revision>0</cp:revision>
  <dc:subject/>
  <dc:title/>
</cp:coreProperties>
</file>