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2003"/>
        <c:axId val="31546199"/>
      </c:lineChart>
      <c:catAx>
        <c:axId val="8783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6199"/>
        <c:crossesAt val="0"/>
        <c:auto val="1"/>
        <c:lblAlgn val="ctr"/>
        <c:lblOffset val="100"/>
        <c:noMultiLvlLbl val="0"/>
      </c:catAx>
      <c:valAx>
        <c:axId val="315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32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7889"/>
        <c:axId val="35401060"/>
      </c:lineChart>
      <c:catAx>
        <c:axId val="8965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1060"/>
        <c:crossesAt val="0"/>
        <c:auto val="1"/>
        <c:lblAlgn val="ctr"/>
        <c:lblOffset val="100"/>
        <c:noMultiLvlLbl val="0"/>
      </c:catAx>
      <c:valAx>
        <c:axId val="35401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5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9081"/>
        <c:axId val="42668734"/>
      </c:lineChart>
      <c:catAx>
        <c:axId val="5181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68734"/>
        <c:crossesAt val="0"/>
        <c:auto val="1"/>
        <c:lblAlgn val="ctr"/>
        <c:lblOffset val="100"/>
        <c:noMultiLvlLbl val="0"/>
      </c:catAx>
      <c:valAx>
        <c:axId val="42668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19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9060"/>
        <c:axId val="38016294"/>
      </c:lineChart>
      <c:catAx>
        <c:axId val="1364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6294"/>
        <c:crossesAt val="0"/>
        <c:auto val="1"/>
        <c:lblAlgn val="ctr"/>
        <c:lblOffset val="100"/>
        <c:noMultiLvlLbl val="0"/>
      </c:catAx>
      <c:valAx>
        <c:axId val="380162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4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