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6681"/>
        <c:axId val="11953797"/>
      </c:lineChart>
      <c:catAx>
        <c:axId val="6224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53797"/>
        <c:crossesAt val="0"/>
        <c:auto val="1"/>
        <c:lblAlgn val="ctr"/>
        <c:lblOffset val="100"/>
        <c:noMultiLvlLbl val="0"/>
      </c:catAx>
      <c:valAx>
        <c:axId val="1195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46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0490"/>
        <c:axId val="12589731"/>
      </c:lineChart>
      <c:catAx>
        <c:axId val="4865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89731"/>
        <c:crossesAt val="0"/>
        <c:auto val="1"/>
        <c:lblAlgn val="ctr"/>
        <c:lblOffset val="100"/>
        <c:noMultiLvlLbl val="0"/>
      </c:catAx>
      <c:valAx>
        <c:axId val="125897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650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1954"/>
        <c:axId val="43745014"/>
      </c:lineChart>
      <c:catAx>
        <c:axId val="46631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45014"/>
        <c:crossesAt val="0"/>
        <c:auto val="1"/>
        <c:lblAlgn val="ctr"/>
        <c:lblOffset val="100"/>
        <c:noMultiLvlLbl val="0"/>
      </c:catAx>
      <c:valAx>
        <c:axId val="437450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31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0707"/>
        <c:axId val="60276806"/>
      </c:lineChart>
      <c:catAx>
        <c:axId val="505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6806"/>
        <c:crossesAt val="0"/>
        <c:auto val="1"/>
        <c:lblAlgn val="ctr"/>
        <c:lblOffset val="100"/>
        <c:noMultiLvlLbl val="0"/>
      </c:catAx>
      <c:valAx>
        <c:axId val="602768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