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8595"/>
        <c:axId val="56808321"/>
      </c:lineChart>
      <c:catAx>
        <c:axId val="7739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08321"/>
        <c:crossesAt val="0"/>
        <c:auto val="1"/>
        <c:lblAlgn val="ctr"/>
        <c:lblOffset val="100"/>
        <c:noMultiLvlLbl val="0"/>
      </c:catAx>
      <c:valAx>
        <c:axId val="56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98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183"/>
        <c:axId val="79974889"/>
      </c:lineChart>
      <c:catAx>
        <c:axId val="755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4889"/>
        <c:crossesAt val="0"/>
        <c:auto val="1"/>
        <c:lblAlgn val="ctr"/>
        <c:lblOffset val="100"/>
        <c:noMultiLvlLbl val="0"/>
      </c:catAx>
      <c:valAx>
        <c:axId val="799748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2821"/>
        <c:axId val="50562644"/>
      </c:lineChart>
      <c:catAx>
        <c:axId val="8451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2644"/>
        <c:crossesAt val="0"/>
        <c:auto val="1"/>
        <c:lblAlgn val="ctr"/>
        <c:lblOffset val="100"/>
        <c:noMultiLvlLbl val="0"/>
      </c:catAx>
      <c:valAx>
        <c:axId val="50562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12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640"/>
        <c:axId val="81271502"/>
      </c:lineChart>
      <c:catAx>
        <c:axId val="763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1502"/>
        <c:crossesAt val="0"/>
        <c:auto val="1"/>
        <c:lblAlgn val="ctr"/>
        <c:lblOffset val="100"/>
        <c:noMultiLvlLbl val="0"/>
      </c:catAx>
      <c:valAx>
        <c:axId val="812715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