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8629"/>
        <c:axId val="50621149"/>
      </c:lineChart>
      <c:catAx>
        <c:axId val="3674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21149"/>
        <c:crossesAt val="0"/>
        <c:auto val="1"/>
        <c:lblAlgn val="ctr"/>
        <c:lblOffset val="100"/>
        <c:noMultiLvlLbl val="0"/>
      </c:catAx>
      <c:valAx>
        <c:axId val="5062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48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8101"/>
        <c:axId val="51847748"/>
      </c:lineChart>
      <c:catAx>
        <c:axId val="7674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47748"/>
        <c:crossesAt val="0"/>
        <c:auto val="1"/>
        <c:lblAlgn val="ctr"/>
        <c:lblOffset val="100"/>
        <c:noMultiLvlLbl val="0"/>
      </c:catAx>
      <c:valAx>
        <c:axId val="51847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4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7200"/>
        <c:axId val="75857334"/>
      </c:lineChart>
      <c:catAx>
        <c:axId val="746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7334"/>
        <c:crossesAt val="0"/>
        <c:auto val="1"/>
        <c:lblAlgn val="ctr"/>
        <c:lblOffset val="100"/>
        <c:noMultiLvlLbl val="0"/>
      </c:catAx>
      <c:valAx>
        <c:axId val="758573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57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7143"/>
        <c:axId val="14986111"/>
      </c:lineChart>
      <c:catAx>
        <c:axId val="579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6111"/>
        <c:crossesAt val="0"/>
        <c:auto val="1"/>
        <c:lblAlgn val="ctr"/>
        <c:lblOffset val="100"/>
        <c:noMultiLvlLbl val="0"/>
      </c:catAx>
      <c:valAx>
        <c:axId val="149861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8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