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691"/>
        <c:axId val="54246767"/>
      </c:lineChart>
      <c:catAx>
        <c:axId val="107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46767"/>
        <c:crossesAt val="0"/>
        <c:auto val="1"/>
        <c:lblAlgn val="ctr"/>
        <c:lblOffset val="100"/>
        <c:noMultiLvlLbl val="0"/>
      </c:catAx>
      <c:valAx>
        <c:axId val="542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4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9348"/>
        <c:axId val="8562401"/>
      </c:lineChart>
      <c:catAx>
        <c:axId val="6913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2401"/>
        <c:crossesAt val="0"/>
        <c:auto val="1"/>
        <c:lblAlgn val="ctr"/>
        <c:lblOffset val="100"/>
        <c:noMultiLvlLbl val="0"/>
      </c:catAx>
      <c:valAx>
        <c:axId val="85624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3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7451"/>
        <c:axId val="40149814"/>
      </c:lineChart>
      <c:catAx>
        <c:axId val="8391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49814"/>
        <c:crossesAt val="0"/>
        <c:auto val="1"/>
        <c:lblAlgn val="ctr"/>
        <c:lblOffset val="100"/>
        <c:noMultiLvlLbl val="0"/>
      </c:catAx>
      <c:valAx>
        <c:axId val="401498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17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6784"/>
        <c:axId val="31489154"/>
      </c:lineChart>
      <c:catAx>
        <c:axId val="7399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89154"/>
        <c:crossesAt val="0"/>
        <c:auto val="1"/>
        <c:lblAlgn val="ctr"/>
        <c:lblOffset val="100"/>
        <c:noMultiLvlLbl val="0"/>
      </c:catAx>
      <c:valAx>
        <c:axId val="314891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9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