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3027"/>
        <c:axId val="18154661"/>
      </c:lineChart>
      <c:catAx>
        <c:axId val="3189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54661"/>
        <c:crossesAt val="0"/>
        <c:auto val="1"/>
        <c:lblAlgn val="ctr"/>
        <c:lblOffset val="100"/>
        <c:noMultiLvlLbl val="0"/>
      </c:catAx>
      <c:valAx>
        <c:axId val="181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93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0154"/>
        <c:axId val="64448988"/>
      </c:lineChart>
      <c:catAx>
        <c:axId val="786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48988"/>
        <c:crossesAt val="0"/>
        <c:auto val="1"/>
        <c:lblAlgn val="ctr"/>
        <c:lblOffset val="100"/>
        <c:noMultiLvlLbl val="0"/>
      </c:catAx>
      <c:valAx>
        <c:axId val="64448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9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7458"/>
        <c:axId val="99887044"/>
      </c:lineChart>
      <c:catAx>
        <c:axId val="350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7044"/>
        <c:crossesAt val="0"/>
        <c:auto val="1"/>
        <c:lblAlgn val="ctr"/>
        <c:lblOffset val="100"/>
        <c:noMultiLvlLbl val="0"/>
      </c:catAx>
      <c:valAx>
        <c:axId val="99887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87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4974"/>
        <c:axId val="20642225"/>
      </c:lineChart>
      <c:catAx>
        <c:axId val="2494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2225"/>
        <c:crossesAt val="0"/>
        <c:auto val="1"/>
        <c:lblAlgn val="ctr"/>
        <c:lblOffset val="100"/>
        <c:noMultiLvlLbl val="0"/>
      </c:catAx>
      <c:valAx>
        <c:axId val="206422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4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