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7481"/>
        <c:axId val="27388598"/>
      </c:lineChart>
      <c:catAx>
        <c:axId val="8596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88598"/>
        <c:crossesAt val="0"/>
        <c:auto val="1"/>
        <c:lblAlgn val="ctr"/>
        <c:lblOffset val="100"/>
        <c:noMultiLvlLbl val="0"/>
      </c:catAx>
      <c:valAx>
        <c:axId val="273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67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1231"/>
        <c:axId val="99816678"/>
      </c:lineChart>
      <c:catAx>
        <c:axId val="3303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16678"/>
        <c:crossesAt val="0"/>
        <c:auto val="1"/>
        <c:lblAlgn val="ctr"/>
        <c:lblOffset val="100"/>
        <c:noMultiLvlLbl val="0"/>
      </c:catAx>
      <c:valAx>
        <c:axId val="998166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3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0671"/>
        <c:axId val="63247275"/>
      </c:lineChart>
      <c:catAx>
        <c:axId val="8102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47275"/>
        <c:crossesAt val="0"/>
        <c:auto val="1"/>
        <c:lblAlgn val="ctr"/>
        <c:lblOffset val="100"/>
        <c:noMultiLvlLbl val="0"/>
      </c:catAx>
      <c:valAx>
        <c:axId val="63247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20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087"/>
        <c:axId val="75471528"/>
      </c:lineChart>
      <c:catAx>
        <c:axId val="198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1528"/>
        <c:crossesAt val="0"/>
        <c:auto val="1"/>
        <c:lblAlgn val="ctr"/>
        <c:lblOffset val="100"/>
        <c:noMultiLvlLbl val="0"/>
      </c:catAx>
      <c:valAx>
        <c:axId val="754715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