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0056"/>
        <c:axId val="97408111"/>
      </c:lineChart>
      <c:catAx>
        <c:axId val="7774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08111"/>
        <c:crossesAt val="0"/>
        <c:auto val="1"/>
        <c:lblAlgn val="ctr"/>
        <c:lblOffset val="100"/>
        <c:noMultiLvlLbl val="0"/>
      </c:catAx>
      <c:valAx>
        <c:axId val="974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40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8940"/>
        <c:axId val="95638327"/>
      </c:lineChart>
      <c:catAx>
        <c:axId val="4087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38327"/>
        <c:crossesAt val="0"/>
        <c:auto val="1"/>
        <c:lblAlgn val="ctr"/>
        <c:lblOffset val="100"/>
        <c:noMultiLvlLbl val="0"/>
      </c:catAx>
      <c:valAx>
        <c:axId val="956383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7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9779"/>
        <c:axId val="69622084"/>
      </c:lineChart>
      <c:catAx>
        <c:axId val="2863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22084"/>
        <c:crossesAt val="0"/>
        <c:auto val="1"/>
        <c:lblAlgn val="ctr"/>
        <c:lblOffset val="100"/>
        <c:noMultiLvlLbl val="0"/>
      </c:catAx>
      <c:valAx>
        <c:axId val="69622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39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5290"/>
        <c:axId val="97813458"/>
      </c:lineChart>
      <c:catAx>
        <c:axId val="2004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13458"/>
        <c:crossesAt val="0"/>
        <c:auto val="1"/>
        <c:lblAlgn val="ctr"/>
        <c:lblOffset val="100"/>
        <c:noMultiLvlLbl val="0"/>
      </c:catAx>
      <c:valAx>
        <c:axId val="978134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4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