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8670"/>
        <c:axId val="86368886"/>
      </c:lineChart>
      <c:catAx>
        <c:axId val="6518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68886"/>
        <c:crossesAt val="0"/>
        <c:auto val="1"/>
        <c:lblAlgn val="ctr"/>
        <c:lblOffset val="100"/>
        <c:noMultiLvlLbl val="0"/>
      </c:catAx>
      <c:valAx>
        <c:axId val="863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88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6168"/>
        <c:axId val="51288185"/>
      </c:lineChart>
      <c:catAx>
        <c:axId val="2620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88185"/>
        <c:crossesAt val="0"/>
        <c:auto val="1"/>
        <c:lblAlgn val="ctr"/>
        <c:lblOffset val="100"/>
        <c:noMultiLvlLbl val="0"/>
      </c:catAx>
      <c:valAx>
        <c:axId val="512881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0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8124"/>
        <c:axId val="74218151"/>
      </c:lineChart>
      <c:catAx>
        <c:axId val="9416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18151"/>
        <c:crossesAt val="0"/>
        <c:auto val="1"/>
        <c:lblAlgn val="ctr"/>
        <c:lblOffset val="100"/>
        <c:noMultiLvlLbl val="0"/>
      </c:catAx>
      <c:valAx>
        <c:axId val="74218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68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8228"/>
        <c:axId val="60230542"/>
      </c:lineChart>
      <c:catAx>
        <c:axId val="2493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0542"/>
        <c:crossesAt val="0"/>
        <c:auto val="1"/>
        <c:lblAlgn val="ctr"/>
        <c:lblOffset val="100"/>
        <c:noMultiLvlLbl val="0"/>
      </c:catAx>
      <c:valAx>
        <c:axId val="602305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3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