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8284"/>
        <c:axId val="95082519"/>
      </c:lineChart>
      <c:catAx>
        <c:axId val="1022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2519"/>
        <c:crossesAt val="0"/>
        <c:auto val="1"/>
        <c:lblAlgn val="ctr"/>
        <c:lblOffset val="100"/>
        <c:noMultiLvlLbl val="0"/>
      </c:catAx>
      <c:valAx>
        <c:axId val="950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28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1789"/>
        <c:axId val="4761459"/>
      </c:lineChart>
      <c:catAx>
        <c:axId val="3423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1459"/>
        <c:crossesAt val="0"/>
        <c:auto val="1"/>
        <c:lblAlgn val="ctr"/>
        <c:lblOffset val="100"/>
        <c:noMultiLvlLbl val="0"/>
      </c:catAx>
      <c:valAx>
        <c:axId val="47614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3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2351"/>
        <c:axId val="1427046"/>
      </c:lineChart>
      <c:catAx>
        <c:axId val="9693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7046"/>
        <c:crossesAt val="0"/>
        <c:auto val="1"/>
        <c:lblAlgn val="ctr"/>
        <c:lblOffset val="100"/>
        <c:noMultiLvlLbl val="0"/>
      </c:catAx>
      <c:valAx>
        <c:axId val="1427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32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9185"/>
        <c:axId val="43423420"/>
      </c:lineChart>
      <c:catAx>
        <c:axId val="8726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23420"/>
        <c:crossesAt val="0"/>
        <c:auto val="1"/>
        <c:lblAlgn val="ctr"/>
        <c:lblOffset val="100"/>
        <c:noMultiLvlLbl val="0"/>
      </c:catAx>
      <c:valAx>
        <c:axId val="434234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6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