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7913"/>
        <c:axId val="7298391"/>
      </c:lineChart>
      <c:catAx>
        <c:axId val="5996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8391"/>
        <c:crossesAt val="0"/>
        <c:auto val="1"/>
        <c:lblAlgn val="ctr"/>
        <c:lblOffset val="100"/>
        <c:noMultiLvlLbl val="0"/>
      </c:catAx>
      <c:valAx>
        <c:axId val="72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679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2749"/>
        <c:axId val="6711022"/>
      </c:lineChart>
      <c:catAx>
        <c:axId val="1846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1022"/>
        <c:crossesAt val="0"/>
        <c:auto val="1"/>
        <c:lblAlgn val="ctr"/>
        <c:lblOffset val="100"/>
        <c:noMultiLvlLbl val="0"/>
      </c:catAx>
      <c:valAx>
        <c:axId val="67110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462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871"/>
        <c:axId val="61122120"/>
      </c:lineChart>
      <c:catAx>
        <c:axId val="326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22120"/>
        <c:crossesAt val="0"/>
        <c:auto val="1"/>
        <c:lblAlgn val="ctr"/>
        <c:lblOffset val="100"/>
        <c:noMultiLvlLbl val="0"/>
      </c:catAx>
      <c:valAx>
        <c:axId val="611221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58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3115"/>
        <c:axId val="49849340"/>
      </c:lineChart>
      <c:catAx>
        <c:axId val="1438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49340"/>
        <c:crossesAt val="0"/>
        <c:auto val="1"/>
        <c:lblAlgn val="ctr"/>
        <c:lblOffset val="100"/>
        <c:noMultiLvlLbl val="0"/>
      </c:catAx>
      <c:valAx>
        <c:axId val="498493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383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