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5951"/>
        <c:axId val="39439865"/>
      </c:lineChart>
      <c:catAx>
        <c:axId val="2702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39865"/>
        <c:crossesAt val="0"/>
        <c:auto val="1"/>
        <c:lblAlgn val="ctr"/>
        <c:lblOffset val="100"/>
        <c:noMultiLvlLbl val="0"/>
      </c:catAx>
      <c:valAx>
        <c:axId val="394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25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4274"/>
        <c:axId val="30200145"/>
      </c:lineChart>
      <c:catAx>
        <c:axId val="6002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00145"/>
        <c:crossesAt val="0"/>
        <c:auto val="1"/>
        <c:lblAlgn val="ctr"/>
        <c:lblOffset val="100"/>
        <c:noMultiLvlLbl val="0"/>
      </c:catAx>
      <c:valAx>
        <c:axId val="302001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2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426"/>
        <c:axId val="7836004"/>
      </c:lineChart>
      <c:catAx>
        <c:axId val="629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004"/>
        <c:crossesAt val="0"/>
        <c:auto val="1"/>
        <c:lblAlgn val="ctr"/>
        <c:lblOffset val="100"/>
        <c:noMultiLvlLbl val="0"/>
      </c:catAx>
      <c:valAx>
        <c:axId val="78360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8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1328"/>
        <c:axId val="70935481"/>
      </c:lineChart>
      <c:catAx>
        <c:axId val="9366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35481"/>
        <c:crossesAt val="0"/>
        <c:auto val="1"/>
        <c:lblAlgn val="ctr"/>
        <c:lblOffset val="100"/>
        <c:noMultiLvlLbl val="0"/>
      </c:catAx>
      <c:valAx>
        <c:axId val="709354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6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