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2774"/>
        <c:axId val="14037503"/>
      </c:lineChart>
      <c:catAx>
        <c:axId val="8991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37503"/>
        <c:crossesAt val="0"/>
        <c:auto val="1"/>
        <c:lblAlgn val="ctr"/>
        <c:lblOffset val="100"/>
        <c:noMultiLvlLbl val="0"/>
      </c:catAx>
      <c:valAx>
        <c:axId val="1403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9127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8475"/>
        <c:axId val="7462248"/>
      </c:lineChart>
      <c:catAx>
        <c:axId val="3825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2248"/>
        <c:crossesAt val="0"/>
        <c:auto val="1"/>
        <c:lblAlgn val="ctr"/>
        <c:lblOffset val="100"/>
        <c:noMultiLvlLbl val="0"/>
      </c:catAx>
      <c:valAx>
        <c:axId val="74622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5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0229"/>
        <c:axId val="60861919"/>
      </c:lineChart>
      <c:catAx>
        <c:axId val="3154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61919"/>
        <c:crossesAt val="0"/>
        <c:auto val="1"/>
        <c:lblAlgn val="ctr"/>
        <c:lblOffset val="100"/>
        <c:noMultiLvlLbl val="0"/>
      </c:catAx>
      <c:valAx>
        <c:axId val="608619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40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39790"/>
        <c:axId val="20763"/>
      </c:lineChart>
      <c:catAx>
        <c:axId val="9943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63"/>
        <c:crossesAt val="0"/>
        <c:auto val="1"/>
        <c:lblAlgn val="ctr"/>
        <c:lblOffset val="100"/>
        <c:noMultiLvlLbl val="0"/>
      </c:catAx>
      <c:valAx>
        <c:axId val="207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3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