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1912"/>
        <c:axId val="41139529"/>
      </c:lineChart>
      <c:catAx>
        <c:axId val="5534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39529"/>
        <c:crossesAt val="0"/>
        <c:auto val="1"/>
        <c:lblAlgn val="ctr"/>
        <c:lblOffset val="100"/>
        <c:noMultiLvlLbl val="0"/>
      </c:catAx>
      <c:valAx>
        <c:axId val="411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41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01298"/>
        <c:axId val="7797633"/>
      </c:lineChart>
      <c:catAx>
        <c:axId val="4820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7633"/>
        <c:crossesAt val="0"/>
        <c:auto val="1"/>
        <c:lblAlgn val="ctr"/>
        <c:lblOffset val="100"/>
        <c:noMultiLvlLbl val="0"/>
      </c:catAx>
      <c:valAx>
        <c:axId val="77976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0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0111"/>
        <c:axId val="49983132"/>
      </c:lineChart>
      <c:catAx>
        <c:axId val="754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83132"/>
        <c:crossesAt val="0"/>
        <c:auto val="1"/>
        <c:lblAlgn val="ctr"/>
        <c:lblOffset val="100"/>
        <c:noMultiLvlLbl val="0"/>
      </c:catAx>
      <c:valAx>
        <c:axId val="49983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801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07754"/>
        <c:axId val="58987304"/>
      </c:lineChart>
      <c:catAx>
        <c:axId val="6580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87304"/>
        <c:crossesAt val="0"/>
        <c:auto val="1"/>
        <c:lblAlgn val="ctr"/>
        <c:lblOffset val="100"/>
        <c:noMultiLvlLbl val="0"/>
      </c:catAx>
      <c:valAx>
        <c:axId val="589873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0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