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2578"/>
        <c:axId val="51652496"/>
      </c:lineChart>
      <c:catAx>
        <c:axId val="4809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52496"/>
        <c:crossesAt val="0"/>
        <c:auto val="1"/>
        <c:lblAlgn val="ctr"/>
        <c:lblOffset val="100"/>
        <c:noMultiLvlLbl val="0"/>
      </c:catAx>
      <c:valAx>
        <c:axId val="5165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092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8093"/>
        <c:axId val="35259834"/>
      </c:lineChart>
      <c:catAx>
        <c:axId val="8275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59834"/>
        <c:crossesAt val="0"/>
        <c:auto val="1"/>
        <c:lblAlgn val="ctr"/>
        <c:lblOffset val="100"/>
        <c:noMultiLvlLbl val="0"/>
      </c:catAx>
      <c:valAx>
        <c:axId val="352598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58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321"/>
        <c:axId val="52502095"/>
      </c:lineChart>
      <c:catAx>
        <c:axId val="6612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02095"/>
        <c:crossesAt val="0"/>
        <c:auto val="1"/>
        <c:lblAlgn val="ctr"/>
        <c:lblOffset val="100"/>
        <c:noMultiLvlLbl val="0"/>
      </c:catAx>
      <c:valAx>
        <c:axId val="525020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2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6654"/>
        <c:axId val="28090217"/>
      </c:lineChart>
      <c:catAx>
        <c:axId val="4164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90217"/>
        <c:crossesAt val="0"/>
        <c:auto val="1"/>
        <c:lblAlgn val="ctr"/>
        <c:lblOffset val="100"/>
        <c:noMultiLvlLbl val="0"/>
      </c:catAx>
      <c:valAx>
        <c:axId val="280902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46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