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8999"/>
        <c:axId val="71307550"/>
      </c:lineChart>
      <c:catAx>
        <c:axId val="5447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7550"/>
        <c:crossesAt val="0"/>
        <c:auto val="1"/>
        <c:lblAlgn val="ctr"/>
        <c:lblOffset val="100"/>
        <c:noMultiLvlLbl val="0"/>
      </c:catAx>
      <c:valAx>
        <c:axId val="713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789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5323"/>
        <c:axId val="99560813"/>
      </c:lineChart>
      <c:catAx>
        <c:axId val="410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60813"/>
        <c:crossesAt val="0"/>
        <c:auto val="1"/>
        <c:lblAlgn val="ctr"/>
        <c:lblOffset val="100"/>
        <c:noMultiLvlLbl val="0"/>
      </c:catAx>
      <c:valAx>
        <c:axId val="995608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25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346"/>
        <c:axId val="42540659"/>
      </c:lineChart>
      <c:catAx>
        <c:axId val="642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40659"/>
        <c:crossesAt val="0"/>
        <c:auto val="1"/>
        <c:lblAlgn val="ctr"/>
        <c:lblOffset val="100"/>
        <c:noMultiLvlLbl val="0"/>
      </c:catAx>
      <c:valAx>
        <c:axId val="42540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4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1455"/>
        <c:axId val="42269156"/>
      </c:lineChart>
      <c:catAx>
        <c:axId val="8186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69156"/>
        <c:crossesAt val="0"/>
        <c:auto val="1"/>
        <c:lblAlgn val="ctr"/>
        <c:lblOffset val="100"/>
        <c:noMultiLvlLbl val="0"/>
      </c:catAx>
      <c:valAx>
        <c:axId val="4226915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6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