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0095"/>
        <c:axId val="37290195"/>
      </c:lineChart>
      <c:catAx>
        <c:axId val="8942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90195"/>
        <c:crossesAt val="0"/>
        <c:auto val="1"/>
        <c:lblAlgn val="ctr"/>
        <c:lblOffset val="100"/>
        <c:noMultiLvlLbl val="0"/>
      </c:catAx>
      <c:valAx>
        <c:axId val="372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20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2935"/>
        <c:axId val="30318489"/>
      </c:lineChart>
      <c:catAx>
        <c:axId val="9035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8489"/>
        <c:crossesAt val="0"/>
        <c:auto val="1"/>
        <c:lblAlgn val="ctr"/>
        <c:lblOffset val="100"/>
        <c:noMultiLvlLbl val="0"/>
      </c:catAx>
      <c:valAx>
        <c:axId val="303184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52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0957"/>
        <c:axId val="9114100"/>
      </c:lineChart>
      <c:catAx>
        <c:axId val="1360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100"/>
        <c:crossesAt val="0"/>
        <c:auto val="1"/>
        <c:lblAlgn val="ctr"/>
        <c:lblOffset val="100"/>
        <c:noMultiLvlLbl val="0"/>
      </c:catAx>
      <c:valAx>
        <c:axId val="9114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00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628"/>
        <c:axId val="62967432"/>
      </c:lineChart>
      <c:catAx>
        <c:axId val="230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7432"/>
        <c:crossesAt val="0"/>
        <c:auto val="1"/>
        <c:lblAlgn val="ctr"/>
        <c:lblOffset val="100"/>
        <c:noMultiLvlLbl val="0"/>
      </c:catAx>
      <c:valAx>
        <c:axId val="629674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0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