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0507"/>
        <c:axId val="15188998"/>
      </c:lineChart>
      <c:catAx>
        <c:axId val="7460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88998"/>
        <c:crossesAt val="0"/>
        <c:auto val="1"/>
        <c:lblAlgn val="ctr"/>
        <c:lblOffset val="100"/>
        <c:noMultiLvlLbl val="0"/>
      </c:catAx>
      <c:valAx>
        <c:axId val="151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00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6616"/>
        <c:axId val="60793820"/>
      </c:lineChart>
      <c:catAx>
        <c:axId val="3855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93820"/>
        <c:crossesAt val="0"/>
        <c:auto val="1"/>
        <c:lblAlgn val="ctr"/>
        <c:lblOffset val="100"/>
        <c:noMultiLvlLbl val="0"/>
      </c:catAx>
      <c:valAx>
        <c:axId val="607938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5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8474"/>
        <c:axId val="39883795"/>
      </c:lineChart>
      <c:catAx>
        <c:axId val="4515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3795"/>
        <c:crossesAt val="0"/>
        <c:auto val="1"/>
        <c:lblAlgn val="ctr"/>
        <c:lblOffset val="100"/>
        <c:noMultiLvlLbl val="0"/>
      </c:catAx>
      <c:valAx>
        <c:axId val="398837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58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1626"/>
        <c:axId val="75457993"/>
      </c:lineChart>
      <c:catAx>
        <c:axId val="6600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57993"/>
        <c:crossesAt val="0"/>
        <c:auto val="1"/>
        <c:lblAlgn val="ctr"/>
        <c:lblOffset val="100"/>
        <c:noMultiLvlLbl val="0"/>
      </c:catAx>
      <c:valAx>
        <c:axId val="754579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0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