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744257274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1853"/>
        <c:axId val="79108038"/>
      </c:lineChart>
      <c:catAx>
        <c:axId val="88021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08038"/>
        <c:crossesAt val="0"/>
        <c:auto val="1"/>
        <c:lblAlgn val="ctr"/>
        <c:lblOffset val="100"/>
        <c:noMultiLvlLbl val="0"/>
      </c:catAx>
      <c:valAx>
        <c:axId val="7910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0218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91044776119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8246"/>
        <c:axId val="54620896"/>
      </c:lineChart>
      <c:catAx>
        <c:axId val="1045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20896"/>
        <c:crossesAt val="0"/>
        <c:auto val="1"/>
        <c:lblAlgn val="ctr"/>
        <c:lblOffset val="100"/>
        <c:noMultiLvlLbl val="0"/>
      </c:catAx>
      <c:valAx>
        <c:axId val="546208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458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944250871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84622"/>
        <c:axId val="51244746"/>
      </c:lineChart>
      <c:catAx>
        <c:axId val="8038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902299651567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44746"/>
        <c:crossesAt val="0"/>
        <c:auto val="1"/>
        <c:lblAlgn val="ctr"/>
        <c:lblOffset val="100"/>
        <c:noMultiLvlLbl val="0"/>
      </c:catAx>
      <c:valAx>
        <c:axId val="512447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4250871080139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3846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6181516325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89194"/>
        <c:axId val="12832877"/>
      </c:lineChart>
      <c:catAx>
        <c:axId val="2788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832877"/>
        <c:crossesAt val="0"/>
        <c:auto val="1"/>
        <c:lblAlgn val="ctr"/>
        <c:lblOffset val="100"/>
        <c:noMultiLvlLbl val="0"/>
      </c:catAx>
      <c:valAx>
        <c:axId val="1283287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889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/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446376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0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17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0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34941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0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1742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0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96966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0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436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0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73732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0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47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9530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37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65571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0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38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144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0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4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5496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0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0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0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2687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3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0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717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0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11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0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8724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0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46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0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75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0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32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0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7584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0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4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24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1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0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65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0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0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0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588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0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5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0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93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0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0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0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44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0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1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0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10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0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7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0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5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0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2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0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75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0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5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0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17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0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2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0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17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0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2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0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7803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0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4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0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16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0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02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0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8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0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563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0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0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9663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0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0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0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38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613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0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0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669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0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6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0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48691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0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25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5829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0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0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6462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0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1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0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2850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0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19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0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3759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0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6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0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5533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0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14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0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0946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0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0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3312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0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47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0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2822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0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0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130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0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0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337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0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6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0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4322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0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61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0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18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0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9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0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371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0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8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0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32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0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2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0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626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0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2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0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1813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0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0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38" activeCellId="0" sqref="N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/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/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1" activeCellId="0" sqref="K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20</v>
      </c>
      <c r="D7" s="81" t="n">
        <v>334</v>
      </c>
      <c r="E7" s="81" t="n">
        <v>109</v>
      </c>
      <c r="F7" s="81" t="n">
        <v>19</v>
      </c>
      <c r="G7" s="81" t="n">
        <v>58</v>
      </c>
      <c r="H7" s="81" t="n">
        <v>510</v>
      </c>
      <c r="I7" s="81" t="n">
        <v>10</v>
      </c>
      <c r="J7" s="81" t="n">
        <v>5</v>
      </c>
      <c r="K7" s="81" t="n">
        <v>0</v>
      </c>
      <c r="L7" s="81" t="n">
        <v>1</v>
      </c>
      <c r="M7" s="81" t="n">
        <v>480</v>
      </c>
      <c r="N7" s="81" t="n">
        <v>40</v>
      </c>
      <c r="O7" s="81" t="n">
        <v>0</v>
      </c>
      <c r="P7" s="81" t="n">
        <v>0</v>
      </c>
      <c r="Q7" s="81" t="n">
        <v>40</v>
      </c>
      <c r="R7" s="81" t="n">
        <v>0</v>
      </c>
      <c r="S7" s="81" t="n">
        <v>0</v>
      </c>
      <c r="T7" s="81" t="n">
        <v>51514</v>
      </c>
      <c r="U7" s="81" t="n">
        <v>3033</v>
      </c>
      <c r="V7" s="81" t="n">
        <v>0</v>
      </c>
      <c r="W7" s="81" t="n">
        <v>0</v>
      </c>
      <c r="X7" s="81" t="n">
        <v>3033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25</v>
      </c>
      <c r="D8" s="81" t="n">
        <v>269</v>
      </c>
      <c r="E8" s="81" t="n">
        <v>98</v>
      </c>
      <c r="F8" s="81" t="n">
        <v>3</v>
      </c>
      <c r="G8" s="81" t="n">
        <v>55</v>
      </c>
      <c r="H8" s="81" t="n">
        <v>420</v>
      </c>
      <c r="I8" s="81" t="n">
        <v>5</v>
      </c>
      <c r="J8" s="81" t="n">
        <v>5</v>
      </c>
      <c r="K8" s="81" t="n">
        <v>0</v>
      </c>
      <c r="L8" s="81" t="n">
        <v>0</v>
      </c>
      <c r="M8" s="81" t="n">
        <v>385</v>
      </c>
      <c r="N8" s="81" t="n">
        <v>40</v>
      </c>
      <c r="O8" s="81" t="n">
        <v>0</v>
      </c>
      <c r="P8" s="81" t="n">
        <v>0</v>
      </c>
      <c r="Q8" s="81" t="n">
        <v>40</v>
      </c>
      <c r="R8" s="81" t="n">
        <v>0</v>
      </c>
      <c r="S8" s="81" t="n">
        <v>0</v>
      </c>
      <c r="T8" s="81" t="n">
        <v>40740</v>
      </c>
      <c r="U8" s="81" t="n">
        <v>3033</v>
      </c>
      <c r="V8" s="81" t="n">
        <v>0</v>
      </c>
      <c r="W8" s="81" t="n">
        <v>0</v>
      </c>
      <c r="X8" s="81" t="n">
        <v>3033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5</v>
      </c>
      <c r="D9" s="84" t="n">
        <v>65</v>
      </c>
      <c r="E9" s="84" t="n">
        <v>11</v>
      </c>
      <c r="F9" s="84" t="n">
        <v>16</v>
      </c>
      <c r="G9" s="84" t="n">
        <v>3</v>
      </c>
      <c r="H9" s="84" t="n">
        <v>90</v>
      </c>
      <c r="I9" s="84" t="n">
        <v>5</v>
      </c>
      <c r="J9" s="84" t="n">
        <v>0</v>
      </c>
      <c r="K9" s="84" t="n">
        <v>0</v>
      </c>
      <c r="L9" s="84" t="n">
        <v>1</v>
      </c>
      <c r="M9" s="84" t="n">
        <v>95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774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7</v>
      </c>
      <c r="D10" s="81" t="n">
        <v>76</v>
      </c>
      <c r="E10" s="81" t="n">
        <v>40</v>
      </c>
      <c r="F10" s="81" t="n">
        <v>0</v>
      </c>
      <c r="G10" s="81" t="n">
        <v>21</v>
      </c>
      <c r="H10" s="81" t="n">
        <v>137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0</v>
      </c>
      <c r="N10" s="81" t="n">
        <v>17</v>
      </c>
      <c r="O10" s="81" t="n">
        <v>0</v>
      </c>
      <c r="P10" s="81" t="n">
        <v>0</v>
      </c>
      <c r="Q10" s="81" t="n">
        <v>17</v>
      </c>
      <c r="R10" s="81" t="n">
        <v>0</v>
      </c>
      <c r="S10" s="81" t="n">
        <v>0</v>
      </c>
      <c r="T10" s="81" t="n">
        <v>11783</v>
      </c>
      <c r="U10" s="81" t="n">
        <v>1423</v>
      </c>
      <c r="V10" s="81" t="n">
        <v>0</v>
      </c>
      <c r="W10" s="81" t="n">
        <v>0</v>
      </c>
      <c r="X10" s="81" t="n">
        <v>142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9</v>
      </c>
      <c r="D11" s="81" t="n">
        <v>52</v>
      </c>
      <c r="E11" s="81" t="n">
        <v>19</v>
      </c>
      <c r="F11" s="81" t="n">
        <v>3</v>
      </c>
      <c r="G11" s="81" t="n">
        <v>5</v>
      </c>
      <c r="H11" s="81" t="n">
        <v>78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58</v>
      </c>
      <c r="N11" s="81" t="n">
        <v>21</v>
      </c>
      <c r="O11" s="81" t="n">
        <v>0</v>
      </c>
      <c r="P11" s="81" t="n">
        <v>0</v>
      </c>
      <c r="Q11" s="81" t="n">
        <v>21</v>
      </c>
      <c r="R11" s="81" t="n">
        <v>0</v>
      </c>
      <c r="S11" s="81" t="n">
        <v>0</v>
      </c>
      <c r="T11" s="81" t="n">
        <v>7026</v>
      </c>
      <c r="U11" s="81" t="n">
        <v>1354</v>
      </c>
      <c r="V11" s="81" t="n">
        <v>0</v>
      </c>
      <c r="W11" s="81" t="n">
        <v>0</v>
      </c>
      <c r="X11" s="81" t="n">
        <v>1354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5</v>
      </c>
      <c r="D12" s="81" t="n">
        <v>64</v>
      </c>
      <c r="E12" s="81" t="n">
        <v>16</v>
      </c>
      <c r="F12" s="81" t="n">
        <v>0</v>
      </c>
      <c r="G12" s="81" t="n">
        <v>25</v>
      </c>
      <c r="H12" s="81" t="n">
        <v>104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105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10953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0</v>
      </c>
      <c r="D13" s="81" t="n">
        <v>10</v>
      </c>
      <c r="E13" s="81" t="n">
        <v>0</v>
      </c>
      <c r="F13" s="81" t="n">
        <v>0</v>
      </c>
      <c r="G13" s="81" t="n">
        <v>0</v>
      </c>
      <c r="H13" s="81" t="n">
        <v>8</v>
      </c>
      <c r="I13" s="81" t="n">
        <v>2</v>
      </c>
      <c r="J13" s="81" t="n">
        <v>2</v>
      </c>
      <c r="K13" s="81" t="n">
        <v>0</v>
      </c>
      <c r="L13" s="81" t="n">
        <v>0</v>
      </c>
      <c r="M13" s="81" t="n">
        <v>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920</v>
      </c>
      <c r="U13" s="81" t="n">
        <v>77</v>
      </c>
      <c r="V13" s="81" t="n">
        <v>0</v>
      </c>
      <c r="W13" s="81" t="n">
        <v>0</v>
      </c>
      <c r="X13" s="81" t="n">
        <v>77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8</v>
      </c>
      <c r="D14" s="81" t="n">
        <v>14</v>
      </c>
      <c r="E14" s="81" t="n">
        <v>4</v>
      </c>
      <c r="F14" s="81" t="n">
        <v>0</v>
      </c>
      <c r="G14" s="81" t="n">
        <v>0</v>
      </c>
      <c r="H14" s="81" t="n">
        <v>17</v>
      </c>
      <c r="I14" s="81" t="n">
        <v>1</v>
      </c>
      <c r="J14" s="81" t="n">
        <v>1</v>
      </c>
      <c r="K14" s="81" t="n">
        <v>0</v>
      </c>
      <c r="L14" s="81" t="n">
        <v>0</v>
      </c>
      <c r="M14" s="81" t="n">
        <v>17</v>
      </c>
      <c r="N14" s="81" t="n">
        <v>1</v>
      </c>
      <c r="O14" s="81" t="n">
        <v>0</v>
      </c>
      <c r="P14" s="81" t="n">
        <v>0</v>
      </c>
      <c r="Q14" s="81" t="n">
        <v>1</v>
      </c>
      <c r="R14" s="81" t="n">
        <v>0</v>
      </c>
      <c r="S14" s="81" t="n">
        <v>0</v>
      </c>
      <c r="T14" s="81" t="n">
        <v>1804</v>
      </c>
      <c r="U14" s="81" t="n">
        <v>179</v>
      </c>
      <c r="V14" s="81" t="n">
        <v>0</v>
      </c>
      <c r="W14" s="81" t="n">
        <v>0</v>
      </c>
      <c r="X14" s="81" t="n">
        <v>179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1</v>
      </c>
      <c r="D15" s="81" t="n">
        <v>17</v>
      </c>
      <c r="E15" s="81" t="n">
        <v>1</v>
      </c>
      <c r="F15" s="81" t="n">
        <v>0</v>
      </c>
      <c r="G15" s="81" t="n">
        <v>3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32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31</v>
      </c>
      <c r="D16" s="81" t="n">
        <v>13</v>
      </c>
      <c r="E16" s="81" t="n">
        <v>18</v>
      </c>
      <c r="F16" s="81" t="n">
        <v>0</v>
      </c>
      <c r="G16" s="81" t="n">
        <v>0</v>
      </c>
      <c r="H16" s="81" t="n">
        <v>3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3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2832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7</v>
      </c>
      <c r="E17" s="81" t="n">
        <v>0</v>
      </c>
      <c r="F17" s="81" t="n">
        <v>0</v>
      </c>
      <c r="G17" s="81" t="n">
        <v>1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921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7</v>
      </c>
      <c r="D18" s="81" t="n">
        <v>7</v>
      </c>
      <c r="E18" s="81" t="n">
        <v>0</v>
      </c>
      <c r="F18" s="81" t="n">
        <v>0</v>
      </c>
      <c r="G18" s="81" t="n">
        <v>0</v>
      </c>
      <c r="H18" s="81" t="n">
        <v>7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7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90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9</v>
      </c>
      <c r="D19" s="81" t="n">
        <v>9</v>
      </c>
      <c r="E19" s="81" t="n">
        <v>0</v>
      </c>
      <c r="F19" s="81" t="n">
        <v>0</v>
      </c>
      <c r="G19" s="81" t="n">
        <v>0</v>
      </c>
      <c r="H19" s="81" t="n">
        <v>9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267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1</v>
      </c>
      <c r="D20" s="87" t="n">
        <v>1</v>
      </c>
      <c r="E20" s="87" t="n">
        <v>0</v>
      </c>
      <c r="F20" s="87" t="n">
        <v>0</v>
      </c>
      <c r="G20" s="87" t="n">
        <v>0</v>
      </c>
      <c r="H20" s="87" t="n">
        <v>1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20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07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1</v>
      </c>
      <c r="D25" s="87" t="n">
        <v>1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1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53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1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53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2</v>
      </c>
      <c r="D28" s="87" t="n">
        <v>2</v>
      </c>
      <c r="E28" s="87" t="n">
        <v>0</v>
      </c>
      <c r="F28" s="87" t="n">
        <v>0</v>
      </c>
      <c r="G28" s="87" t="n">
        <v>0</v>
      </c>
      <c r="H28" s="87" t="n">
        <v>2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2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75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2</v>
      </c>
      <c r="D29" s="81" t="n">
        <v>2</v>
      </c>
      <c r="E29" s="81" t="n">
        <v>0</v>
      </c>
      <c r="F29" s="81" t="n">
        <v>0</v>
      </c>
      <c r="G29" s="81" t="n">
        <v>0</v>
      </c>
      <c r="H29" s="81" t="n">
        <v>2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2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75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93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5</v>
      </c>
      <c r="D31" s="81" t="n">
        <v>5</v>
      </c>
      <c r="E31" s="81" t="n">
        <v>0</v>
      </c>
      <c r="F31" s="81" t="n">
        <v>0</v>
      </c>
      <c r="G31" s="81" t="n">
        <v>0</v>
      </c>
      <c r="H31" s="81" t="n">
        <v>5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5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51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8</v>
      </c>
      <c r="D34" s="87" t="n">
        <v>8</v>
      </c>
      <c r="E34" s="87" t="n">
        <v>0</v>
      </c>
      <c r="F34" s="87" t="n">
        <v>0</v>
      </c>
      <c r="G34" s="87" t="n">
        <v>0</v>
      </c>
      <c r="H34" s="87" t="n">
        <v>8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8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106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4</v>
      </c>
      <c r="D35" s="81" t="n">
        <v>4</v>
      </c>
      <c r="E35" s="81" t="n">
        <v>0</v>
      </c>
      <c r="F35" s="81" t="n">
        <v>0</v>
      </c>
      <c r="G35" s="81" t="n">
        <v>0</v>
      </c>
      <c r="H35" s="81" t="n">
        <v>4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4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583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384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3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9</v>
      </c>
      <c r="D38" s="87" t="n">
        <v>30</v>
      </c>
      <c r="E38" s="87" t="n">
        <v>11</v>
      </c>
      <c r="F38" s="87" t="n">
        <v>15</v>
      </c>
      <c r="G38" s="87" t="n">
        <v>3</v>
      </c>
      <c r="H38" s="87" t="n">
        <v>55</v>
      </c>
      <c r="I38" s="87" t="n">
        <v>4</v>
      </c>
      <c r="J38" s="87" t="n">
        <v>0</v>
      </c>
      <c r="K38" s="87" t="n">
        <v>0</v>
      </c>
      <c r="L38" s="87" t="n">
        <v>0</v>
      </c>
      <c r="M38" s="87" t="n">
        <v>59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399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8</v>
      </c>
      <c r="D39" s="81" t="n">
        <v>3</v>
      </c>
      <c r="E39" s="81" t="n">
        <v>0</v>
      </c>
      <c r="F39" s="81" t="n">
        <v>5</v>
      </c>
      <c r="G39" s="81" t="n">
        <v>0</v>
      </c>
      <c r="H39" s="81" t="n">
        <v>8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8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85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3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4</v>
      </c>
      <c r="D41" s="81" t="n">
        <v>1</v>
      </c>
      <c r="E41" s="81" t="n">
        <v>3</v>
      </c>
      <c r="F41" s="81" t="n">
        <v>0</v>
      </c>
      <c r="G41" s="81" t="n">
        <v>0</v>
      </c>
      <c r="H41" s="81" t="n">
        <v>4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4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58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4</v>
      </c>
      <c r="D42" s="81" t="n">
        <v>0</v>
      </c>
      <c r="E42" s="81" t="n">
        <v>4</v>
      </c>
      <c r="F42" s="81" t="n">
        <v>0</v>
      </c>
      <c r="G42" s="81" t="n">
        <v>0</v>
      </c>
      <c r="H42" s="81" t="n">
        <v>0</v>
      </c>
      <c r="I42" s="81" t="n">
        <v>4</v>
      </c>
      <c r="J42" s="81" t="n">
        <v>0</v>
      </c>
      <c r="K42" s="81" t="n">
        <v>0</v>
      </c>
      <c r="L42" s="81" t="n">
        <v>0</v>
      </c>
      <c r="M42" s="81" t="n">
        <v>4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5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5</v>
      </c>
      <c r="D43" s="81" t="n">
        <v>5</v>
      </c>
      <c r="E43" s="81" t="n">
        <v>0</v>
      </c>
      <c r="F43" s="81" t="n">
        <v>0</v>
      </c>
      <c r="G43" s="81" t="n">
        <v>0</v>
      </c>
      <c r="H43" s="81" t="n">
        <v>5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5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22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3</v>
      </c>
      <c r="E44" s="81" t="n">
        <v>0</v>
      </c>
      <c r="F44" s="81" t="n">
        <v>0</v>
      </c>
      <c r="G44" s="81" t="n">
        <v>0</v>
      </c>
      <c r="H44" s="81" t="n">
        <v>3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8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1</v>
      </c>
      <c r="D45" s="81" t="n">
        <v>14</v>
      </c>
      <c r="E45" s="81" t="n">
        <v>4</v>
      </c>
      <c r="F45" s="81" t="n">
        <v>10</v>
      </c>
      <c r="G45" s="81" t="n">
        <v>3</v>
      </c>
      <c r="H45" s="81" t="n">
        <v>3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065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2</v>
      </c>
      <c r="E46" s="87" t="n">
        <v>0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03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1</v>
      </c>
      <c r="D49" s="81" t="n">
        <v>1</v>
      </c>
      <c r="E49" s="81" t="n">
        <v>0</v>
      </c>
      <c r="F49" s="81" t="n">
        <v>0</v>
      </c>
      <c r="G49" s="81" t="n">
        <v>0</v>
      </c>
      <c r="H49" s="81" t="n">
        <v>1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6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3</v>
      </c>
      <c r="E51" s="87" t="n">
        <v>0</v>
      </c>
      <c r="F51" s="87" t="n">
        <v>1</v>
      </c>
      <c r="G51" s="87" t="n">
        <v>0</v>
      </c>
      <c r="H51" s="87" t="n">
        <v>13</v>
      </c>
      <c r="I51" s="87" t="n">
        <v>1</v>
      </c>
      <c r="J51" s="87" t="n">
        <v>0</v>
      </c>
      <c r="K51" s="87" t="n">
        <v>0</v>
      </c>
      <c r="L51" s="87" t="n">
        <v>1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538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4</v>
      </c>
      <c r="D52" s="81" t="n">
        <v>3</v>
      </c>
      <c r="E52" s="81" t="n">
        <v>0</v>
      </c>
      <c r="F52" s="81" t="n">
        <v>1</v>
      </c>
      <c r="G52" s="81" t="n">
        <v>0</v>
      </c>
      <c r="H52" s="81" t="n">
        <v>3</v>
      </c>
      <c r="I52" s="81" t="n">
        <v>1</v>
      </c>
      <c r="J52" s="81" t="n">
        <v>0</v>
      </c>
      <c r="K52" s="81" t="n">
        <v>0</v>
      </c>
      <c r="L52" s="81" t="n">
        <v>1</v>
      </c>
      <c r="M52" s="81" t="n">
        <v>4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379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11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7</v>
      </c>
      <c r="D55" s="81" t="n">
        <v>7</v>
      </c>
      <c r="E55" s="81" t="n">
        <v>0</v>
      </c>
      <c r="F55" s="81" t="n">
        <v>0</v>
      </c>
      <c r="G55" s="81" t="n">
        <v>0</v>
      </c>
      <c r="H55" s="81" t="n">
        <v>7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7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80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2</v>
      </c>
      <c r="D56" s="81" t="n">
        <v>2</v>
      </c>
      <c r="E56" s="81" t="n">
        <v>0</v>
      </c>
      <c r="F56" s="81" t="n">
        <v>0</v>
      </c>
      <c r="G56" s="81" t="n">
        <v>0</v>
      </c>
      <c r="H56" s="81" t="n">
        <v>2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2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239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F41" activeCellId="0" sqref="F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1" activeCellId="0" sqref="F4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33651</v>
      </c>
      <c r="D9" s="81" t="n">
        <v>56516</v>
      </c>
      <c r="E9" s="81" t="n">
        <v>189</v>
      </c>
      <c r="F9" s="81" t="n">
        <v>1225</v>
      </c>
      <c r="G9" s="81" t="n">
        <v>4185</v>
      </c>
      <c r="H9" s="81" t="n">
        <v>646</v>
      </c>
      <c r="I9" s="81" t="n">
        <v>567</v>
      </c>
      <c r="J9" s="81" t="n">
        <v>1023</v>
      </c>
      <c r="K9" s="81" t="n">
        <v>1938</v>
      </c>
      <c r="L9" s="81" t="n">
        <v>26</v>
      </c>
      <c r="M9" s="81" t="n">
        <v>4503</v>
      </c>
      <c r="N9" s="81" t="n">
        <v>0</v>
      </c>
      <c r="O9" s="81" t="n">
        <v>0</v>
      </c>
      <c r="P9" s="81" t="n">
        <v>545</v>
      </c>
      <c r="Q9" s="81" t="n">
        <v>6870</v>
      </c>
      <c r="R9" s="81" t="n">
        <v>45772</v>
      </c>
      <c r="S9" s="81" t="n">
        <v>3897</v>
      </c>
      <c r="T9" s="81" t="n">
        <v>4803</v>
      </c>
      <c r="U9" s="81" t="n">
        <v>946</v>
      </c>
      <c r="V9" s="81" t="n">
        <v>133651</v>
      </c>
      <c r="W9" s="81" t="n">
        <v>62694</v>
      </c>
      <c r="X9" s="81" t="n">
        <v>70957</v>
      </c>
      <c r="Y9" s="81" t="n">
        <v>0</v>
      </c>
      <c r="Z9" s="81" t="n">
        <v>27955</v>
      </c>
      <c r="AA9" s="81" t="n">
        <v>41272</v>
      </c>
      <c r="AB9" s="81" t="n">
        <v>25</v>
      </c>
      <c r="AC9" s="81" t="n">
        <v>1705</v>
      </c>
    </row>
    <row r="10" customFormat="false" ht="16.5" hidden="false" customHeight="true" outlineLevel="0" collapsed="false">
      <c r="A10" s="128"/>
      <c r="B10" s="129" t="s">
        <v>86</v>
      </c>
      <c r="C10" s="81" t="n">
        <v>108285</v>
      </c>
      <c r="D10" s="81" t="n">
        <v>45546</v>
      </c>
      <c r="E10" s="81" t="n">
        <v>189</v>
      </c>
      <c r="F10" s="81" t="n">
        <v>1144</v>
      </c>
      <c r="G10" s="81" t="n">
        <v>99</v>
      </c>
      <c r="H10" s="81" t="n">
        <v>0</v>
      </c>
      <c r="I10" s="81" t="n">
        <v>567</v>
      </c>
      <c r="J10" s="81" t="n">
        <v>396</v>
      </c>
      <c r="K10" s="81" t="n">
        <v>1938</v>
      </c>
      <c r="L10" s="81" t="n">
        <v>26</v>
      </c>
      <c r="M10" s="81" t="n">
        <v>4503</v>
      </c>
      <c r="N10" s="81" t="n">
        <v>0</v>
      </c>
      <c r="O10" s="81" t="n">
        <v>0</v>
      </c>
      <c r="P10" s="81" t="n">
        <v>545</v>
      </c>
      <c r="Q10" s="81" t="n">
        <v>2232</v>
      </c>
      <c r="R10" s="81" t="n">
        <v>44394</v>
      </c>
      <c r="S10" s="81" t="n">
        <v>3897</v>
      </c>
      <c r="T10" s="81" t="n">
        <v>2118</v>
      </c>
      <c r="U10" s="81" t="n">
        <v>691</v>
      </c>
      <c r="V10" s="81" t="n">
        <v>108285</v>
      </c>
      <c r="W10" s="81" t="n">
        <v>45525</v>
      </c>
      <c r="X10" s="81" t="n">
        <v>62760</v>
      </c>
      <c r="Y10" s="81" t="n">
        <v>0</v>
      </c>
      <c r="Z10" s="81" t="n">
        <v>23220</v>
      </c>
      <c r="AA10" s="81" t="n">
        <v>37858</v>
      </c>
      <c r="AB10" s="81" t="n">
        <v>25</v>
      </c>
      <c r="AC10" s="81" t="n">
        <v>1657</v>
      </c>
    </row>
    <row r="11" customFormat="false" ht="16.5" hidden="false" customHeight="true" outlineLevel="0" collapsed="false">
      <c r="A11" s="130"/>
      <c r="B11" s="131" t="s">
        <v>87</v>
      </c>
      <c r="C11" s="84" t="n">
        <v>25366</v>
      </c>
      <c r="D11" s="84" t="n">
        <v>10970</v>
      </c>
      <c r="E11" s="84" t="n">
        <v>0</v>
      </c>
      <c r="F11" s="84" t="n">
        <v>81</v>
      </c>
      <c r="G11" s="84" t="n">
        <v>4086</v>
      </c>
      <c r="H11" s="84" t="n">
        <v>646</v>
      </c>
      <c r="I11" s="84" t="n">
        <v>0</v>
      </c>
      <c r="J11" s="84" t="n">
        <v>627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4638</v>
      </c>
      <c r="R11" s="84" t="n">
        <v>1378</v>
      </c>
      <c r="S11" s="84" t="n">
        <v>0</v>
      </c>
      <c r="T11" s="84" t="n">
        <v>2685</v>
      </c>
      <c r="U11" s="84" t="n">
        <v>255</v>
      </c>
      <c r="V11" s="84" t="n">
        <v>25366</v>
      </c>
      <c r="W11" s="84" t="n">
        <v>17169</v>
      </c>
      <c r="X11" s="84" t="n">
        <v>8197</v>
      </c>
      <c r="Y11" s="84" t="n">
        <v>0</v>
      </c>
      <c r="Z11" s="84" t="n">
        <v>4735</v>
      </c>
      <c r="AA11" s="84" t="n">
        <v>3414</v>
      </c>
      <c r="AB11" s="84" t="n">
        <v>0</v>
      </c>
      <c r="AC11" s="84" t="n">
        <v>4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1442</v>
      </c>
      <c r="D12" s="81" t="n">
        <v>14045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167</v>
      </c>
      <c r="K12" s="81" t="n">
        <v>0</v>
      </c>
      <c r="L12" s="81" t="n">
        <v>26</v>
      </c>
      <c r="M12" s="81" t="n">
        <v>0</v>
      </c>
      <c r="N12" s="81" t="n">
        <v>0</v>
      </c>
      <c r="O12" s="81" t="n">
        <v>0</v>
      </c>
      <c r="P12" s="81" t="n">
        <v>0</v>
      </c>
      <c r="Q12" s="81" t="n">
        <v>1340</v>
      </c>
      <c r="R12" s="81" t="n">
        <v>231</v>
      </c>
      <c r="S12" s="81" t="n">
        <v>3688</v>
      </c>
      <c r="T12" s="81" t="n">
        <v>1945</v>
      </c>
      <c r="U12" s="81" t="n">
        <v>0</v>
      </c>
      <c r="V12" s="81" t="n">
        <v>21442</v>
      </c>
      <c r="W12" s="81" t="n">
        <v>12435</v>
      </c>
      <c r="X12" s="81" t="n">
        <v>9007</v>
      </c>
      <c r="Y12" s="81" t="n">
        <v>0</v>
      </c>
      <c r="Z12" s="81" t="n">
        <v>167</v>
      </c>
      <c r="AA12" s="81" t="n">
        <v>8305</v>
      </c>
      <c r="AB12" s="81" t="n">
        <v>0</v>
      </c>
      <c r="AC12" s="81" t="n">
        <v>535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53118</v>
      </c>
      <c r="D13" s="81" t="n">
        <v>8735</v>
      </c>
      <c r="E13" s="81" t="n">
        <v>0</v>
      </c>
      <c r="F13" s="81" t="n">
        <v>1144</v>
      </c>
      <c r="G13" s="81" t="n">
        <v>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84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42917</v>
      </c>
      <c r="S13" s="81" t="n">
        <v>39</v>
      </c>
      <c r="T13" s="81" t="n">
        <v>0</v>
      </c>
      <c r="U13" s="81" t="n">
        <v>0</v>
      </c>
      <c r="V13" s="81" t="n">
        <v>53118</v>
      </c>
      <c r="W13" s="81" t="n">
        <v>7908</v>
      </c>
      <c r="X13" s="81" t="n">
        <v>45210</v>
      </c>
      <c r="Y13" s="81" t="n">
        <v>0</v>
      </c>
      <c r="Z13" s="81" t="n">
        <v>23053</v>
      </c>
      <c r="AA13" s="81" t="n">
        <v>21462</v>
      </c>
      <c r="AB13" s="81" t="n">
        <v>0</v>
      </c>
      <c r="AC13" s="81" t="n">
        <v>69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4984</v>
      </c>
      <c r="D14" s="81" t="n">
        <v>11076</v>
      </c>
      <c r="E14" s="81" t="n">
        <v>189</v>
      </c>
      <c r="F14" s="81" t="n">
        <v>0</v>
      </c>
      <c r="G14" s="81" t="n">
        <v>0</v>
      </c>
      <c r="H14" s="81" t="n">
        <v>0</v>
      </c>
      <c r="I14" s="81" t="n">
        <v>0</v>
      </c>
      <c r="J14" s="81" t="n">
        <v>204</v>
      </c>
      <c r="K14" s="81" t="n">
        <v>1938</v>
      </c>
      <c r="L14" s="81" t="n">
        <v>0</v>
      </c>
      <c r="M14" s="81" t="n">
        <v>1557</v>
      </c>
      <c r="N14" s="81" t="n">
        <v>0</v>
      </c>
      <c r="O14" s="81" t="n">
        <v>0</v>
      </c>
      <c r="P14" s="81" t="n">
        <v>0</v>
      </c>
      <c r="Q14" s="81" t="n">
        <v>20</v>
      </c>
      <c r="R14" s="81" t="n">
        <v>0</v>
      </c>
      <c r="S14" s="81" t="n">
        <v>0</v>
      </c>
      <c r="T14" s="81" t="n">
        <v>0</v>
      </c>
      <c r="U14" s="81" t="n">
        <v>0</v>
      </c>
      <c r="V14" s="81" t="n">
        <v>14984</v>
      </c>
      <c r="W14" s="81" t="n">
        <v>11443</v>
      </c>
      <c r="X14" s="81" t="n">
        <v>3541</v>
      </c>
      <c r="Y14" s="81" t="n">
        <v>0</v>
      </c>
      <c r="Z14" s="81" t="n">
        <v>0</v>
      </c>
      <c r="AA14" s="81" t="n">
        <v>3541</v>
      </c>
      <c r="AB14" s="81" t="n">
        <v>0</v>
      </c>
      <c r="AC14" s="81" t="n">
        <v>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11</v>
      </c>
      <c r="D15" s="81" t="n">
        <v>1030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115</v>
      </c>
      <c r="N15" s="81" t="n">
        <v>0</v>
      </c>
      <c r="O15" s="81" t="n">
        <v>0</v>
      </c>
      <c r="P15" s="81" t="n">
        <v>366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11</v>
      </c>
      <c r="W15" s="81" t="n">
        <v>1286</v>
      </c>
      <c r="X15" s="81" t="n">
        <v>1225</v>
      </c>
      <c r="Y15" s="81" t="n">
        <v>0</v>
      </c>
      <c r="Z15" s="81" t="n">
        <v>0</v>
      </c>
      <c r="AA15" s="81" t="n">
        <v>1192</v>
      </c>
      <c r="AB15" s="81" t="n">
        <v>0</v>
      </c>
      <c r="AC15" s="81" t="n">
        <v>3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543</v>
      </c>
      <c r="D16" s="81" t="n">
        <v>2088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567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179</v>
      </c>
      <c r="Q16" s="81" t="n">
        <v>0</v>
      </c>
      <c r="R16" s="81" t="n">
        <v>655</v>
      </c>
      <c r="S16" s="81" t="n">
        <v>54</v>
      </c>
      <c r="T16" s="81" t="n">
        <v>0</v>
      </c>
      <c r="U16" s="81" t="n">
        <v>0</v>
      </c>
      <c r="V16" s="81" t="n">
        <v>3543</v>
      </c>
      <c r="W16" s="81" t="n">
        <v>2692</v>
      </c>
      <c r="X16" s="81" t="n">
        <v>851</v>
      </c>
      <c r="Y16" s="81" t="n">
        <v>0</v>
      </c>
      <c r="Z16" s="81" t="n">
        <v>0</v>
      </c>
      <c r="AA16" s="81" t="n">
        <v>746</v>
      </c>
      <c r="AB16" s="81" t="n">
        <v>0</v>
      </c>
      <c r="AC16" s="81" t="n">
        <v>10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830</v>
      </c>
      <c r="D17" s="81" t="n">
        <v>2401</v>
      </c>
      <c r="E17" s="81" t="n">
        <v>0</v>
      </c>
      <c r="F17" s="81" t="n">
        <v>0</v>
      </c>
      <c r="G17" s="81" t="n">
        <v>0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537</v>
      </c>
      <c r="N17" s="81" t="n">
        <v>0</v>
      </c>
      <c r="O17" s="81" t="n">
        <v>0</v>
      </c>
      <c r="P17" s="81" t="n">
        <v>0</v>
      </c>
      <c r="Q17" s="81" t="n">
        <v>872</v>
      </c>
      <c r="R17" s="81" t="n">
        <v>0</v>
      </c>
      <c r="S17" s="81" t="n">
        <v>20</v>
      </c>
      <c r="T17" s="81" t="n">
        <v>0</v>
      </c>
      <c r="U17" s="81" t="n">
        <v>0</v>
      </c>
      <c r="V17" s="81" t="n">
        <v>3830</v>
      </c>
      <c r="W17" s="81" t="n">
        <v>2942</v>
      </c>
      <c r="X17" s="81" t="n">
        <v>888</v>
      </c>
      <c r="Y17" s="81" t="n">
        <v>0</v>
      </c>
      <c r="Z17" s="81" t="n">
        <v>0</v>
      </c>
      <c r="AA17" s="81" t="n">
        <v>872</v>
      </c>
      <c r="AB17" s="81" t="n">
        <v>0</v>
      </c>
      <c r="AC17" s="81" t="n">
        <v>1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3117</v>
      </c>
      <c r="D18" s="81" t="n">
        <v>28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96</v>
      </c>
      <c r="T18" s="81" t="n">
        <v>173</v>
      </c>
      <c r="U18" s="81" t="n">
        <v>0</v>
      </c>
      <c r="V18" s="81" t="n">
        <v>3117</v>
      </c>
      <c r="W18" s="81" t="n">
        <v>2928</v>
      </c>
      <c r="X18" s="81" t="n">
        <v>189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189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558</v>
      </c>
      <c r="D19" s="81" t="n">
        <v>942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25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591</v>
      </c>
      <c r="S19" s="81" t="n">
        <v>0</v>
      </c>
      <c r="T19" s="81" t="n">
        <v>0</v>
      </c>
      <c r="U19" s="81" t="n">
        <v>0</v>
      </c>
      <c r="V19" s="81" t="n">
        <v>1558</v>
      </c>
      <c r="W19" s="81" t="n">
        <v>921</v>
      </c>
      <c r="X19" s="81" t="n">
        <v>637</v>
      </c>
      <c r="Y19" s="81" t="n">
        <v>0</v>
      </c>
      <c r="Z19" s="81" t="n">
        <v>0</v>
      </c>
      <c r="AA19" s="81" t="n">
        <v>591</v>
      </c>
      <c r="AB19" s="81" t="n">
        <v>25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12</v>
      </c>
      <c r="D20" s="81" t="n">
        <v>90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11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2012</v>
      </c>
      <c r="W20" s="81" t="n">
        <v>902</v>
      </c>
      <c r="X20" s="81" t="n">
        <v>1110</v>
      </c>
      <c r="Y20" s="81" t="n">
        <v>0</v>
      </c>
      <c r="Z20" s="81" t="n">
        <v>0</v>
      </c>
      <c r="AA20" s="81" t="n">
        <v>111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2170</v>
      </c>
      <c r="D21" s="81" t="n">
        <v>1479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691</v>
      </c>
      <c r="V21" s="81" t="n">
        <v>2170</v>
      </c>
      <c r="W21" s="81" t="n">
        <v>2068</v>
      </c>
      <c r="X21" s="81" t="n">
        <v>102</v>
      </c>
      <c r="Y21" s="81" t="n">
        <v>0</v>
      </c>
      <c r="Z21" s="81" t="n">
        <v>0</v>
      </c>
      <c r="AA21" s="81" t="n">
        <v>39</v>
      </c>
      <c r="AB21" s="81" t="n">
        <v>0</v>
      </c>
      <c r="AC21" s="81" t="n">
        <v>63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01</v>
      </c>
      <c r="D22" s="87" t="n">
        <v>220</v>
      </c>
      <c r="E22" s="87" t="n">
        <v>0</v>
      </c>
      <c r="F22" s="87" t="n">
        <v>0</v>
      </c>
      <c r="G22" s="87" t="n">
        <v>281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01</v>
      </c>
      <c r="W22" s="87" t="n">
        <v>313</v>
      </c>
      <c r="X22" s="87" t="n">
        <v>188</v>
      </c>
      <c r="Y22" s="87" t="n">
        <v>0</v>
      </c>
      <c r="Z22" s="87" t="n">
        <v>0</v>
      </c>
      <c r="AA22" s="87" t="n">
        <v>188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0</v>
      </c>
      <c r="D23" s="81" t="n">
        <v>22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0</v>
      </c>
      <c r="W23" s="81" t="n">
        <v>220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88</v>
      </c>
      <c r="D24" s="81" t="n">
        <v>0</v>
      </c>
      <c r="E24" s="81" t="n">
        <v>0</v>
      </c>
      <c r="F24" s="81" t="n">
        <v>0</v>
      </c>
      <c r="G24" s="81" t="n">
        <v>188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88</v>
      </c>
      <c r="W24" s="81" t="n">
        <v>0</v>
      </c>
      <c r="X24" s="81" t="n">
        <v>188</v>
      </c>
      <c r="Y24" s="81" t="n">
        <v>0</v>
      </c>
      <c r="Z24" s="81" t="n">
        <v>0</v>
      </c>
      <c r="AA24" s="81" t="n">
        <v>188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93</v>
      </c>
      <c r="D25" s="81" t="n">
        <v>0</v>
      </c>
      <c r="E25" s="81" t="n">
        <v>0</v>
      </c>
      <c r="F25" s="81" t="n">
        <v>0</v>
      </c>
      <c r="G25" s="81" t="n">
        <v>93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93</v>
      </c>
      <c r="W25" s="81" t="n">
        <v>93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3</v>
      </c>
      <c r="D27" s="87" t="n">
        <v>153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53</v>
      </c>
      <c r="W27" s="87" t="n">
        <v>15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0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0</v>
      </c>
      <c r="W28" s="81" t="n">
        <v>0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53</v>
      </c>
      <c r="D29" s="81" t="n">
        <v>153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53</v>
      </c>
      <c r="W29" s="81" t="n">
        <v>153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75</v>
      </c>
      <c r="D30" s="87" t="n">
        <v>175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75</v>
      </c>
      <c r="W30" s="87" t="n">
        <v>175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75</v>
      </c>
      <c r="D31" s="81" t="n">
        <v>175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75</v>
      </c>
      <c r="W31" s="81" t="n">
        <v>175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085</v>
      </c>
      <c r="D32" s="87" t="n">
        <v>951</v>
      </c>
      <c r="E32" s="87" t="n">
        <v>0</v>
      </c>
      <c r="F32" s="87" t="n">
        <v>81</v>
      </c>
      <c r="G32" s="87" t="n">
        <v>5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085</v>
      </c>
      <c r="W32" s="87" t="n">
        <v>1085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34</v>
      </c>
      <c r="D33" s="81" t="n">
        <v>500</v>
      </c>
      <c r="E33" s="81" t="n">
        <v>0</v>
      </c>
      <c r="F33" s="81" t="n">
        <v>81</v>
      </c>
      <c r="G33" s="81" t="n">
        <v>5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34</v>
      </c>
      <c r="W33" s="81" t="n">
        <v>63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51</v>
      </c>
      <c r="D35" s="81" t="n">
        <v>451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51</v>
      </c>
      <c r="W35" s="81" t="n">
        <v>451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113</v>
      </c>
      <c r="D36" s="87" t="n">
        <v>1106</v>
      </c>
      <c r="E36" s="87" t="n">
        <v>0</v>
      </c>
      <c r="F36" s="87" t="n">
        <v>0</v>
      </c>
      <c r="G36" s="87" t="n">
        <v>49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359</v>
      </c>
      <c r="S36" s="87" t="n">
        <v>0</v>
      </c>
      <c r="T36" s="87" t="n">
        <v>1149</v>
      </c>
      <c r="U36" s="87" t="n">
        <v>0</v>
      </c>
      <c r="V36" s="87" t="n">
        <v>3113</v>
      </c>
      <c r="W36" s="87" t="n">
        <v>2328</v>
      </c>
      <c r="X36" s="87" t="n">
        <v>785</v>
      </c>
      <c r="Y36" s="87" t="n">
        <v>0</v>
      </c>
      <c r="Z36" s="87" t="n">
        <v>0</v>
      </c>
      <c r="AA36" s="87" t="n">
        <v>785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867</v>
      </c>
      <c r="D37" s="81" t="n">
        <v>583</v>
      </c>
      <c r="E37" s="81" t="n">
        <v>0</v>
      </c>
      <c r="F37" s="81" t="n">
        <v>0</v>
      </c>
      <c r="G37" s="81" t="n">
        <v>499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785</v>
      </c>
      <c r="U37" s="81" t="n">
        <v>0</v>
      </c>
      <c r="V37" s="81" t="n">
        <v>1867</v>
      </c>
      <c r="W37" s="81" t="n">
        <v>1082</v>
      </c>
      <c r="X37" s="81" t="n">
        <v>785</v>
      </c>
      <c r="Y37" s="81" t="n">
        <v>0</v>
      </c>
      <c r="Z37" s="81" t="n">
        <v>0</v>
      </c>
      <c r="AA37" s="81" t="n">
        <v>785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384</v>
      </c>
      <c r="D38" s="81" t="n">
        <v>384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384</v>
      </c>
      <c r="W38" s="81" t="n">
        <v>384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862</v>
      </c>
      <c r="D39" s="81" t="n">
        <v>13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359</v>
      </c>
      <c r="S39" s="81" t="n">
        <v>0</v>
      </c>
      <c r="T39" s="81" t="n">
        <v>364</v>
      </c>
      <c r="U39" s="81" t="n">
        <v>0</v>
      </c>
      <c r="V39" s="81" t="n">
        <v>862</v>
      </c>
      <c r="W39" s="81" t="n">
        <v>862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195</v>
      </c>
      <c r="D40" s="87" t="n">
        <v>6599</v>
      </c>
      <c r="E40" s="87" t="n">
        <v>0</v>
      </c>
      <c r="F40" s="87" t="n">
        <v>0</v>
      </c>
      <c r="G40" s="87" t="n">
        <v>3253</v>
      </c>
      <c r="H40" s="87" t="n">
        <v>514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4638</v>
      </c>
      <c r="R40" s="87" t="n">
        <v>400</v>
      </c>
      <c r="S40" s="87" t="n">
        <v>0</v>
      </c>
      <c r="T40" s="87" t="n">
        <v>1536</v>
      </c>
      <c r="U40" s="87" t="n">
        <v>255</v>
      </c>
      <c r="V40" s="87" t="n">
        <v>17195</v>
      </c>
      <c r="W40" s="87" t="n">
        <v>10651</v>
      </c>
      <c r="X40" s="87" t="n">
        <v>6544</v>
      </c>
      <c r="Y40" s="87" t="n">
        <v>0</v>
      </c>
      <c r="Z40" s="87" t="n">
        <v>4551</v>
      </c>
      <c r="AA40" s="87" t="n">
        <v>1945</v>
      </c>
      <c r="AB40" s="87" t="n">
        <v>0</v>
      </c>
      <c r="AC40" s="87" t="n">
        <v>48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854</v>
      </c>
      <c r="D41" s="81" t="n">
        <v>854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854</v>
      </c>
      <c r="W41" s="81" t="n">
        <v>854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716</v>
      </c>
      <c r="D42" s="81" t="n">
        <v>752</v>
      </c>
      <c r="E42" s="81" t="n">
        <v>0</v>
      </c>
      <c r="F42" s="81" t="n">
        <v>0</v>
      </c>
      <c r="G42" s="81" t="n">
        <v>564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400</v>
      </c>
      <c r="S42" s="81" t="n">
        <v>0</v>
      </c>
      <c r="T42" s="81" t="n">
        <v>0</v>
      </c>
      <c r="U42" s="81" t="n">
        <v>0</v>
      </c>
      <c r="V42" s="81" t="n">
        <v>1716</v>
      </c>
      <c r="W42" s="81" t="n">
        <v>171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676</v>
      </c>
      <c r="D43" s="81" t="n">
        <v>603</v>
      </c>
      <c r="E43" s="81" t="n">
        <v>0</v>
      </c>
      <c r="F43" s="81" t="n">
        <v>0</v>
      </c>
      <c r="G43" s="81" t="n">
        <v>73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676</v>
      </c>
      <c r="W43" s="81" t="n">
        <v>587</v>
      </c>
      <c r="X43" s="81" t="n">
        <v>89</v>
      </c>
      <c r="Y43" s="81" t="n">
        <v>0</v>
      </c>
      <c r="Z43" s="81" t="n">
        <v>0</v>
      </c>
      <c r="AA43" s="81" t="n">
        <v>73</v>
      </c>
      <c r="AB43" s="81" t="n">
        <v>0</v>
      </c>
      <c r="AC43" s="81" t="n">
        <v>16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1816</v>
      </c>
      <c r="D44" s="81" t="n">
        <v>252</v>
      </c>
      <c r="E44" s="81" t="n">
        <v>0</v>
      </c>
      <c r="F44" s="81" t="n">
        <v>0</v>
      </c>
      <c r="G44" s="81" t="n">
        <v>1334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230</v>
      </c>
      <c r="V44" s="81" t="n">
        <v>1816</v>
      </c>
      <c r="W44" s="81" t="n">
        <v>1586</v>
      </c>
      <c r="X44" s="81" t="n">
        <v>230</v>
      </c>
      <c r="Y44" s="81" t="n">
        <v>0</v>
      </c>
      <c r="Z44" s="81" t="n">
        <v>23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303</v>
      </c>
      <c r="D45" s="81" t="n">
        <v>654</v>
      </c>
      <c r="E45" s="81" t="n">
        <v>0</v>
      </c>
      <c r="F45" s="81" t="n">
        <v>0</v>
      </c>
      <c r="G45" s="81" t="n">
        <v>332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317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303</v>
      </c>
      <c r="W45" s="81" t="n">
        <v>986</v>
      </c>
      <c r="X45" s="81" t="n">
        <v>317</v>
      </c>
      <c r="Y45" s="81" t="n">
        <v>0</v>
      </c>
      <c r="Z45" s="81" t="n">
        <v>0</v>
      </c>
      <c r="AA45" s="81" t="n">
        <v>317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733</v>
      </c>
      <c r="D46" s="81" t="n">
        <v>387</v>
      </c>
      <c r="E46" s="81" t="n">
        <v>0</v>
      </c>
      <c r="F46" s="81" t="n">
        <v>0</v>
      </c>
      <c r="G46" s="81" t="n">
        <v>950</v>
      </c>
      <c r="H46" s="81" t="n">
        <v>514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4321</v>
      </c>
      <c r="R46" s="81" t="n">
        <v>0</v>
      </c>
      <c r="S46" s="81" t="n">
        <v>0</v>
      </c>
      <c r="T46" s="81" t="n">
        <v>1536</v>
      </c>
      <c r="U46" s="81" t="n">
        <v>25</v>
      </c>
      <c r="V46" s="81" t="n">
        <v>7733</v>
      </c>
      <c r="W46" s="81" t="n">
        <v>1857</v>
      </c>
      <c r="X46" s="81" t="n">
        <v>5876</v>
      </c>
      <c r="Y46" s="81" t="n">
        <v>0</v>
      </c>
      <c r="Z46" s="81" t="n">
        <v>4321</v>
      </c>
      <c r="AA46" s="81" t="n">
        <v>155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097</v>
      </c>
      <c r="D47" s="81" t="n">
        <v>30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097</v>
      </c>
      <c r="W47" s="81" t="n">
        <v>3065</v>
      </c>
      <c r="X47" s="81" t="n">
        <v>32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32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830</v>
      </c>
      <c r="D48" s="87" t="n">
        <v>203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627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830</v>
      </c>
      <c r="W48" s="87" t="n">
        <v>203</v>
      </c>
      <c r="X48" s="87" t="n">
        <v>627</v>
      </c>
      <c r="Y48" s="87" t="n">
        <v>0</v>
      </c>
      <c r="Z48" s="87" t="n">
        <v>184</v>
      </c>
      <c r="AA48" s="87" t="n">
        <v>443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580</v>
      </c>
      <c r="D50" s="81" t="n">
        <v>13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443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580</v>
      </c>
      <c r="W50" s="81" t="n">
        <v>137</v>
      </c>
      <c r="X50" s="81" t="n">
        <v>443</v>
      </c>
      <c r="Y50" s="81" t="n">
        <v>0</v>
      </c>
      <c r="Z50" s="81" t="n">
        <v>0</v>
      </c>
      <c r="AA50" s="81" t="n">
        <v>443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250</v>
      </c>
      <c r="D51" s="81" t="n">
        <v>6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184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250</v>
      </c>
      <c r="W51" s="81" t="n">
        <v>66</v>
      </c>
      <c r="X51" s="81" t="n">
        <v>184</v>
      </c>
      <c r="Y51" s="81" t="n">
        <v>0</v>
      </c>
      <c r="Z51" s="81" t="n">
        <v>184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14</v>
      </c>
      <c r="D53" s="87" t="n">
        <v>1563</v>
      </c>
      <c r="E53" s="87" t="n">
        <v>0</v>
      </c>
      <c r="F53" s="87" t="n">
        <v>0</v>
      </c>
      <c r="G53" s="87" t="n">
        <v>0</v>
      </c>
      <c r="H53" s="87" t="n">
        <v>132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619</v>
      </c>
      <c r="S53" s="87" t="n">
        <v>0</v>
      </c>
      <c r="T53" s="87" t="n">
        <v>0</v>
      </c>
      <c r="U53" s="87" t="n">
        <v>0</v>
      </c>
      <c r="V53" s="87" t="n">
        <v>2314</v>
      </c>
      <c r="W53" s="87" t="n">
        <v>2261</v>
      </c>
      <c r="X53" s="87" t="n">
        <v>53</v>
      </c>
      <c r="Y53" s="87" t="n">
        <v>0</v>
      </c>
      <c r="Z53" s="87" t="n">
        <v>0</v>
      </c>
      <c r="AA53" s="87" t="n">
        <v>53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511</v>
      </c>
      <c r="D54" s="81" t="n">
        <v>379</v>
      </c>
      <c r="E54" s="81" t="n">
        <v>0</v>
      </c>
      <c r="F54" s="81" t="n">
        <v>0</v>
      </c>
      <c r="G54" s="81" t="n">
        <v>0</v>
      </c>
      <c r="H54" s="81" t="n">
        <v>13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11</v>
      </c>
      <c r="W54" s="81" t="n">
        <v>511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113</v>
      </c>
      <c r="D55" s="81" t="n">
        <v>113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113</v>
      </c>
      <c r="W55" s="81" t="n">
        <v>113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398</v>
      </c>
      <c r="D57" s="81" t="n">
        <v>83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566</v>
      </c>
      <c r="S57" s="81" t="n">
        <v>0</v>
      </c>
      <c r="T57" s="81" t="n">
        <v>0</v>
      </c>
      <c r="U57" s="81" t="n">
        <v>0</v>
      </c>
      <c r="V57" s="81" t="n">
        <v>1398</v>
      </c>
      <c r="W57" s="81" t="n">
        <v>139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92</v>
      </c>
      <c r="D58" s="81" t="n">
        <v>239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53</v>
      </c>
      <c r="S58" s="81" t="n">
        <v>0</v>
      </c>
      <c r="T58" s="81" t="n">
        <v>0</v>
      </c>
      <c r="U58" s="81" t="n">
        <v>0</v>
      </c>
      <c r="V58" s="81" t="n">
        <v>292</v>
      </c>
      <c r="W58" s="81" t="n">
        <v>239</v>
      </c>
      <c r="X58" s="81" t="n">
        <v>53</v>
      </c>
      <c r="Y58" s="81" t="n">
        <v>0</v>
      </c>
      <c r="Z58" s="81" t="n">
        <v>0</v>
      </c>
      <c r="AA58" s="81" t="n">
        <v>5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N38" activeCellId="0" sqref="N3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59" activeCellId="0" sqref="H5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38" activeCellId="0" sqref="N38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591069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0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19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/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46142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0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582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/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29642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0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609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/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04633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0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69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/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1169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48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/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00121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0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66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/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292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0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5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0933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0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3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/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3564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18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/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170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0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74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/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2819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0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74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00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0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54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0938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0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7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29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16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0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4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588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0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5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93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0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44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0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1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22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0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1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125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0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4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02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0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7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48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0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5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48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0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5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1883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0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20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0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18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0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0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477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0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1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384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0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1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43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280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0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/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669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0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6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63775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0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35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064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0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7814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0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38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4106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0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26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3759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0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6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7283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0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19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2973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0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0776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0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03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483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0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/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130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0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652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0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7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2361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0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90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/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591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0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3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3661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0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3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52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0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4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840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0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45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428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0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8-26T07:13:40Z</cp:lastPrinted>
  <dcterms:modified xsi:type="dcterms:W3CDTF">2020-08-26T07:15:19Z</dcterms:modified>
  <cp:revision>0</cp:revision>
  <dc:subject/>
  <dc:title/>
</cp:coreProperties>
</file>