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9942"/>
        <c:axId val="55770890"/>
      </c:lineChart>
      <c:catAx>
        <c:axId val="8140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70890"/>
        <c:crossesAt val="0"/>
        <c:auto val="1"/>
        <c:lblAlgn val="ctr"/>
        <c:lblOffset val="100"/>
        <c:noMultiLvlLbl val="0"/>
      </c:catAx>
      <c:valAx>
        <c:axId val="557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09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5884"/>
        <c:axId val="98928620"/>
      </c:lineChart>
      <c:catAx>
        <c:axId val="4487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28620"/>
        <c:crossesAt val="0"/>
        <c:auto val="1"/>
        <c:lblAlgn val="ctr"/>
        <c:lblOffset val="100"/>
        <c:noMultiLvlLbl val="0"/>
      </c:catAx>
      <c:valAx>
        <c:axId val="989286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87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5110"/>
        <c:axId val="96919605"/>
      </c:lineChart>
      <c:catAx>
        <c:axId val="7593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19605"/>
        <c:crossesAt val="0"/>
        <c:auto val="1"/>
        <c:lblAlgn val="ctr"/>
        <c:lblOffset val="100"/>
        <c:noMultiLvlLbl val="0"/>
      </c:catAx>
      <c:valAx>
        <c:axId val="96919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35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8627"/>
        <c:axId val="6945562"/>
      </c:lineChart>
      <c:catAx>
        <c:axId val="5644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5562"/>
        <c:crossesAt val="0"/>
        <c:auto val="1"/>
        <c:lblAlgn val="ctr"/>
        <c:lblOffset val="100"/>
        <c:noMultiLvlLbl val="0"/>
      </c:catAx>
      <c:valAx>
        <c:axId val="694556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4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