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5352"/>
        <c:axId val="96474069"/>
      </c:lineChart>
      <c:catAx>
        <c:axId val="6497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4069"/>
        <c:crossesAt val="0"/>
        <c:auto val="1"/>
        <c:lblAlgn val="ctr"/>
        <c:lblOffset val="100"/>
        <c:noMultiLvlLbl val="0"/>
      </c:catAx>
      <c:valAx>
        <c:axId val="964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75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2585"/>
        <c:axId val="57334922"/>
      </c:lineChart>
      <c:catAx>
        <c:axId val="1510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4922"/>
        <c:crossesAt val="0"/>
        <c:auto val="1"/>
        <c:lblAlgn val="ctr"/>
        <c:lblOffset val="100"/>
        <c:noMultiLvlLbl val="0"/>
      </c:catAx>
      <c:valAx>
        <c:axId val="573349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0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6439"/>
        <c:axId val="1650741"/>
      </c:lineChart>
      <c:catAx>
        <c:axId val="4423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741"/>
        <c:crossesAt val="0"/>
        <c:auto val="1"/>
        <c:lblAlgn val="ctr"/>
        <c:lblOffset val="100"/>
        <c:noMultiLvlLbl val="0"/>
      </c:catAx>
      <c:valAx>
        <c:axId val="1650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36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9854"/>
        <c:axId val="53954311"/>
      </c:lineChart>
      <c:catAx>
        <c:axId val="6945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54311"/>
        <c:crossesAt val="0"/>
        <c:auto val="1"/>
        <c:lblAlgn val="ctr"/>
        <c:lblOffset val="100"/>
        <c:noMultiLvlLbl val="0"/>
      </c:catAx>
      <c:valAx>
        <c:axId val="539543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5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