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6059"/>
        <c:axId val="46279874"/>
      </c:lineChart>
      <c:catAx>
        <c:axId val="8071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79874"/>
        <c:crossesAt val="0"/>
        <c:auto val="1"/>
        <c:lblAlgn val="ctr"/>
        <c:lblOffset val="100"/>
        <c:noMultiLvlLbl val="0"/>
      </c:catAx>
      <c:valAx>
        <c:axId val="462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160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6988"/>
        <c:axId val="35669943"/>
      </c:lineChart>
      <c:catAx>
        <c:axId val="4247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9943"/>
        <c:crossesAt val="0"/>
        <c:auto val="1"/>
        <c:lblAlgn val="ctr"/>
        <c:lblOffset val="100"/>
        <c:noMultiLvlLbl val="0"/>
      </c:catAx>
      <c:valAx>
        <c:axId val="3566994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476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697"/>
        <c:axId val="95136259"/>
      </c:lineChart>
      <c:catAx>
        <c:axId val="5788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6259"/>
        <c:crossesAt val="0"/>
        <c:auto val="1"/>
        <c:lblAlgn val="ctr"/>
        <c:lblOffset val="100"/>
        <c:noMultiLvlLbl val="0"/>
      </c:catAx>
      <c:valAx>
        <c:axId val="95136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84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1002"/>
        <c:axId val="42034870"/>
      </c:lineChart>
      <c:catAx>
        <c:axId val="1590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34870"/>
        <c:crossesAt val="0"/>
        <c:auto val="1"/>
        <c:lblAlgn val="ctr"/>
        <c:lblOffset val="100"/>
        <c:noMultiLvlLbl val="0"/>
      </c:catAx>
      <c:valAx>
        <c:axId val="420348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0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