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0103"/>
        <c:axId val="88252365"/>
      </c:lineChart>
      <c:catAx>
        <c:axId val="9536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52365"/>
        <c:crossesAt val="0"/>
        <c:auto val="1"/>
        <c:lblAlgn val="ctr"/>
        <c:lblOffset val="100"/>
        <c:noMultiLvlLbl val="0"/>
      </c:catAx>
      <c:valAx>
        <c:axId val="882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601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4453"/>
        <c:axId val="97808994"/>
      </c:lineChart>
      <c:catAx>
        <c:axId val="3304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08994"/>
        <c:crossesAt val="0"/>
        <c:auto val="1"/>
        <c:lblAlgn val="ctr"/>
        <c:lblOffset val="100"/>
        <c:noMultiLvlLbl val="0"/>
      </c:catAx>
      <c:valAx>
        <c:axId val="978089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44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6575"/>
        <c:axId val="7194507"/>
      </c:lineChart>
      <c:catAx>
        <c:axId val="2964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4507"/>
        <c:crossesAt val="0"/>
        <c:auto val="1"/>
        <c:lblAlgn val="ctr"/>
        <c:lblOffset val="100"/>
        <c:noMultiLvlLbl val="0"/>
      </c:catAx>
      <c:valAx>
        <c:axId val="71945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465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5581"/>
        <c:axId val="31687820"/>
      </c:lineChart>
      <c:catAx>
        <c:axId val="8991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87820"/>
        <c:crossesAt val="0"/>
        <c:auto val="1"/>
        <c:lblAlgn val="ctr"/>
        <c:lblOffset val="100"/>
        <c:noMultiLvlLbl val="0"/>
      </c:catAx>
      <c:valAx>
        <c:axId val="316878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15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