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0568"/>
        <c:axId val="63910939"/>
      </c:lineChart>
      <c:catAx>
        <c:axId val="4139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10939"/>
        <c:crossesAt val="0"/>
        <c:auto val="1"/>
        <c:lblAlgn val="ctr"/>
        <c:lblOffset val="100"/>
        <c:noMultiLvlLbl val="0"/>
      </c:catAx>
      <c:valAx>
        <c:axId val="639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90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9128"/>
        <c:axId val="56273128"/>
      </c:lineChart>
      <c:catAx>
        <c:axId val="7399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73128"/>
        <c:crossesAt val="0"/>
        <c:auto val="1"/>
        <c:lblAlgn val="ctr"/>
        <c:lblOffset val="100"/>
        <c:noMultiLvlLbl val="0"/>
      </c:catAx>
      <c:valAx>
        <c:axId val="562731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99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9198"/>
        <c:axId val="9284665"/>
      </c:lineChart>
      <c:catAx>
        <c:axId val="4454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4665"/>
        <c:crossesAt val="0"/>
        <c:auto val="1"/>
        <c:lblAlgn val="ctr"/>
        <c:lblOffset val="100"/>
        <c:noMultiLvlLbl val="0"/>
      </c:catAx>
      <c:valAx>
        <c:axId val="9284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491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3178"/>
        <c:axId val="71720845"/>
      </c:lineChart>
      <c:catAx>
        <c:axId val="7674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20845"/>
        <c:crossesAt val="0"/>
        <c:auto val="1"/>
        <c:lblAlgn val="ctr"/>
        <c:lblOffset val="100"/>
        <c:noMultiLvlLbl val="0"/>
      </c:catAx>
      <c:valAx>
        <c:axId val="717208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4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