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7413"/>
        <c:axId val="53758575"/>
      </c:lineChart>
      <c:catAx>
        <c:axId val="4550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58575"/>
        <c:crossesAt val="0"/>
        <c:auto val="1"/>
        <c:lblAlgn val="ctr"/>
        <c:lblOffset val="100"/>
        <c:noMultiLvlLbl val="0"/>
      </c:catAx>
      <c:valAx>
        <c:axId val="537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074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4907"/>
        <c:axId val="32478706"/>
      </c:lineChart>
      <c:catAx>
        <c:axId val="5690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78706"/>
        <c:crossesAt val="0"/>
        <c:auto val="1"/>
        <c:lblAlgn val="ctr"/>
        <c:lblOffset val="100"/>
        <c:noMultiLvlLbl val="0"/>
      </c:catAx>
      <c:valAx>
        <c:axId val="324787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04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3154"/>
        <c:axId val="26939087"/>
      </c:lineChart>
      <c:catAx>
        <c:axId val="7105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39087"/>
        <c:crossesAt val="0"/>
        <c:auto val="1"/>
        <c:lblAlgn val="ctr"/>
        <c:lblOffset val="100"/>
        <c:noMultiLvlLbl val="0"/>
      </c:catAx>
      <c:valAx>
        <c:axId val="26939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53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2606"/>
        <c:axId val="82031665"/>
      </c:lineChart>
      <c:catAx>
        <c:axId val="2702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31665"/>
        <c:crossesAt val="0"/>
        <c:auto val="1"/>
        <c:lblAlgn val="ctr"/>
        <c:lblOffset val="100"/>
        <c:noMultiLvlLbl val="0"/>
      </c:catAx>
      <c:valAx>
        <c:axId val="820316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2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