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993"/>
        <c:axId val="73203669"/>
      </c:lineChart>
      <c:catAx>
        <c:axId val="6262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03669"/>
        <c:crossesAt val="0"/>
        <c:auto val="1"/>
        <c:lblAlgn val="ctr"/>
        <c:lblOffset val="100"/>
        <c:noMultiLvlLbl val="0"/>
      </c:catAx>
      <c:valAx>
        <c:axId val="732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22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1268"/>
        <c:axId val="81013135"/>
      </c:lineChart>
      <c:catAx>
        <c:axId val="3593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3135"/>
        <c:crossesAt val="0"/>
        <c:auto val="1"/>
        <c:lblAlgn val="ctr"/>
        <c:lblOffset val="100"/>
        <c:noMultiLvlLbl val="0"/>
      </c:catAx>
      <c:valAx>
        <c:axId val="810131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3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331"/>
        <c:axId val="22062828"/>
      </c:lineChart>
      <c:catAx>
        <c:axId val="971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62828"/>
        <c:crossesAt val="0"/>
        <c:auto val="1"/>
        <c:lblAlgn val="ctr"/>
        <c:lblOffset val="100"/>
        <c:noMultiLvlLbl val="0"/>
      </c:catAx>
      <c:valAx>
        <c:axId val="22062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5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8458"/>
        <c:axId val="86101620"/>
      </c:lineChart>
      <c:catAx>
        <c:axId val="9482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1620"/>
        <c:crossesAt val="0"/>
        <c:auto val="1"/>
        <c:lblAlgn val="ctr"/>
        <c:lblOffset val="100"/>
        <c:noMultiLvlLbl val="0"/>
      </c:catAx>
      <c:valAx>
        <c:axId val="861016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2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