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3712"/>
        <c:axId val="40260851"/>
      </c:lineChart>
      <c:catAx>
        <c:axId val="6997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60851"/>
        <c:crossesAt val="0"/>
        <c:auto val="1"/>
        <c:lblAlgn val="ctr"/>
        <c:lblOffset val="100"/>
        <c:noMultiLvlLbl val="0"/>
      </c:catAx>
      <c:valAx>
        <c:axId val="402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737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1814"/>
        <c:axId val="87863924"/>
      </c:lineChart>
      <c:catAx>
        <c:axId val="5550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3924"/>
        <c:crossesAt val="0"/>
        <c:auto val="1"/>
        <c:lblAlgn val="ctr"/>
        <c:lblOffset val="100"/>
        <c:noMultiLvlLbl val="0"/>
      </c:catAx>
      <c:valAx>
        <c:axId val="878639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50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5312"/>
        <c:axId val="25912020"/>
      </c:lineChart>
      <c:catAx>
        <c:axId val="1130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12020"/>
        <c:crossesAt val="0"/>
        <c:auto val="1"/>
        <c:lblAlgn val="ctr"/>
        <c:lblOffset val="100"/>
        <c:noMultiLvlLbl val="0"/>
      </c:catAx>
      <c:valAx>
        <c:axId val="259120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05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4722"/>
        <c:axId val="78169378"/>
      </c:lineChart>
      <c:catAx>
        <c:axId val="5206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69378"/>
        <c:crossesAt val="0"/>
        <c:auto val="1"/>
        <c:lblAlgn val="ctr"/>
        <c:lblOffset val="100"/>
        <c:noMultiLvlLbl val="0"/>
      </c:catAx>
      <c:valAx>
        <c:axId val="781693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64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