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61046"/>
        <c:axId val="82059342"/>
      </c:lineChart>
      <c:catAx>
        <c:axId val="9416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59342"/>
        <c:crossesAt val="0"/>
        <c:auto val="1"/>
        <c:lblAlgn val="ctr"/>
        <c:lblOffset val="100"/>
        <c:noMultiLvlLbl val="0"/>
      </c:catAx>
      <c:valAx>
        <c:axId val="8205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61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5470"/>
        <c:axId val="4501244"/>
      </c:lineChart>
      <c:catAx>
        <c:axId val="5654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1244"/>
        <c:crossesAt val="0"/>
        <c:auto val="1"/>
        <c:lblAlgn val="ctr"/>
        <c:lblOffset val="100"/>
        <c:noMultiLvlLbl val="0"/>
      </c:catAx>
      <c:valAx>
        <c:axId val="45012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545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65590"/>
        <c:axId val="93010786"/>
      </c:lineChart>
      <c:catAx>
        <c:axId val="6656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10786"/>
        <c:crossesAt val="0"/>
        <c:auto val="1"/>
        <c:lblAlgn val="ctr"/>
        <c:lblOffset val="100"/>
        <c:noMultiLvlLbl val="0"/>
      </c:catAx>
      <c:valAx>
        <c:axId val="930107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655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0678"/>
        <c:axId val="21893829"/>
      </c:lineChart>
      <c:catAx>
        <c:axId val="5574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93829"/>
        <c:crossesAt val="0"/>
        <c:auto val="1"/>
        <c:lblAlgn val="ctr"/>
        <c:lblOffset val="100"/>
        <c:noMultiLvlLbl val="0"/>
      </c:catAx>
      <c:valAx>
        <c:axId val="218938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4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