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6605"/>
        <c:axId val="18076755"/>
      </c:lineChart>
      <c:catAx>
        <c:axId val="920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6755"/>
        <c:crossesAt val="0"/>
        <c:auto val="1"/>
        <c:lblAlgn val="ctr"/>
        <c:lblOffset val="100"/>
        <c:noMultiLvlLbl val="0"/>
      </c:catAx>
      <c:valAx>
        <c:axId val="180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06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9512"/>
        <c:axId val="13175593"/>
      </c:lineChart>
      <c:catAx>
        <c:axId val="2491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5593"/>
        <c:crossesAt val="0"/>
        <c:auto val="1"/>
        <c:lblAlgn val="ctr"/>
        <c:lblOffset val="100"/>
        <c:noMultiLvlLbl val="0"/>
      </c:catAx>
      <c:valAx>
        <c:axId val="13175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1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1854"/>
        <c:axId val="89931516"/>
      </c:lineChart>
      <c:catAx>
        <c:axId val="9925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31516"/>
        <c:crossesAt val="0"/>
        <c:auto val="1"/>
        <c:lblAlgn val="ctr"/>
        <c:lblOffset val="100"/>
        <c:noMultiLvlLbl val="0"/>
      </c:catAx>
      <c:valAx>
        <c:axId val="89931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51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4207"/>
        <c:axId val="32311625"/>
      </c:lineChart>
      <c:catAx>
        <c:axId val="9281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1625"/>
        <c:crossesAt val="0"/>
        <c:auto val="1"/>
        <c:lblAlgn val="ctr"/>
        <c:lblOffset val="100"/>
        <c:noMultiLvlLbl val="0"/>
      </c:catAx>
      <c:valAx>
        <c:axId val="323116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