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2001"/>
        <c:axId val="53440360"/>
      </c:lineChart>
      <c:catAx>
        <c:axId val="3662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40360"/>
        <c:crossesAt val="0"/>
        <c:auto val="1"/>
        <c:lblAlgn val="ctr"/>
        <c:lblOffset val="100"/>
        <c:noMultiLvlLbl val="0"/>
      </c:catAx>
      <c:valAx>
        <c:axId val="5344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220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2026"/>
        <c:axId val="75711450"/>
      </c:lineChart>
      <c:catAx>
        <c:axId val="7228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11450"/>
        <c:crossesAt val="0"/>
        <c:auto val="1"/>
        <c:lblAlgn val="ctr"/>
        <c:lblOffset val="100"/>
        <c:noMultiLvlLbl val="0"/>
      </c:catAx>
      <c:valAx>
        <c:axId val="757114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82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9924"/>
        <c:axId val="46220607"/>
      </c:lineChart>
      <c:catAx>
        <c:axId val="2060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20607"/>
        <c:crossesAt val="0"/>
        <c:auto val="1"/>
        <c:lblAlgn val="ctr"/>
        <c:lblOffset val="100"/>
        <c:noMultiLvlLbl val="0"/>
      </c:catAx>
      <c:valAx>
        <c:axId val="462206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09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0569"/>
        <c:axId val="25231684"/>
      </c:lineChart>
      <c:catAx>
        <c:axId val="3480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31684"/>
        <c:crossesAt val="0"/>
        <c:auto val="1"/>
        <c:lblAlgn val="ctr"/>
        <c:lblOffset val="100"/>
        <c:noMultiLvlLbl val="0"/>
      </c:catAx>
      <c:valAx>
        <c:axId val="252316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0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