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5293"/>
        <c:axId val="12917608"/>
      </c:lineChart>
      <c:catAx>
        <c:axId val="51485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17608"/>
        <c:crossesAt val="0"/>
        <c:auto val="1"/>
        <c:lblAlgn val="ctr"/>
        <c:lblOffset val="100"/>
        <c:noMultiLvlLbl val="0"/>
      </c:catAx>
      <c:valAx>
        <c:axId val="129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85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59462"/>
        <c:axId val="39266507"/>
      </c:lineChart>
      <c:catAx>
        <c:axId val="80759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66507"/>
        <c:crossesAt val="0"/>
        <c:auto val="1"/>
        <c:lblAlgn val="ctr"/>
        <c:lblOffset val="100"/>
        <c:noMultiLvlLbl val="0"/>
      </c:catAx>
      <c:valAx>
        <c:axId val="392665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75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9603"/>
        <c:axId val="36472762"/>
      </c:lineChart>
      <c:catAx>
        <c:axId val="9852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72762"/>
        <c:crossesAt val="0"/>
        <c:auto val="1"/>
        <c:lblAlgn val="ctr"/>
        <c:lblOffset val="100"/>
        <c:noMultiLvlLbl val="0"/>
      </c:catAx>
      <c:valAx>
        <c:axId val="364727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29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89144"/>
        <c:axId val="60433194"/>
      </c:lineChart>
      <c:catAx>
        <c:axId val="3078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33194"/>
        <c:crossesAt val="0"/>
        <c:auto val="1"/>
        <c:lblAlgn val="ctr"/>
        <c:lblOffset val="100"/>
        <c:noMultiLvlLbl val="0"/>
      </c:catAx>
      <c:valAx>
        <c:axId val="604331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8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