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3376"/>
        <c:axId val="86381043"/>
      </c:lineChart>
      <c:catAx>
        <c:axId val="3702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81043"/>
        <c:crossesAt val="0"/>
        <c:auto val="1"/>
        <c:lblAlgn val="ctr"/>
        <c:lblOffset val="100"/>
        <c:noMultiLvlLbl val="0"/>
      </c:catAx>
      <c:valAx>
        <c:axId val="863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23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0238"/>
        <c:axId val="5203959"/>
      </c:lineChart>
      <c:catAx>
        <c:axId val="7212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3959"/>
        <c:crossesAt val="0"/>
        <c:auto val="1"/>
        <c:lblAlgn val="ctr"/>
        <c:lblOffset val="100"/>
        <c:noMultiLvlLbl val="0"/>
      </c:catAx>
      <c:valAx>
        <c:axId val="52039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20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2561"/>
        <c:axId val="46338444"/>
      </c:lineChart>
      <c:catAx>
        <c:axId val="7703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38444"/>
        <c:crossesAt val="0"/>
        <c:auto val="1"/>
        <c:lblAlgn val="ctr"/>
        <c:lblOffset val="100"/>
        <c:noMultiLvlLbl val="0"/>
      </c:catAx>
      <c:valAx>
        <c:axId val="463384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32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6676"/>
        <c:axId val="11448057"/>
      </c:lineChart>
      <c:catAx>
        <c:axId val="6191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48057"/>
        <c:crossesAt val="0"/>
        <c:auto val="1"/>
        <c:lblAlgn val="ctr"/>
        <c:lblOffset val="100"/>
        <c:noMultiLvlLbl val="0"/>
      </c:catAx>
      <c:valAx>
        <c:axId val="114480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1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