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4422"/>
        <c:axId val="21843002"/>
      </c:lineChart>
      <c:catAx>
        <c:axId val="1320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43002"/>
        <c:crossesAt val="0"/>
        <c:auto val="1"/>
        <c:lblAlgn val="ctr"/>
        <c:lblOffset val="100"/>
        <c:noMultiLvlLbl val="0"/>
      </c:catAx>
      <c:valAx>
        <c:axId val="218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044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7397"/>
        <c:axId val="69952212"/>
      </c:lineChart>
      <c:catAx>
        <c:axId val="6645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2212"/>
        <c:crossesAt val="0"/>
        <c:auto val="1"/>
        <c:lblAlgn val="ctr"/>
        <c:lblOffset val="100"/>
        <c:noMultiLvlLbl val="0"/>
      </c:catAx>
      <c:valAx>
        <c:axId val="699522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57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1138"/>
        <c:axId val="99070354"/>
      </c:lineChart>
      <c:catAx>
        <c:axId val="2821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70354"/>
        <c:crossesAt val="0"/>
        <c:auto val="1"/>
        <c:lblAlgn val="ctr"/>
        <c:lblOffset val="100"/>
        <c:noMultiLvlLbl val="0"/>
      </c:catAx>
      <c:valAx>
        <c:axId val="990703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11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5317"/>
        <c:axId val="24936461"/>
      </c:lineChart>
      <c:catAx>
        <c:axId val="2047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36461"/>
        <c:crossesAt val="0"/>
        <c:auto val="1"/>
        <c:lblAlgn val="ctr"/>
        <c:lblOffset val="100"/>
        <c:noMultiLvlLbl val="0"/>
      </c:catAx>
      <c:valAx>
        <c:axId val="249364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7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