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7696"/>
        <c:axId val="70269058"/>
      </c:lineChart>
      <c:catAx>
        <c:axId val="6001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69058"/>
        <c:crossesAt val="0"/>
        <c:auto val="1"/>
        <c:lblAlgn val="ctr"/>
        <c:lblOffset val="100"/>
        <c:noMultiLvlLbl val="0"/>
      </c:catAx>
      <c:valAx>
        <c:axId val="702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17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1210"/>
        <c:axId val="36443416"/>
      </c:lineChart>
      <c:catAx>
        <c:axId val="4906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43416"/>
        <c:crossesAt val="0"/>
        <c:auto val="1"/>
        <c:lblAlgn val="ctr"/>
        <c:lblOffset val="100"/>
        <c:noMultiLvlLbl val="0"/>
      </c:catAx>
      <c:valAx>
        <c:axId val="364434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6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2071"/>
        <c:axId val="32075378"/>
      </c:lineChart>
      <c:catAx>
        <c:axId val="9462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75378"/>
        <c:crossesAt val="0"/>
        <c:auto val="1"/>
        <c:lblAlgn val="ctr"/>
        <c:lblOffset val="100"/>
        <c:noMultiLvlLbl val="0"/>
      </c:catAx>
      <c:valAx>
        <c:axId val="320753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22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5268"/>
        <c:axId val="69493393"/>
      </c:lineChart>
      <c:catAx>
        <c:axId val="6461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93393"/>
        <c:crossesAt val="0"/>
        <c:auto val="1"/>
        <c:lblAlgn val="ctr"/>
        <c:lblOffset val="100"/>
        <c:noMultiLvlLbl val="0"/>
      </c:catAx>
      <c:valAx>
        <c:axId val="694933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1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