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1662"/>
        <c:axId val="88904506"/>
      </c:lineChart>
      <c:catAx>
        <c:axId val="564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4506"/>
        <c:crossesAt val="0"/>
        <c:auto val="1"/>
        <c:lblAlgn val="ctr"/>
        <c:lblOffset val="100"/>
        <c:noMultiLvlLbl val="0"/>
      </c:catAx>
      <c:valAx>
        <c:axId val="889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31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9902"/>
        <c:axId val="62148178"/>
      </c:lineChart>
      <c:catAx>
        <c:axId val="2903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8178"/>
        <c:crossesAt val="0"/>
        <c:auto val="1"/>
        <c:lblAlgn val="ctr"/>
        <c:lblOffset val="100"/>
        <c:noMultiLvlLbl val="0"/>
      </c:catAx>
      <c:valAx>
        <c:axId val="62148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3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9914"/>
        <c:axId val="30388520"/>
      </c:lineChart>
      <c:catAx>
        <c:axId val="9695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8520"/>
        <c:crossesAt val="0"/>
        <c:auto val="1"/>
        <c:lblAlgn val="ctr"/>
        <c:lblOffset val="100"/>
        <c:noMultiLvlLbl val="0"/>
      </c:catAx>
      <c:valAx>
        <c:axId val="30388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59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9421"/>
        <c:axId val="16115333"/>
      </c:lineChart>
      <c:catAx>
        <c:axId val="4940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15333"/>
        <c:crossesAt val="0"/>
        <c:auto val="1"/>
        <c:lblAlgn val="ctr"/>
        <c:lblOffset val="100"/>
        <c:noMultiLvlLbl val="0"/>
      </c:catAx>
      <c:valAx>
        <c:axId val="161153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0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