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8139"/>
        <c:axId val="8018145"/>
      </c:lineChart>
      <c:catAx>
        <c:axId val="9677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8145"/>
        <c:crossesAt val="0"/>
        <c:auto val="1"/>
        <c:lblAlgn val="ctr"/>
        <c:lblOffset val="100"/>
        <c:noMultiLvlLbl val="0"/>
      </c:catAx>
      <c:valAx>
        <c:axId val="80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781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980"/>
        <c:axId val="12670466"/>
      </c:lineChart>
      <c:catAx>
        <c:axId val="310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70466"/>
        <c:crossesAt val="0"/>
        <c:auto val="1"/>
        <c:lblAlgn val="ctr"/>
        <c:lblOffset val="100"/>
        <c:noMultiLvlLbl val="0"/>
      </c:catAx>
      <c:valAx>
        <c:axId val="126704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9054"/>
        <c:axId val="26414325"/>
      </c:lineChart>
      <c:catAx>
        <c:axId val="4130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4325"/>
        <c:crossesAt val="0"/>
        <c:auto val="1"/>
        <c:lblAlgn val="ctr"/>
        <c:lblOffset val="100"/>
        <c:noMultiLvlLbl val="0"/>
      </c:catAx>
      <c:valAx>
        <c:axId val="26414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09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6846"/>
        <c:axId val="84731987"/>
      </c:lineChart>
      <c:catAx>
        <c:axId val="3860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31987"/>
        <c:crossesAt val="0"/>
        <c:auto val="1"/>
        <c:lblAlgn val="ctr"/>
        <c:lblOffset val="100"/>
        <c:noMultiLvlLbl val="0"/>
      </c:catAx>
      <c:valAx>
        <c:axId val="847319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0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