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9524"/>
        <c:axId val="95078462"/>
      </c:lineChart>
      <c:catAx>
        <c:axId val="7224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8462"/>
        <c:crossesAt val="0"/>
        <c:auto val="1"/>
        <c:lblAlgn val="ctr"/>
        <c:lblOffset val="100"/>
        <c:noMultiLvlLbl val="0"/>
      </c:catAx>
      <c:valAx>
        <c:axId val="950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49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8581"/>
        <c:axId val="74562520"/>
      </c:lineChart>
      <c:catAx>
        <c:axId val="7134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62520"/>
        <c:crossesAt val="0"/>
        <c:auto val="1"/>
        <c:lblAlgn val="ctr"/>
        <c:lblOffset val="100"/>
        <c:noMultiLvlLbl val="0"/>
      </c:catAx>
      <c:valAx>
        <c:axId val="745625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4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5275"/>
        <c:axId val="50582593"/>
      </c:lineChart>
      <c:catAx>
        <c:axId val="7699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2593"/>
        <c:crossesAt val="0"/>
        <c:auto val="1"/>
        <c:lblAlgn val="ctr"/>
        <c:lblOffset val="100"/>
        <c:noMultiLvlLbl val="0"/>
      </c:catAx>
      <c:valAx>
        <c:axId val="50582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95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274"/>
        <c:axId val="70951807"/>
      </c:lineChart>
      <c:catAx>
        <c:axId val="523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51807"/>
        <c:crossesAt val="0"/>
        <c:auto val="1"/>
        <c:lblAlgn val="ctr"/>
        <c:lblOffset val="100"/>
        <c:noMultiLvlLbl val="0"/>
      </c:catAx>
      <c:valAx>
        <c:axId val="709518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