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410"/>
        <c:axId val="71384464"/>
      </c:lineChart>
      <c:catAx>
        <c:axId val="794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84464"/>
        <c:crossesAt val="0"/>
        <c:auto val="1"/>
        <c:lblAlgn val="ctr"/>
        <c:lblOffset val="100"/>
        <c:noMultiLvlLbl val="0"/>
      </c:catAx>
      <c:valAx>
        <c:axId val="7138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74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1348"/>
        <c:axId val="6432681"/>
      </c:lineChart>
      <c:catAx>
        <c:axId val="6411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2681"/>
        <c:crossesAt val="0"/>
        <c:auto val="1"/>
        <c:lblAlgn val="ctr"/>
        <c:lblOffset val="100"/>
        <c:noMultiLvlLbl val="0"/>
      </c:catAx>
      <c:valAx>
        <c:axId val="64326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11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0916"/>
        <c:axId val="72055280"/>
      </c:lineChart>
      <c:catAx>
        <c:axId val="6921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55280"/>
        <c:crossesAt val="0"/>
        <c:auto val="1"/>
        <c:lblAlgn val="ctr"/>
        <c:lblOffset val="100"/>
        <c:noMultiLvlLbl val="0"/>
      </c:catAx>
      <c:valAx>
        <c:axId val="720552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109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9553"/>
        <c:axId val="99684326"/>
      </c:lineChart>
      <c:catAx>
        <c:axId val="4404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84326"/>
        <c:crossesAt val="0"/>
        <c:auto val="1"/>
        <c:lblAlgn val="ctr"/>
        <c:lblOffset val="100"/>
        <c:noMultiLvlLbl val="0"/>
      </c:catAx>
      <c:valAx>
        <c:axId val="9968432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4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