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5699"/>
        <c:axId val="90907219"/>
      </c:lineChart>
      <c:catAx>
        <c:axId val="71265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07219"/>
        <c:crossesAt val="0"/>
        <c:auto val="1"/>
        <c:lblAlgn val="ctr"/>
        <c:lblOffset val="100"/>
        <c:noMultiLvlLbl val="0"/>
      </c:catAx>
      <c:valAx>
        <c:axId val="9090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656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5342"/>
        <c:axId val="83434327"/>
      </c:lineChart>
      <c:catAx>
        <c:axId val="4512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34327"/>
        <c:crossesAt val="0"/>
        <c:auto val="1"/>
        <c:lblAlgn val="ctr"/>
        <c:lblOffset val="100"/>
        <c:noMultiLvlLbl val="0"/>
      </c:catAx>
      <c:valAx>
        <c:axId val="834343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25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6104"/>
        <c:axId val="63230039"/>
      </c:lineChart>
      <c:catAx>
        <c:axId val="6673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30039"/>
        <c:crossesAt val="0"/>
        <c:auto val="1"/>
        <c:lblAlgn val="ctr"/>
        <c:lblOffset val="100"/>
        <c:noMultiLvlLbl val="0"/>
      </c:catAx>
      <c:valAx>
        <c:axId val="632300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36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7712"/>
        <c:axId val="8093511"/>
      </c:lineChart>
      <c:catAx>
        <c:axId val="1230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3511"/>
        <c:crossesAt val="0"/>
        <c:auto val="1"/>
        <c:lblAlgn val="ctr"/>
        <c:lblOffset val="100"/>
        <c:noMultiLvlLbl val="0"/>
      </c:catAx>
      <c:valAx>
        <c:axId val="80935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0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