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6426"/>
        <c:axId val="79510711"/>
      </c:lineChart>
      <c:catAx>
        <c:axId val="3283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0711"/>
        <c:crossesAt val="0"/>
        <c:auto val="1"/>
        <c:lblAlgn val="ctr"/>
        <c:lblOffset val="100"/>
        <c:noMultiLvlLbl val="0"/>
      </c:catAx>
      <c:valAx>
        <c:axId val="795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36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0620"/>
        <c:axId val="15125692"/>
      </c:lineChart>
      <c:catAx>
        <c:axId val="1151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25692"/>
        <c:crossesAt val="0"/>
        <c:auto val="1"/>
        <c:lblAlgn val="ctr"/>
        <c:lblOffset val="100"/>
        <c:noMultiLvlLbl val="0"/>
      </c:catAx>
      <c:valAx>
        <c:axId val="151256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1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6432"/>
        <c:axId val="80584972"/>
      </c:lineChart>
      <c:catAx>
        <c:axId val="9978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84972"/>
        <c:crossesAt val="0"/>
        <c:auto val="1"/>
        <c:lblAlgn val="ctr"/>
        <c:lblOffset val="100"/>
        <c:noMultiLvlLbl val="0"/>
      </c:catAx>
      <c:valAx>
        <c:axId val="805849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86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2848"/>
        <c:axId val="46701322"/>
      </c:lineChart>
      <c:catAx>
        <c:axId val="423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01322"/>
        <c:crossesAt val="0"/>
        <c:auto val="1"/>
        <c:lblAlgn val="ctr"/>
        <c:lblOffset val="100"/>
        <c:noMultiLvlLbl val="0"/>
      </c:catAx>
      <c:valAx>
        <c:axId val="467013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6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