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9658"/>
        <c:axId val="39517959"/>
      </c:lineChart>
      <c:catAx>
        <c:axId val="254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17959"/>
        <c:crossesAt val="0"/>
        <c:auto val="1"/>
        <c:lblAlgn val="ctr"/>
        <c:lblOffset val="100"/>
        <c:noMultiLvlLbl val="0"/>
      </c:catAx>
      <c:valAx>
        <c:axId val="395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09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0220"/>
        <c:axId val="2095653"/>
      </c:lineChart>
      <c:catAx>
        <c:axId val="1955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5653"/>
        <c:crossesAt val="0"/>
        <c:auto val="1"/>
        <c:lblAlgn val="ctr"/>
        <c:lblOffset val="100"/>
        <c:noMultiLvlLbl val="0"/>
      </c:catAx>
      <c:valAx>
        <c:axId val="20956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5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5869"/>
        <c:axId val="81558618"/>
      </c:lineChart>
      <c:catAx>
        <c:axId val="6825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8618"/>
        <c:crossesAt val="0"/>
        <c:auto val="1"/>
        <c:lblAlgn val="ctr"/>
        <c:lblOffset val="100"/>
        <c:noMultiLvlLbl val="0"/>
      </c:catAx>
      <c:valAx>
        <c:axId val="81558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55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5539"/>
        <c:axId val="93673506"/>
      </c:lineChart>
      <c:catAx>
        <c:axId val="1218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3506"/>
        <c:crossesAt val="0"/>
        <c:auto val="1"/>
        <c:lblAlgn val="ctr"/>
        <c:lblOffset val="100"/>
        <c:noMultiLvlLbl val="0"/>
      </c:catAx>
      <c:valAx>
        <c:axId val="936735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8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