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0481692885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2874"/>
        <c:axId val="66299884"/>
      </c:lineChart>
      <c:catAx>
        <c:axId val="3832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99884"/>
        <c:crossesAt val="0"/>
        <c:auto val="1"/>
        <c:lblAlgn val="ctr"/>
        <c:lblOffset val="100"/>
        <c:noMultiLvlLbl val="0"/>
      </c:catAx>
      <c:valAx>
        <c:axId val="6629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328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5991"/>
        <c:axId val="63782739"/>
      </c:lineChart>
      <c:catAx>
        <c:axId val="9686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82739"/>
        <c:crossesAt val="0"/>
        <c:auto val="1"/>
        <c:lblAlgn val="ctr"/>
        <c:lblOffset val="100"/>
        <c:noMultiLvlLbl val="0"/>
      </c:catAx>
      <c:valAx>
        <c:axId val="637827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865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2473867595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48119"/>
        <c:axId val="18585347"/>
      </c:lineChart>
      <c:catAx>
        <c:axId val="2904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85347"/>
        <c:crossesAt val="0"/>
        <c:auto val="1"/>
        <c:lblAlgn val="ctr"/>
        <c:lblOffset val="100"/>
        <c:noMultiLvlLbl val="0"/>
      </c:catAx>
      <c:valAx>
        <c:axId val="185853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0481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2346430547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1952"/>
        <c:axId val="11952914"/>
      </c:lineChart>
      <c:catAx>
        <c:axId val="51411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52914"/>
        <c:crossesAt val="0"/>
        <c:auto val="1"/>
        <c:lblAlgn val="ctr"/>
        <c:lblOffset val="100"/>
        <c:noMultiLvlLbl val="0"/>
      </c:catAx>
      <c:valAx>
        <c:axId val="1195291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411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730179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65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6726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92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62919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73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3181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83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24506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8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03039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656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857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8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6055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62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509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23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6702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5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357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8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385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69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4057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8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4651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0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417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5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315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4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411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90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24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6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4579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2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444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4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0585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6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368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4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5392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84780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27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928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5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42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6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6922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51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9884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207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135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10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0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04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496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2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96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959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6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68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190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12</v>
      </c>
      <c r="D7" s="81" t="n">
        <v>324</v>
      </c>
      <c r="E7" s="81" t="n">
        <v>121</v>
      </c>
      <c r="F7" s="81" t="n">
        <v>1</v>
      </c>
      <c r="G7" s="81" t="n">
        <v>66</v>
      </c>
      <c r="H7" s="81" t="n">
        <v>488</v>
      </c>
      <c r="I7" s="81" t="n">
        <v>24</v>
      </c>
      <c r="J7" s="81" t="n">
        <v>9</v>
      </c>
      <c r="K7" s="81" t="n">
        <v>0</v>
      </c>
      <c r="L7" s="81" t="n">
        <v>0</v>
      </c>
      <c r="M7" s="81" t="n">
        <v>477</v>
      </c>
      <c r="N7" s="81" t="n">
        <v>35</v>
      </c>
      <c r="O7" s="81" t="n">
        <v>0</v>
      </c>
      <c r="P7" s="81" t="n">
        <v>0</v>
      </c>
      <c r="Q7" s="81" t="n">
        <v>35</v>
      </c>
      <c r="R7" s="81" t="n">
        <v>0</v>
      </c>
      <c r="S7" s="81" t="n">
        <v>0</v>
      </c>
      <c r="T7" s="81" t="n">
        <v>49617</v>
      </c>
      <c r="U7" s="81" t="n">
        <v>2912</v>
      </c>
      <c r="V7" s="81" t="n">
        <v>0</v>
      </c>
      <c r="W7" s="81" t="n">
        <v>0</v>
      </c>
      <c r="X7" s="81" t="n">
        <v>2912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396</v>
      </c>
      <c r="D8" s="81" t="n">
        <v>245</v>
      </c>
      <c r="E8" s="81" t="n">
        <v>87</v>
      </c>
      <c r="F8" s="81" t="n">
        <v>1</v>
      </c>
      <c r="G8" s="81" t="n">
        <v>63</v>
      </c>
      <c r="H8" s="81" t="n">
        <v>373</v>
      </c>
      <c r="I8" s="81" t="n">
        <v>23</v>
      </c>
      <c r="J8" s="81" t="n">
        <v>8</v>
      </c>
      <c r="K8" s="81" t="n">
        <v>0</v>
      </c>
      <c r="L8" s="81" t="n">
        <v>0</v>
      </c>
      <c r="M8" s="81" t="n">
        <v>361</v>
      </c>
      <c r="N8" s="81" t="n">
        <v>35</v>
      </c>
      <c r="O8" s="81" t="n">
        <v>0</v>
      </c>
      <c r="P8" s="81" t="n">
        <v>0</v>
      </c>
      <c r="Q8" s="81" t="n">
        <v>35</v>
      </c>
      <c r="R8" s="81" t="n">
        <v>0</v>
      </c>
      <c r="S8" s="81" t="n">
        <v>0</v>
      </c>
      <c r="T8" s="81" t="n">
        <v>37139</v>
      </c>
      <c r="U8" s="81" t="n">
        <v>2912</v>
      </c>
      <c r="V8" s="81" t="n">
        <v>0</v>
      </c>
      <c r="W8" s="81" t="n">
        <v>0</v>
      </c>
      <c r="X8" s="81" t="n">
        <v>291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16</v>
      </c>
      <c r="D9" s="84" t="n">
        <v>79</v>
      </c>
      <c r="E9" s="84" t="n">
        <v>34</v>
      </c>
      <c r="F9" s="84" t="n">
        <v>0</v>
      </c>
      <c r="G9" s="84" t="n">
        <v>3</v>
      </c>
      <c r="H9" s="84" t="n">
        <v>115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116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2478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19</v>
      </c>
      <c r="D10" s="81" t="n">
        <v>76</v>
      </c>
      <c r="E10" s="81" t="n">
        <v>28</v>
      </c>
      <c r="F10" s="81" t="n">
        <v>0</v>
      </c>
      <c r="G10" s="81" t="n">
        <v>15</v>
      </c>
      <c r="H10" s="81" t="n">
        <v>113</v>
      </c>
      <c r="I10" s="81" t="n">
        <v>6</v>
      </c>
      <c r="J10" s="81" t="n">
        <v>6</v>
      </c>
      <c r="K10" s="81" t="n">
        <v>0</v>
      </c>
      <c r="L10" s="81" t="n">
        <v>0</v>
      </c>
      <c r="M10" s="81" t="n">
        <v>110</v>
      </c>
      <c r="N10" s="81" t="n">
        <v>9</v>
      </c>
      <c r="O10" s="81" t="n">
        <v>0</v>
      </c>
      <c r="P10" s="81" t="n">
        <v>0</v>
      </c>
      <c r="Q10" s="81" t="n">
        <v>9</v>
      </c>
      <c r="R10" s="81" t="n">
        <v>0</v>
      </c>
      <c r="S10" s="81" t="n">
        <v>0</v>
      </c>
      <c r="T10" s="81" t="n">
        <v>10661</v>
      </c>
      <c r="U10" s="81" t="n">
        <v>783</v>
      </c>
      <c r="V10" s="81" t="n">
        <v>0</v>
      </c>
      <c r="W10" s="81" t="n">
        <v>0</v>
      </c>
      <c r="X10" s="81" t="n">
        <v>78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7</v>
      </c>
      <c r="D11" s="81" t="n">
        <v>44</v>
      </c>
      <c r="E11" s="81" t="n">
        <v>13</v>
      </c>
      <c r="F11" s="81" t="n">
        <v>1</v>
      </c>
      <c r="G11" s="81" t="n">
        <v>9</v>
      </c>
      <c r="H11" s="81" t="n">
        <v>66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65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825</v>
      </c>
      <c r="U11" s="81" t="n">
        <v>197</v>
      </c>
      <c r="V11" s="81" t="n">
        <v>0</v>
      </c>
      <c r="W11" s="81" t="n">
        <v>0</v>
      </c>
      <c r="X11" s="81" t="n">
        <v>197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3</v>
      </c>
      <c r="D12" s="81" t="n">
        <v>59</v>
      </c>
      <c r="E12" s="81" t="n">
        <v>11</v>
      </c>
      <c r="F12" s="81" t="n">
        <v>0</v>
      </c>
      <c r="G12" s="81" t="n">
        <v>33</v>
      </c>
      <c r="H12" s="81" t="n">
        <v>102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85</v>
      </c>
      <c r="N12" s="81" t="n">
        <v>18</v>
      </c>
      <c r="O12" s="81" t="n">
        <v>0</v>
      </c>
      <c r="P12" s="81" t="n">
        <v>0</v>
      </c>
      <c r="Q12" s="81" t="n">
        <v>18</v>
      </c>
      <c r="R12" s="81" t="n">
        <v>0</v>
      </c>
      <c r="S12" s="81" t="n">
        <v>0</v>
      </c>
      <c r="T12" s="81" t="n">
        <v>8592</v>
      </c>
      <c r="U12" s="81" t="n">
        <v>1462</v>
      </c>
      <c r="V12" s="81" t="n">
        <v>0</v>
      </c>
      <c r="W12" s="81" t="n">
        <v>0</v>
      </c>
      <c r="X12" s="81" t="n">
        <v>1462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8</v>
      </c>
      <c r="D13" s="81" t="n">
        <v>7</v>
      </c>
      <c r="E13" s="81" t="n">
        <v>1</v>
      </c>
      <c r="F13" s="81" t="n">
        <v>0</v>
      </c>
      <c r="G13" s="81" t="n">
        <v>0</v>
      </c>
      <c r="H13" s="81" t="n">
        <v>8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1163</v>
      </c>
      <c r="U13" s="81" t="n">
        <v>114</v>
      </c>
      <c r="V13" s="81" t="n">
        <v>0</v>
      </c>
      <c r="W13" s="81" t="n">
        <v>0</v>
      </c>
      <c r="X13" s="81" t="n">
        <v>114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1</v>
      </c>
      <c r="D14" s="81" t="n">
        <v>10</v>
      </c>
      <c r="E14" s="81" t="n">
        <v>0</v>
      </c>
      <c r="F14" s="81" t="n">
        <v>0</v>
      </c>
      <c r="G14" s="81" t="n">
        <v>1</v>
      </c>
      <c r="H14" s="81" t="n">
        <v>11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1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37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2</v>
      </c>
      <c r="D15" s="81" t="n">
        <v>14</v>
      </c>
      <c r="E15" s="81" t="n">
        <v>4</v>
      </c>
      <c r="F15" s="81" t="n">
        <v>0</v>
      </c>
      <c r="G15" s="81" t="n">
        <v>4</v>
      </c>
      <c r="H15" s="81" t="n">
        <v>22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7</v>
      </c>
      <c r="N15" s="81" t="n">
        <v>5</v>
      </c>
      <c r="O15" s="81" t="n">
        <v>0</v>
      </c>
      <c r="P15" s="81" t="n">
        <v>0</v>
      </c>
      <c r="Q15" s="81" t="n">
        <v>5</v>
      </c>
      <c r="R15" s="81" t="n">
        <v>0</v>
      </c>
      <c r="S15" s="81" t="n">
        <v>0</v>
      </c>
      <c r="T15" s="81" t="n">
        <v>1951</v>
      </c>
      <c r="U15" s="81" t="n">
        <v>356</v>
      </c>
      <c r="V15" s="81" t="n">
        <v>0</v>
      </c>
      <c r="W15" s="81" t="n">
        <v>0</v>
      </c>
      <c r="X15" s="81" t="n">
        <v>356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2</v>
      </c>
      <c r="D16" s="81" t="n">
        <v>6</v>
      </c>
      <c r="E16" s="81" t="n">
        <v>15</v>
      </c>
      <c r="F16" s="81" t="n">
        <v>0</v>
      </c>
      <c r="G16" s="81" t="n">
        <v>1</v>
      </c>
      <c r="H16" s="81" t="n">
        <v>2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67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2</v>
      </c>
      <c r="E17" s="81" t="n">
        <v>0</v>
      </c>
      <c r="F17" s="81" t="n">
        <v>0</v>
      </c>
      <c r="G17" s="81" t="n">
        <v>0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4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22</v>
      </c>
      <c r="D18" s="81" t="n">
        <v>7</v>
      </c>
      <c r="E18" s="81" t="n">
        <v>15</v>
      </c>
      <c r="F18" s="81" t="n">
        <v>0</v>
      </c>
      <c r="G18" s="81" t="n">
        <v>0</v>
      </c>
      <c r="H18" s="81" t="n">
        <v>7</v>
      </c>
      <c r="I18" s="81" t="n">
        <v>15</v>
      </c>
      <c r="J18" s="81" t="n">
        <v>0</v>
      </c>
      <c r="K18" s="81" t="n">
        <v>0</v>
      </c>
      <c r="L18" s="81" t="n">
        <v>0</v>
      </c>
      <c r="M18" s="81" t="n">
        <v>22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63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39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8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2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3</v>
      </c>
      <c r="D24" s="81" t="n">
        <v>3</v>
      </c>
      <c r="E24" s="81" t="n">
        <v>0</v>
      </c>
      <c r="F24" s="81" t="n">
        <v>0</v>
      </c>
      <c r="G24" s="81" t="n">
        <v>0</v>
      </c>
      <c r="H24" s="81" t="n">
        <v>3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3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45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309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2</v>
      </c>
      <c r="D26" s="81" t="n">
        <v>2</v>
      </c>
      <c r="E26" s="81" t="n">
        <v>0</v>
      </c>
      <c r="F26" s="81" t="n">
        <v>0</v>
      </c>
      <c r="G26" s="81" t="n">
        <v>0</v>
      </c>
      <c r="H26" s="81" t="n">
        <v>2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2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30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6</v>
      </c>
      <c r="E30" s="87" t="n">
        <v>1</v>
      </c>
      <c r="F30" s="87" t="n">
        <v>0</v>
      </c>
      <c r="G30" s="87" t="n">
        <v>1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72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4</v>
      </c>
      <c r="E31" s="81" t="n">
        <v>1</v>
      </c>
      <c r="F31" s="81" t="n">
        <v>0</v>
      </c>
      <c r="G31" s="81" t="n">
        <v>1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1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09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9</v>
      </c>
      <c r="E34" s="87" t="n">
        <v>0</v>
      </c>
      <c r="F34" s="87" t="n">
        <v>0</v>
      </c>
      <c r="G34" s="87" t="n">
        <v>2</v>
      </c>
      <c r="H34" s="87" t="n">
        <v>1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50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8</v>
      </c>
      <c r="D35" s="81" t="n">
        <v>6</v>
      </c>
      <c r="E35" s="81" t="n">
        <v>0</v>
      </c>
      <c r="F35" s="81" t="n">
        <v>0</v>
      </c>
      <c r="G35" s="81" t="n">
        <v>2</v>
      </c>
      <c r="H35" s="81" t="n">
        <v>8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8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8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22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76</v>
      </c>
      <c r="D38" s="87" t="n">
        <v>44</v>
      </c>
      <c r="E38" s="87" t="n">
        <v>32</v>
      </c>
      <c r="F38" s="87" t="n">
        <v>0</v>
      </c>
      <c r="G38" s="87" t="n">
        <v>0</v>
      </c>
      <c r="H38" s="87" t="n">
        <v>7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7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42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1</v>
      </c>
      <c r="D39" s="81" t="n">
        <v>3</v>
      </c>
      <c r="E39" s="81" t="n">
        <v>8</v>
      </c>
      <c r="F39" s="81" t="n">
        <v>0</v>
      </c>
      <c r="G39" s="81" t="n">
        <v>0</v>
      </c>
      <c r="H39" s="81" t="n">
        <v>1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71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9</v>
      </c>
      <c r="D40" s="81" t="n">
        <v>3</v>
      </c>
      <c r="E40" s="81" t="n">
        <v>6</v>
      </c>
      <c r="F40" s="81" t="n">
        <v>0</v>
      </c>
      <c r="G40" s="81" t="n">
        <v>0</v>
      </c>
      <c r="H40" s="81" t="n">
        <v>9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9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57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16</v>
      </c>
      <c r="D41" s="81" t="n">
        <v>9</v>
      </c>
      <c r="E41" s="81" t="n">
        <v>7</v>
      </c>
      <c r="F41" s="81" t="n">
        <v>0</v>
      </c>
      <c r="G41" s="81" t="n">
        <v>0</v>
      </c>
      <c r="H41" s="81" t="n">
        <v>1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862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2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6</v>
      </c>
      <c r="D43" s="81" t="n">
        <v>6</v>
      </c>
      <c r="E43" s="81" t="n">
        <v>10</v>
      </c>
      <c r="F43" s="81" t="n">
        <v>0</v>
      </c>
      <c r="G43" s="81" t="n">
        <v>0</v>
      </c>
      <c r="H43" s="81" t="n">
        <v>1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81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6</v>
      </c>
      <c r="E44" s="81" t="n">
        <v>0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72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7</v>
      </c>
      <c r="D45" s="81" t="n">
        <v>16</v>
      </c>
      <c r="E45" s="81" t="n">
        <v>1</v>
      </c>
      <c r="F45" s="81" t="n">
        <v>0</v>
      </c>
      <c r="G45" s="81" t="n">
        <v>0</v>
      </c>
      <c r="H45" s="81" t="n">
        <v>17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7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16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1</v>
      </c>
      <c r="E46" s="87" t="n">
        <v>1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87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0</v>
      </c>
      <c r="E47" s="81" t="n">
        <v>1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21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66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44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3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7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22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52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3602</v>
      </c>
      <c r="D9" s="81" t="n">
        <v>54530</v>
      </c>
      <c r="E9" s="81" t="n">
        <v>1654</v>
      </c>
      <c r="F9" s="81" t="n">
        <v>519</v>
      </c>
      <c r="G9" s="81" t="n">
        <v>7870</v>
      </c>
      <c r="H9" s="81" t="n">
        <v>575</v>
      </c>
      <c r="I9" s="81" t="n">
        <v>58</v>
      </c>
      <c r="J9" s="81" t="n">
        <v>1275</v>
      </c>
      <c r="K9" s="81" t="n">
        <v>0</v>
      </c>
      <c r="L9" s="81" t="n">
        <v>3640</v>
      </c>
      <c r="M9" s="81" t="n">
        <v>3994</v>
      </c>
      <c r="N9" s="81" t="n">
        <v>14</v>
      </c>
      <c r="O9" s="81" t="n">
        <v>0</v>
      </c>
      <c r="P9" s="81" t="n">
        <v>372</v>
      </c>
      <c r="Q9" s="81" t="n">
        <v>2015</v>
      </c>
      <c r="R9" s="81" t="n">
        <v>2088</v>
      </c>
      <c r="S9" s="81" t="n">
        <v>1576</v>
      </c>
      <c r="T9" s="81" t="n">
        <v>3422</v>
      </c>
      <c r="U9" s="81" t="n">
        <v>0</v>
      </c>
      <c r="V9" s="81" t="n">
        <v>83602</v>
      </c>
      <c r="W9" s="81" t="n">
        <v>61334</v>
      </c>
      <c r="X9" s="81" t="n">
        <v>22268</v>
      </c>
      <c r="Y9" s="81" t="n">
        <v>0</v>
      </c>
      <c r="Z9" s="81" t="n">
        <v>4297</v>
      </c>
      <c r="AA9" s="81" t="n">
        <v>16591</v>
      </c>
      <c r="AB9" s="81" t="n">
        <v>0</v>
      </c>
      <c r="AC9" s="81" t="n">
        <v>1380</v>
      </c>
    </row>
    <row r="10" customFormat="false" ht="16.5" hidden="false" customHeight="true" outlineLevel="0" collapsed="false">
      <c r="A10" s="128"/>
      <c r="B10" s="129" t="s">
        <v>86</v>
      </c>
      <c r="C10" s="81" t="n">
        <v>66244</v>
      </c>
      <c r="D10" s="81" t="n">
        <v>41713</v>
      </c>
      <c r="E10" s="81" t="n">
        <v>1654</v>
      </c>
      <c r="F10" s="81" t="n">
        <v>519</v>
      </c>
      <c r="G10" s="81" t="n">
        <v>7339</v>
      </c>
      <c r="H10" s="81" t="n">
        <v>172</v>
      </c>
      <c r="I10" s="81" t="n">
        <v>17</v>
      </c>
      <c r="J10" s="81" t="n">
        <v>1163</v>
      </c>
      <c r="K10" s="81" t="n">
        <v>0</v>
      </c>
      <c r="L10" s="81" t="n">
        <v>3574</v>
      </c>
      <c r="M10" s="81" t="n">
        <v>2691</v>
      </c>
      <c r="N10" s="81" t="n">
        <v>14</v>
      </c>
      <c r="O10" s="81" t="n">
        <v>0</v>
      </c>
      <c r="P10" s="81" t="n">
        <v>372</v>
      </c>
      <c r="Q10" s="81" t="n">
        <v>862</v>
      </c>
      <c r="R10" s="81" t="n">
        <v>2088</v>
      </c>
      <c r="S10" s="81" t="n">
        <v>657</v>
      </c>
      <c r="T10" s="81" t="n">
        <v>3409</v>
      </c>
      <c r="U10" s="81" t="n">
        <v>0</v>
      </c>
      <c r="V10" s="81" t="n">
        <v>66244</v>
      </c>
      <c r="W10" s="81" t="n">
        <v>48339</v>
      </c>
      <c r="X10" s="81" t="n">
        <v>17905</v>
      </c>
      <c r="Y10" s="81" t="n">
        <v>0</v>
      </c>
      <c r="Z10" s="81" t="n">
        <v>4297</v>
      </c>
      <c r="AA10" s="81" t="n">
        <v>12626</v>
      </c>
      <c r="AB10" s="81" t="n">
        <v>0</v>
      </c>
      <c r="AC10" s="81" t="n">
        <v>982</v>
      </c>
    </row>
    <row r="11" customFormat="false" ht="16.5" hidden="false" customHeight="true" outlineLevel="0" collapsed="false">
      <c r="A11" s="130"/>
      <c r="B11" s="131" t="s">
        <v>87</v>
      </c>
      <c r="C11" s="84" t="n">
        <v>17358</v>
      </c>
      <c r="D11" s="84" t="n">
        <v>12817</v>
      </c>
      <c r="E11" s="84" t="n">
        <v>0</v>
      </c>
      <c r="F11" s="84" t="n">
        <v>0</v>
      </c>
      <c r="G11" s="84" t="n">
        <v>531</v>
      </c>
      <c r="H11" s="84" t="n">
        <v>403</v>
      </c>
      <c r="I11" s="84" t="n">
        <v>41</v>
      </c>
      <c r="J11" s="84" t="n">
        <v>112</v>
      </c>
      <c r="K11" s="84" t="n">
        <v>0</v>
      </c>
      <c r="L11" s="84" t="n">
        <v>66</v>
      </c>
      <c r="M11" s="84" t="n">
        <v>1303</v>
      </c>
      <c r="N11" s="84" t="n">
        <v>0</v>
      </c>
      <c r="O11" s="84" t="n">
        <v>0</v>
      </c>
      <c r="P11" s="84" t="n">
        <v>0</v>
      </c>
      <c r="Q11" s="84" t="n">
        <v>1153</v>
      </c>
      <c r="R11" s="84" t="n">
        <v>0</v>
      </c>
      <c r="S11" s="84" t="n">
        <v>919</v>
      </c>
      <c r="T11" s="84" t="n">
        <v>13</v>
      </c>
      <c r="U11" s="84" t="n">
        <v>0</v>
      </c>
      <c r="V11" s="84" t="n">
        <v>17358</v>
      </c>
      <c r="W11" s="84" t="n">
        <v>12995</v>
      </c>
      <c r="X11" s="84" t="n">
        <v>4363</v>
      </c>
      <c r="Y11" s="84" t="n">
        <v>0</v>
      </c>
      <c r="Z11" s="84" t="n">
        <v>0</v>
      </c>
      <c r="AA11" s="84" t="n">
        <v>3965</v>
      </c>
      <c r="AB11" s="84" t="n">
        <v>0</v>
      </c>
      <c r="AC11" s="84" t="n">
        <v>39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9705</v>
      </c>
      <c r="D12" s="81" t="n">
        <v>12017</v>
      </c>
      <c r="E12" s="81" t="n">
        <v>0</v>
      </c>
      <c r="F12" s="81" t="n">
        <v>449</v>
      </c>
      <c r="G12" s="81" t="n">
        <v>83</v>
      </c>
      <c r="H12" s="81" t="n">
        <v>172</v>
      </c>
      <c r="I12" s="81" t="n">
        <v>0</v>
      </c>
      <c r="J12" s="81" t="n">
        <v>1163</v>
      </c>
      <c r="K12" s="81" t="n">
        <v>0</v>
      </c>
      <c r="L12" s="81" t="n">
        <v>2795</v>
      </c>
      <c r="M12" s="81" t="n">
        <v>1096</v>
      </c>
      <c r="N12" s="81" t="n">
        <v>0</v>
      </c>
      <c r="O12" s="81" t="n">
        <v>0</v>
      </c>
      <c r="P12" s="81" t="n">
        <v>184</v>
      </c>
      <c r="Q12" s="81" t="n">
        <v>709</v>
      </c>
      <c r="R12" s="81" t="n">
        <v>999</v>
      </c>
      <c r="S12" s="81" t="n">
        <v>0</v>
      </c>
      <c r="T12" s="81" t="n">
        <v>38</v>
      </c>
      <c r="U12" s="81" t="n">
        <v>0</v>
      </c>
      <c r="V12" s="81" t="n">
        <v>19705</v>
      </c>
      <c r="W12" s="81" t="n">
        <v>12375</v>
      </c>
      <c r="X12" s="81" t="n">
        <v>7330</v>
      </c>
      <c r="Y12" s="81" t="n">
        <v>0</v>
      </c>
      <c r="Z12" s="81" t="n">
        <v>2795</v>
      </c>
      <c r="AA12" s="81" t="n">
        <v>4033</v>
      </c>
      <c r="AB12" s="81" t="n">
        <v>0</v>
      </c>
      <c r="AC12" s="81" t="n">
        <v>50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7876</v>
      </c>
      <c r="D13" s="81" t="n">
        <v>7486</v>
      </c>
      <c r="E13" s="81" t="n">
        <v>0</v>
      </c>
      <c r="F13" s="81" t="n">
        <v>70</v>
      </c>
      <c r="G13" s="81" t="n">
        <v>158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9</v>
      </c>
      <c r="R13" s="81" t="n">
        <v>143</v>
      </c>
      <c r="S13" s="81" t="n">
        <v>0</v>
      </c>
      <c r="T13" s="81" t="n">
        <v>0</v>
      </c>
      <c r="U13" s="81" t="n">
        <v>0</v>
      </c>
      <c r="V13" s="81" t="n">
        <v>7876</v>
      </c>
      <c r="W13" s="81" t="n">
        <v>7184</v>
      </c>
      <c r="X13" s="81" t="n">
        <v>692</v>
      </c>
      <c r="Y13" s="81" t="n">
        <v>0</v>
      </c>
      <c r="Z13" s="81" t="n">
        <v>0</v>
      </c>
      <c r="AA13" s="81" t="n">
        <v>424</v>
      </c>
      <c r="AB13" s="81" t="n">
        <v>0</v>
      </c>
      <c r="AC13" s="81" t="n">
        <v>26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466</v>
      </c>
      <c r="D14" s="81" t="n">
        <v>10218</v>
      </c>
      <c r="E14" s="81" t="n">
        <v>1502</v>
      </c>
      <c r="F14" s="81" t="n">
        <v>0</v>
      </c>
      <c r="G14" s="81" t="n">
        <v>45</v>
      </c>
      <c r="H14" s="81" t="n">
        <v>0</v>
      </c>
      <c r="I14" s="81" t="n">
        <v>17</v>
      </c>
      <c r="J14" s="81" t="n">
        <v>0</v>
      </c>
      <c r="K14" s="81" t="n">
        <v>0</v>
      </c>
      <c r="L14" s="81" t="n">
        <v>779</v>
      </c>
      <c r="M14" s="81" t="n">
        <v>199</v>
      </c>
      <c r="N14" s="81" t="n">
        <v>14</v>
      </c>
      <c r="O14" s="81" t="n">
        <v>0</v>
      </c>
      <c r="P14" s="81" t="n">
        <v>188</v>
      </c>
      <c r="Q14" s="81" t="n">
        <v>134</v>
      </c>
      <c r="R14" s="81" t="n">
        <v>281</v>
      </c>
      <c r="S14" s="81" t="n">
        <v>0</v>
      </c>
      <c r="T14" s="81" t="n">
        <v>89</v>
      </c>
      <c r="U14" s="81" t="n">
        <v>0</v>
      </c>
      <c r="V14" s="81" t="n">
        <v>13466</v>
      </c>
      <c r="W14" s="81" t="n">
        <v>10126</v>
      </c>
      <c r="X14" s="81" t="n">
        <v>3340</v>
      </c>
      <c r="Y14" s="81" t="n">
        <v>0</v>
      </c>
      <c r="Z14" s="81" t="n">
        <v>1502</v>
      </c>
      <c r="AA14" s="81" t="n">
        <v>1794</v>
      </c>
      <c r="AB14" s="81" t="n">
        <v>0</v>
      </c>
      <c r="AC14" s="81" t="n">
        <v>44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319</v>
      </c>
      <c r="D15" s="81" t="n">
        <v>1319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319</v>
      </c>
      <c r="W15" s="81" t="n">
        <v>1163</v>
      </c>
      <c r="X15" s="81" t="n">
        <v>156</v>
      </c>
      <c r="Y15" s="81" t="n">
        <v>0</v>
      </c>
      <c r="Z15" s="81" t="n">
        <v>0</v>
      </c>
      <c r="AA15" s="81" t="n">
        <v>114</v>
      </c>
      <c r="AB15" s="81" t="n">
        <v>0</v>
      </c>
      <c r="AC15" s="81" t="n">
        <v>4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938</v>
      </c>
      <c r="D16" s="81" t="n">
        <v>1432</v>
      </c>
      <c r="E16" s="81" t="n">
        <v>152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354</v>
      </c>
      <c r="S16" s="81" t="n">
        <v>0</v>
      </c>
      <c r="T16" s="81" t="n">
        <v>0</v>
      </c>
      <c r="U16" s="81" t="n">
        <v>0</v>
      </c>
      <c r="V16" s="81" t="n">
        <v>1938</v>
      </c>
      <c r="W16" s="81" t="n">
        <v>1878</v>
      </c>
      <c r="X16" s="81" t="n">
        <v>6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6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3883</v>
      </c>
      <c r="D17" s="81" t="n">
        <v>2375</v>
      </c>
      <c r="E17" s="81" t="n">
        <v>0</v>
      </c>
      <c r="F17" s="81" t="n">
        <v>0</v>
      </c>
      <c r="G17" s="81" t="n">
        <v>7053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0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311</v>
      </c>
      <c r="S17" s="81" t="n">
        <v>657</v>
      </c>
      <c r="T17" s="81" t="n">
        <v>3282</v>
      </c>
      <c r="U17" s="81" t="n">
        <v>0</v>
      </c>
      <c r="V17" s="81" t="n">
        <v>13883</v>
      </c>
      <c r="W17" s="81" t="n">
        <v>8783</v>
      </c>
      <c r="X17" s="81" t="n">
        <v>5100</v>
      </c>
      <c r="Y17" s="81" t="n">
        <v>0</v>
      </c>
      <c r="Z17" s="81" t="n">
        <v>0</v>
      </c>
      <c r="AA17" s="81" t="n">
        <v>510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854</v>
      </c>
      <c r="D18" s="81" t="n">
        <v>17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0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854</v>
      </c>
      <c r="W18" s="81" t="n">
        <v>1781</v>
      </c>
      <c r="X18" s="81" t="n">
        <v>73</v>
      </c>
      <c r="Y18" s="81" t="n">
        <v>0</v>
      </c>
      <c r="Z18" s="81" t="n">
        <v>0</v>
      </c>
      <c r="AA18" s="81" t="n">
        <v>27</v>
      </c>
      <c r="AB18" s="81" t="n">
        <v>0</v>
      </c>
      <c r="AC18" s="81" t="n">
        <v>4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614</v>
      </c>
      <c r="D19" s="81" t="n">
        <v>1614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614</v>
      </c>
      <c r="W19" s="81" t="n">
        <v>1614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048</v>
      </c>
      <c r="D20" s="81" t="n">
        <v>196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085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048</v>
      </c>
      <c r="W20" s="81" t="n">
        <v>1963</v>
      </c>
      <c r="X20" s="81" t="n">
        <v>1085</v>
      </c>
      <c r="Y20" s="81" t="n">
        <v>0</v>
      </c>
      <c r="Z20" s="81" t="n">
        <v>0</v>
      </c>
      <c r="AA20" s="81" t="n">
        <v>108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41</v>
      </c>
      <c r="D21" s="81" t="n">
        <v>15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541</v>
      </c>
      <c r="W21" s="81" t="n">
        <v>1472</v>
      </c>
      <c r="X21" s="81" t="n">
        <v>69</v>
      </c>
      <c r="Y21" s="81" t="n">
        <v>0</v>
      </c>
      <c r="Z21" s="81" t="n">
        <v>0</v>
      </c>
      <c r="AA21" s="81" t="n">
        <v>49</v>
      </c>
      <c r="AB21" s="81" t="n">
        <v>0</v>
      </c>
      <c r="AC21" s="81" t="n">
        <v>2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26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26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26</v>
      </c>
      <c r="W22" s="87" t="n">
        <v>706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8</v>
      </c>
      <c r="D23" s="81" t="n">
        <v>22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8</v>
      </c>
      <c r="W23" s="81" t="n">
        <v>22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498</v>
      </c>
      <c r="D26" s="81" t="n">
        <v>472</v>
      </c>
      <c r="E26" s="81" t="n">
        <v>0</v>
      </c>
      <c r="F26" s="81" t="n">
        <v>0</v>
      </c>
      <c r="G26" s="81" t="n">
        <v>0</v>
      </c>
      <c r="H26" s="81" t="n">
        <v>26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498</v>
      </c>
      <c r="W26" s="81" t="n">
        <v>478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363</v>
      </c>
      <c r="D27" s="87" t="n">
        <v>34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14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363</v>
      </c>
      <c r="W27" s="87" t="n">
        <v>323</v>
      </c>
      <c r="X27" s="87" t="n">
        <v>4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4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49</v>
      </c>
      <c r="D28" s="81" t="n">
        <v>34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349</v>
      </c>
      <c r="W28" s="81" t="n">
        <v>309</v>
      </c>
      <c r="X28" s="81" t="n">
        <v>4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4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4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14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4</v>
      </c>
      <c r="W29" s="81" t="n">
        <v>1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878</v>
      </c>
      <c r="D32" s="87" t="n">
        <v>766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112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878</v>
      </c>
      <c r="W32" s="87" t="n">
        <v>823</v>
      </c>
      <c r="X32" s="87" t="n">
        <v>55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55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69</v>
      </c>
      <c r="D33" s="81" t="n">
        <v>557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1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69</v>
      </c>
      <c r="W33" s="81" t="n">
        <v>614</v>
      </c>
      <c r="X33" s="81" t="n">
        <v>55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55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9</v>
      </c>
      <c r="D35" s="81" t="n">
        <v>20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209</v>
      </c>
      <c r="W35" s="81" t="n">
        <v>209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448</v>
      </c>
      <c r="D36" s="87" t="n">
        <v>152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919</v>
      </c>
      <c r="T36" s="87" t="n">
        <v>0</v>
      </c>
      <c r="U36" s="87" t="n">
        <v>0</v>
      </c>
      <c r="V36" s="87" t="n">
        <v>2448</v>
      </c>
      <c r="W36" s="87" t="n">
        <v>1509</v>
      </c>
      <c r="X36" s="87" t="n">
        <v>939</v>
      </c>
      <c r="Y36" s="87" t="n">
        <v>0</v>
      </c>
      <c r="Z36" s="87" t="n">
        <v>0</v>
      </c>
      <c r="AA36" s="87" t="n">
        <v>919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907</v>
      </c>
      <c r="D37" s="81" t="n">
        <v>9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907</v>
      </c>
      <c r="W37" s="81" t="n">
        <v>887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541</v>
      </c>
      <c r="D38" s="81" t="n">
        <v>622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919</v>
      </c>
      <c r="T38" s="81" t="n">
        <v>0</v>
      </c>
      <c r="U38" s="81" t="n">
        <v>0</v>
      </c>
      <c r="V38" s="81" t="n">
        <v>1541</v>
      </c>
      <c r="W38" s="81" t="n">
        <v>622</v>
      </c>
      <c r="X38" s="81" t="n">
        <v>919</v>
      </c>
      <c r="Y38" s="81" t="n">
        <v>0</v>
      </c>
      <c r="Z38" s="81" t="n">
        <v>0</v>
      </c>
      <c r="AA38" s="81" t="n">
        <v>919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0931</v>
      </c>
      <c r="D40" s="87" t="n">
        <v>7625</v>
      </c>
      <c r="E40" s="87" t="n">
        <v>0</v>
      </c>
      <c r="F40" s="87" t="n">
        <v>0</v>
      </c>
      <c r="G40" s="87" t="n">
        <v>531</v>
      </c>
      <c r="H40" s="87" t="n">
        <v>377</v>
      </c>
      <c r="I40" s="87" t="n">
        <v>41</v>
      </c>
      <c r="J40" s="87" t="n">
        <v>0</v>
      </c>
      <c r="K40" s="87" t="n">
        <v>0</v>
      </c>
      <c r="L40" s="87" t="n">
        <v>0</v>
      </c>
      <c r="M40" s="87" t="n">
        <v>1191</v>
      </c>
      <c r="N40" s="87" t="n">
        <v>0</v>
      </c>
      <c r="O40" s="87" t="n">
        <v>0</v>
      </c>
      <c r="P40" s="87" t="n">
        <v>0</v>
      </c>
      <c r="Q40" s="87" t="n">
        <v>1153</v>
      </c>
      <c r="R40" s="87" t="n">
        <v>0</v>
      </c>
      <c r="S40" s="87" t="n">
        <v>0</v>
      </c>
      <c r="T40" s="87" t="n">
        <v>13</v>
      </c>
      <c r="U40" s="87" t="n">
        <v>0</v>
      </c>
      <c r="V40" s="87" t="n">
        <v>10931</v>
      </c>
      <c r="W40" s="87" t="n">
        <v>7751</v>
      </c>
      <c r="X40" s="87" t="n">
        <v>3180</v>
      </c>
      <c r="Y40" s="87" t="n">
        <v>0</v>
      </c>
      <c r="Z40" s="87" t="n">
        <v>0</v>
      </c>
      <c r="AA40" s="87" t="n">
        <v>2934</v>
      </c>
      <c r="AB40" s="87" t="n">
        <v>0</v>
      </c>
      <c r="AC40" s="87" t="n">
        <v>246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791</v>
      </c>
      <c r="D41" s="81" t="n">
        <v>75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41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791</v>
      </c>
      <c r="W41" s="81" t="n">
        <v>711</v>
      </c>
      <c r="X41" s="81" t="n">
        <v>80</v>
      </c>
      <c r="Y41" s="81" t="n">
        <v>0</v>
      </c>
      <c r="Z41" s="81" t="n">
        <v>0</v>
      </c>
      <c r="AA41" s="81" t="n">
        <v>41</v>
      </c>
      <c r="AB41" s="81" t="n">
        <v>0</v>
      </c>
      <c r="AC41" s="81" t="n">
        <v>39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175</v>
      </c>
      <c r="D42" s="81" t="n">
        <v>685</v>
      </c>
      <c r="E42" s="81" t="n">
        <v>0</v>
      </c>
      <c r="F42" s="81" t="n">
        <v>0</v>
      </c>
      <c r="G42" s="81" t="n">
        <v>299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19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75</v>
      </c>
      <c r="W42" s="81" t="n">
        <v>685</v>
      </c>
      <c r="X42" s="81" t="n">
        <v>1490</v>
      </c>
      <c r="Y42" s="81" t="n">
        <v>0</v>
      </c>
      <c r="Z42" s="81" t="n">
        <v>0</v>
      </c>
      <c r="AA42" s="81" t="n">
        <v>149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891</v>
      </c>
      <c r="D43" s="81" t="n">
        <v>1891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891</v>
      </c>
      <c r="W43" s="81" t="n">
        <v>1862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354</v>
      </c>
      <c r="D44" s="81" t="n">
        <v>122</v>
      </c>
      <c r="E44" s="81" t="n">
        <v>0</v>
      </c>
      <c r="F44" s="81" t="n">
        <v>0</v>
      </c>
      <c r="G44" s="81" t="n">
        <v>232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354</v>
      </c>
      <c r="W44" s="81" t="n">
        <v>354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194</v>
      </c>
      <c r="D45" s="81" t="n">
        <v>1181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</v>
      </c>
      <c r="U45" s="81" t="n">
        <v>0</v>
      </c>
      <c r="V45" s="81" t="n">
        <v>1194</v>
      </c>
      <c r="W45" s="81" t="n">
        <v>11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1176</v>
      </c>
      <c r="D46" s="81" t="n">
        <v>799</v>
      </c>
      <c r="E46" s="81" t="n">
        <v>0</v>
      </c>
      <c r="F46" s="81" t="n">
        <v>0</v>
      </c>
      <c r="G46" s="81" t="n">
        <v>0</v>
      </c>
      <c r="H46" s="81" t="n">
        <v>377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1176</v>
      </c>
      <c r="W46" s="81" t="n">
        <v>778</v>
      </c>
      <c r="X46" s="81" t="n">
        <v>398</v>
      </c>
      <c r="Y46" s="81" t="n">
        <v>0</v>
      </c>
      <c r="Z46" s="81" t="n">
        <v>0</v>
      </c>
      <c r="AA46" s="81" t="n">
        <v>377</v>
      </c>
      <c r="AB46" s="81" t="n">
        <v>0</v>
      </c>
      <c r="AC46" s="81" t="n">
        <v>21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350</v>
      </c>
      <c r="D47" s="81" t="n">
        <v>21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1153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350</v>
      </c>
      <c r="W47" s="81" t="n">
        <v>2167</v>
      </c>
      <c r="X47" s="81" t="n">
        <v>1183</v>
      </c>
      <c r="Y47" s="81" t="n">
        <v>0</v>
      </c>
      <c r="Z47" s="81" t="n">
        <v>0</v>
      </c>
      <c r="AA47" s="81" t="n">
        <v>997</v>
      </c>
      <c r="AB47" s="81" t="n">
        <v>0</v>
      </c>
      <c r="AC47" s="81" t="n">
        <v>18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499</v>
      </c>
      <c r="D48" s="87" t="n">
        <v>387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12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499</v>
      </c>
      <c r="W48" s="87" t="n">
        <v>387</v>
      </c>
      <c r="X48" s="87" t="n">
        <v>112</v>
      </c>
      <c r="Y48" s="87" t="n">
        <v>0</v>
      </c>
      <c r="Z48" s="87" t="n">
        <v>0</v>
      </c>
      <c r="AA48" s="87" t="n">
        <v>112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33</v>
      </c>
      <c r="D49" s="81" t="n">
        <v>221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112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33</v>
      </c>
      <c r="W49" s="81" t="n">
        <v>221</v>
      </c>
      <c r="X49" s="81" t="n">
        <v>112</v>
      </c>
      <c r="Y49" s="81" t="n">
        <v>0</v>
      </c>
      <c r="Z49" s="81" t="n">
        <v>0</v>
      </c>
      <c r="AA49" s="81" t="n">
        <v>112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66</v>
      </c>
      <c r="D50" s="81" t="n">
        <v>166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6</v>
      </c>
      <c r="W50" s="81" t="n">
        <v>166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13</v>
      </c>
      <c r="D53" s="87" t="n">
        <v>1461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52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1513</v>
      </c>
      <c r="W53" s="87" t="n">
        <v>1496</v>
      </c>
      <c r="X53" s="87" t="n">
        <v>17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17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23</v>
      </c>
      <c r="D54" s="81" t="n">
        <v>123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23</v>
      </c>
      <c r="W54" s="81" t="n">
        <v>123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10</v>
      </c>
      <c r="D55" s="81" t="n">
        <v>21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10</v>
      </c>
      <c r="W55" s="81" t="n">
        <v>21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54</v>
      </c>
      <c r="D56" s="81" t="n">
        <v>15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54</v>
      </c>
      <c r="W56" s="81" t="n">
        <v>137</v>
      </c>
      <c r="X56" s="81" t="n">
        <v>17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17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522</v>
      </c>
      <c r="D57" s="81" t="n">
        <v>52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22</v>
      </c>
      <c r="W57" s="81" t="n">
        <v>52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04</v>
      </c>
      <c r="D58" s="81" t="n">
        <v>452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5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504</v>
      </c>
      <c r="W58" s="81" t="n">
        <v>5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874872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66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7927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76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9559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90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6271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105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40899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8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37589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933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005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9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149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94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386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75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1232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21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766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10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36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91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7411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1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162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34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928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9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581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8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406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7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65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8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7583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6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358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6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3306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7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422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41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059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99864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527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163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55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977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53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8178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58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1634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4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234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881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66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8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33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230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6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25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168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8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82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805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2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1-27T04:08:26Z</cp:lastPrinted>
  <dcterms:modified xsi:type="dcterms:W3CDTF">2020-11-27T04:25:46Z</dcterms:modified>
  <cp:revision>0</cp:revision>
  <dc:subject/>
  <dc:title/>
</cp:coreProperties>
</file>