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7015"/>
        <c:axId val="3704449"/>
      </c:lineChart>
      <c:catAx>
        <c:axId val="3155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4449"/>
        <c:crossesAt val="0"/>
        <c:auto val="1"/>
        <c:lblAlgn val="ctr"/>
        <c:lblOffset val="100"/>
        <c:noMultiLvlLbl val="0"/>
      </c:catAx>
      <c:valAx>
        <c:axId val="37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570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2386"/>
        <c:axId val="87974966"/>
      </c:lineChart>
      <c:catAx>
        <c:axId val="6131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74966"/>
        <c:crossesAt val="0"/>
        <c:auto val="1"/>
        <c:lblAlgn val="ctr"/>
        <c:lblOffset val="100"/>
        <c:noMultiLvlLbl val="0"/>
      </c:catAx>
      <c:valAx>
        <c:axId val="879749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1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2205"/>
        <c:axId val="65424631"/>
      </c:lineChart>
      <c:catAx>
        <c:axId val="2566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24631"/>
        <c:crossesAt val="0"/>
        <c:auto val="1"/>
        <c:lblAlgn val="ctr"/>
        <c:lblOffset val="100"/>
        <c:noMultiLvlLbl val="0"/>
      </c:catAx>
      <c:valAx>
        <c:axId val="65424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62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9767"/>
        <c:axId val="36288397"/>
      </c:lineChart>
      <c:catAx>
        <c:axId val="5656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88397"/>
        <c:crossesAt val="0"/>
        <c:auto val="1"/>
        <c:lblAlgn val="ctr"/>
        <c:lblOffset val="100"/>
        <c:noMultiLvlLbl val="0"/>
      </c:catAx>
      <c:valAx>
        <c:axId val="362883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6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