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3571"/>
        <c:axId val="5085364"/>
      </c:lineChart>
      <c:catAx>
        <c:axId val="9715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5364"/>
        <c:crossesAt val="0"/>
        <c:auto val="1"/>
        <c:lblAlgn val="ctr"/>
        <c:lblOffset val="100"/>
        <c:noMultiLvlLbl val="0"/>
      </c:catAx>
      <c:valAx>
        <c:axId val="50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53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6918"/>
        <c:axId val="31357616"/>
      </c:lineChart>
      <c:catAx>
        <c:axId val="3367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57616"/>
        <c:crossesAt val="0"/>
        <c:auto val="1"/>
        <c:lblAlgn val="ctr"/>
        <c:lblOffset val="100"/>
        <c:noMultiLvlLbl val="0"/>
      </c:catAx>
      <c:valAx>
        <c:axId val="313576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7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6356"/>
        <c:axId val="57283262"/>
      </c:lineChart>
      <c:catAx>
        <c:axId val="8907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3262"/>
        <c:crossesAt val="0"/>
        <c:auto val="1"/>
        <c:lblAlgn val="ctr"/>
        <c:lblOffset val="100"/>
        <c:noMultiLvlLbl val="0"/>
      </c:catAx>
      <c:valAx>
        <c:axId val="57283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76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2824"/>
        <c:axId val="37315383"/>
      </c:lineChart>
      <c:catAx>
        <c:axId val="5008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15383"/>
        <c:crossesAt val="0"/>
        <c:auto val="1"/>
        <c:lblAlgn val="ctr"/>
        <c:lblOffset val="100"/>
        <c:noMultiLvlLbl val="0"/>
      </c:catAx>
      <c:valAx>
        <c:axId val="373153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8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