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6114"/>
        <c:axId val="18612110"/>
      </c:lineChart>
      <c:catAx>
        <c:axId val="3208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12110"/>
        <c:crossesAt val="0"/>
        <c:auto val="1"/>
        <c:lblAlgn val="ctr"/>
        <c:lblOffset val="100"/>
        <c:noMultiLvlLbl val="0"/>
      </c:catAx>
      <c:valAx>
        <c:axId val="186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86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8919"/>
        <c:axId val="10560945"/>
      </c:lineChart>
      <c:catAx>
        <c:axId val="3440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60945"/>
        <c:crossesAt val="0"/>
        <c:auto val="1"/>
        <c:lblAlgn val="ctr"/>
        <c:lblOffset val="100"/>
        <c:noMultiLvlLbl val="0"/>
      </c:catAx>
      <c:valAx>
        <c:axId val="105609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0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8947"/>
        <c:axId val="7707059"/>
      </c:lineChart>
      <c:catAx>
        <c:axId val="9768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7059"/>
        <c:crossesAt val="0"/>
        <c:auto val="1"/>
        <c:lblAlgn val="ctr"/>
        <c:lblOffset val="100"/>
        <c:noMultiLvlLbl val="0"/>
      </c:catAx>
      <c:valAx>
        <c:axId val="7707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889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8334"/>
        <c:axId val="86580965"/>
      </c:lineChart>
      <c:catAx>
        <c:axId val="4244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80965"/>
        <c:crossesAt val="0"/>
        <c:auto val="1"/>
        <c:lblAlgn val="ctr"/>
        <c:lblOffset val="100"/>
        <c:noMultiLvlLbl val="0"/>
      </c:catAx>
      <c:valAx>
        <c:axId val="865809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4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