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75309"/>
        <c:axId val="7919228"/>
      </c:lineChart>
      <c:catAx>
        <c:axId val="7487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9228"/>
        <c:crossesAt val="0"/>
        <c:auto val="1"/>
        <c:lblAlgn val="ctr"/>
        <c:lblOffset val="100"/>
        <c:noMultiLvlLbl val="0"/>
      </c:catAx>
      <c:valAx>
        <c:axId val="791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8753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4134881149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2702"/>
        <c:axId val="45408800"/>
      </c:lineChart>
      <c:catAx>
        <c:axId val="1045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08800"/>
        <c:crossesAt val="0"/>
        <c:auto val="1"/>
        <c:lblAlgn val="ctr"/>
        <c:lblOffset val="100"/>
        <c:noMultiLvlLbl val="0"/>
      </c:catAx>
      <c:valAx>
        <c:axId val="454088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452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99470"/>
        <c:axId val="75415244"/>
      </c:lineChart>
      <c:catAx>
        <c:axId val="97199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15244"/>
        <c:crossesAt val="0"/>
        <c:auto val="1"/>
        <c:lblAlgn val="ctr"/>
        <c:lblOffset val="100"/>
        <c:noMultiLvlLbl val="0"/>
      </c:catAx>
      <c:valAx>
        <c:axId val="754152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994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6496956281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7187"/>
        <c:axId val="46065636"/>
      </c:lineChart>
      <c:catAx>
        <c:axId val="6279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65636"/>
        <c:crossesAt val="0"/>
        <c:auto val="1"/>
        <c:lblAlgn val="ctr"/>
        <c:lblOffset val="100"/>
        <c:noMultiLvlLbl val="0"/>
      </c:catAx>
      <c:valAx>
        <c:axId val="4606563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797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646577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143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01016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52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45561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615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12105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71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1663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14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895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55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725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75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4117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5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51211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0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484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8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95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9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08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7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2516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7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925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189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3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585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4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952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06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6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90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1619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910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23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2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813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5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6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385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73849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5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137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3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625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50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3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6708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869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7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2031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7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800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93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484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741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9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38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8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9150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9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37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1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75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9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805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5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16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1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6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4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79</v>
      </c>
      <c r="D7" s="81" t="n">
        <v>335</v>
      </c>
      <c r="E7" s="81" t="n">
        <v>96</v>
      </c>
      <c r="F7" s="81" t="n">
        <v>1</v>
      </c>
      <c r="G7" s="81" t="n">
        <v>47</v>
      </c>
      <c r="H7" s="81" t="n">
        <v>469</v>
      </c>
      <c r="I7" s="81" t="n">
        <v>10</v>
      </c>
      <c r="J7" s="81" t="n">
        <v>3</v>
      </c>
      <c r="K7" s="81" t="n">
        <v>0</v>
      </c>
      <c r="L7" s="81" t="n">
        <v>0</v>
      </c>
      <c r="M7" s="81" t="n">
        <v>457</v>
      </c>
      <c r="N7" s="81" t="n">
        <v>22</v>
      </c>
      <c r="O7" s="81" t="n">
        <v>1</v>
      </c>
      <c r="P7" s="81" t="n">
        <v>0</v>
      </c>
      <c r="Q7" s="81" t="n">
        <v>9</v>
      </c>
      <c r="R7" s="81" t="n">
        <v>0</v>
      </c>
      <c r="S7" s="81" t="n">
        <v>12</v>
      </c>
      <c r="T7" s="81" t="n">
        <v>48223</v>
      </c>
      <c r="U7" s="81" t="n">
        <v>1780</v>
      </c>
      <c r="V7" s="81" t="n">
        <v>134</v>
      </c>
      <c r="W7" s="81" t="n">
        <v>0</v>
      </c>
      <c r="X7" s="81" t="n">
        <v>1004</v>
      </c>
      <c r="Y7" s="81" t="n">
        <v>0</v>
      </c>
      <c r="Z7" s="81" t="n">
        <v>642</v>
      </c>
    </row>
    <row r="8" customFormat="false" ht="16.5" hidden="false" customHeight="true" outlineLevel="0" collapsed="false">
      <c r="A8" s="79"/>
      <c r="B8" s="80" t="s">
        <v>86</v>
      </c>
      <c r="C8" s="81" t="n">
        <v>392</v>
      </c>
      <c r="D8" s="81" t="n">
        <v>268</v>
      </c>
      <c r="E8" s="81" t="n">
        <v>81</v>
      </c>
      <c r="F8" s="81" t="n">
        <v>1</v>
      </c>
      <c r="G8" s="81" t="n">
        <v>42</v>
      </c>
      <c r="H8" s="81" t="n">
        <v>390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2</v>
      </c>
      <c r="N8" s="81" t="n">
        <v>20</v>
      </c>
      <c r="O8" s="81" t="n">
        <v>1</v>
      </c>
      <c r="P8" s="81" t="n">
        <v>0</v>
      </c>
      <c r="Q8" s="81" t="n">
        <v>7</v>
      </c>
      <c r="R8" s="81" t="n">
        <v>0</v>
      </c>
      <c r="S8" s="81" t="n">
        <v>12</v>
      </c>
      <c r="T8" s="81" t="n">
        <v>38588</v>
      </c>
      <c r="U8" s="81" t="n">
        <v>1562</v>
      </c>
      <c r="V8" s="81" t="n">
        <v>134</v>
      </c>
      <c r="W8" s="81" t="n">
        <v>0</v>
      </c>
      <c r="X8" s="81" t="n">
        <v>786</v>
      </c>
      <c r="Y8" s="81" t="n">
        <v>0</v>
      </c>
      <c r="Z8" s="81" t="n">
        <v>642</v>
      </c>
    </row>
    <row r="9" customFormat="false" ht="16.5" hidden="false" customHeight="true" outlineLevel="0" collapsed="false">
      <c r="A9" s="82"/>
      <c r="B9" s="83" t="s">
        <v>87</v>
      </c>
      <c r="C9" s="84" t="n">
        <v>87</v>
      </c>
      <c r="D9" s="84" t="n">
        <v>67</v>
      </c>
      <c r="E9" s="84" t="n">
        <v>15</v>
      </c>
      <c r="F9" s="84" t="n">
        <v>0</v>
      </c>
      <c r="G9" s="84" t="n">
        <v>5</v>
      </c>
      <c r="H9" s="84" t="n">
        <v>79</v>
      </c>
      <c r="I9" s="84" t="n">
        <v>8</v>
      </c>
      <c r="J9" s="84" t="n">
        <v>1</v>
      </c>
      <c r="K9" s="84" t="n">
        <v>0</v>
      </c>
      <c r="L9" s="84" t="n">
        <v>0</v>
      </c>
      <c r="M9" s="84" t="n">
        <v>85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9635</v>
      </c>
      <c r="U9" s="84" t="n">
        <v>218</v>
      </c>
      <c r="V9" s="84" t="n">
        <v>0</v>
      </c>
      <c r="W9" s="84" t="n">
        <v>0</v>
      </c>
      <c r="X9" s="84" t="n">
        <v>21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1</v>
      </c>
      <c r="D10" s="81" t="n">
        <v>78</v>
      </c>
      <c r="E10" s="81" t="n">
        <v>34</v>
      </c>
      <c r="F10" s="81" t="n">
        <v>1</v>
      </c>
      <c r="G10" s="81" t="n">
        <v>8</v>
      </c>
      <c r="H10" s="81" t="n">
        <v>12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04</v>
      </c>
      <c r="N10" s="81" t="n">
        <v>17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2</v>
      </c>
      <c r="T10" s="81" t="n">
        <v>10661</v>
      </c>
      <c r="U10" s="81" t="n">
        <v>1240</v>
      </c>
      <c r="V10" s="81" t="n">
        <v>0</v>
      </c>
      <c r="W10" s="81" t="n">
        <v>0</v>
      </c>
      <c r="X10" s="81" t="n">
        <v>598</v>
      </c>
      <c r="Y10" s="81" t="n">
        <v>0</v>
      </c>
      <c r="Z10" s="81" t="n">
        <v>642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8</v>
      </c>
      <c r="D11" s="81" t="n">
        <v>52</v>
      </c>
      <c r="E11" s="81" t="n">
        <v>11</v>
      </c>
      <c r="F11" s="81" t="n">
        <v>0</v>
      </c>
      <c r="G11" s="81" t="n">
        <v>5</v>
      </c>
      <c r="H11" s="81" t="n">
        <v>68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66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708</v>
      </c>
      <c r="U11" s="81" t="n">
        <v>188</v>
      </c>
      <c r="V11" s="81" t="n">
        <v>0</v>
      </c>
      <c r="W11" s="81" t="n">
        <v>0</v>
      </c>
      <c r="X11" s="81" t="n">
        <v>18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0</v>
      </c>
      <c r="D12" s="81" t="n">
        <v>58</v>
      </c>
      <c r="E12" s="81" t="n">
        <v>18</v>
      </c>
      <c r="F12" s="81" t="n">
        <v>0</v>
      </c>
      <c r="G12" s="81" t="n">
        <v>14</v>
      </c>
      <c r="H12" s="81" t="n">
        <v>9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8881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4</v>
      </c>
      <c r="D13" s="81" t="n">
        <v>14</v>
      </c>
      <c r="E13" s="81" t="n">
        <v>0</v>
      </c>
      <c r="F13" s="81" t="n">
        <v>0</v>
      </c>
      <c r="G13" s="81" t="n">
        <v>0</v>
      </c>
      <c r="H13" s="81" t="n">
        <v>1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1</v>
      </c>
      <c r="O13" s="81" t="n">
        <v>1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87</v>
      </c>
      <c r="U13" s="81" t="n">
        <v>134</v>
      </c>
      <c r="V13" s="81" t="n">
        <v>134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13</v>
      </c>
      <c r="E14" s="81" t="n">
        <v>8</v>
      </c>
      <c r="F14" s="81" t="n">
        <v>0</v>
      </c>
      <c r="G14" s="81" t="n">
        <v>2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2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9</v>
      </c>
      <c r="D15" s="81" t="n">
        <v>21</v>
      </c>
      <c r="E15" s="81" t="n">
        <v>9</v>
      </c>
      <c r="F15" s="81" t="n">
        <v>0</v>
      </c>
      <c r="G15" s="81" t="n">
        <v>9</v>
      </c>
      <c r="H15" s="81" t="n">
        <v>39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9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08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5</v>
      </c>
      <c r="D16" s="81" t="n">
        <v>4</v>
      </c>
      <c r="E16" s="81" t="n">
        <v>1</v>
      </c>
      <c r="F16" s="81" t="n">
        <v>0</v>
      </c>
      <c r="G16" s="81" t="n">
        <v>0</v>
      </c>
      <c r="H16" s="81" t="n">
        <v>4</v>
      </c>
      <c r="I16" s="81" t="n">
        <v>1</v>
      </c>
      <c r="J16" s="81" t="n">
        <v>1</v>
      </c>
      <c r="K16" s="81" t="n">
        <v>0</v>
      </c>
      <c r="L16" s="81" t="n">
        <v>0</v>
      </c>
      <c r="M16" s="81" t="n">
        <v>5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49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8</v>
      </c>
      <c r="E17" s="81" t="n">
        <v>0</v>
      </c>
      <c r="F17" s="81" t="n">
        <v>0</v>
      </c>
      <c r="G17" s="81" t="n">
        <v>0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79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1</v>
      </c>
      <c r="K18" s="81" t="n">
        <v>0</v>
      </c>
      <c r="L18" s="81" t="n">
        <v>0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19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8</v>
      </c>
      <c r="D19" s="81" t="n">
        <v>14</v>
      </c>
      <c r="E19" s="81" t="n">
        <v>0</v>
      </c>
      <c r="F19" s="81" t="n">
        <v>0</v>
      </c>
      <c r="G19" s="81" t="n">
        <v>4</v>
      </c>
      <c r="H19" s="81" t="n">
        <v>1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8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44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3</v>
      </c>
      <c r="E20" s="87" t="n">
        <v>0</v>
      </c>
      <c r="F20" s="87" t="n">
        <v>0</v>
      </c>
      <c r="G20" s="87" t="n">
        <v>1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1</v>
      </c>
      <c r="O20" s="87" t="n">
        <v>0</v>
      </c>
      <c r="P20" s="87" t="n">
        <v>0</v>
      </c>
      <c r="Q20" s="87" t="n">
        <v>1</v>
      </c>
      <c r="R20" s="87" t="n">
        <v>0</v>
      </c>
      <c r="S20" s="87" t="n">
        <v>0</v>
      </c>
      <c r="T20" s="87" t="n">
        <v>354</v>
      </c>
      <c r="U20" s="87" t="n">
        <v>134</v>
      </c>
      <c r="V20" s="87" t="n">
        <v>0</v>
      </c>
      <c r="W20" s="87" t="n">
        <v>0</v>
      </c>
      <c r="X20" s="87" t="n">
        <v>134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1</v>
      </c>
      <c r="O21" s="81" t="n">
        <v>0</v>
      </c>
      <c r="P21" s="81" t="n">
        <v>0</v>
      </c>
      <c r="Q21" s="81" t="n">
        <v>1</v>
      </c>
      <c r="R21" s="81" t="n">
        <v>0</v>
      </c>
      <c r="S21" s="81" t="n">
        <v>0</v>
      </c>
      <c r="T21" s="81" t="n">
        <v>114</v>
      </c>
      <c r="U21" s="81" t="n">
        <v>134</v>
      </c>
      <c r="V21" s="81" t="n">
        <v>0</v>
      </c>
      <c r="W21" s="81" t="n">
        <v>0</v>
      </c>
      <c r="X21" s="81" t="n">
        <v>134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0</v>
      </c>
      <c r="E24" s="81" t="n">
        <v>0</v>
      </c>
      <c r="F24" s="81" t="n">
        <v>0</v>
      </c>
      <c r="G24" s="81" t="n">
        <v>1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8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3</v>
      </c>
      <c r="D25" s="87" t="n">
        <v>3</v>
      </c>
      <c r="E25" s="87" t="n">
        <v>0</v>
      </c>
      <c r="F25" s="87" t="n">
        <v>0</v>
      </c>
      <c r="G25" s="87" t="n">
        <v>0</v>
      </c>
      <c r="H25" s="87" t="n">
        <v>3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3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3</v>
      </c>
      <c r="D26" s="81" t="n">
        <v>3</v>
      </c>
      <c r="E26" s="81" t="n">
        <v>0</v>
      </c>
      <c r="F26" s="81" t="n">
        <v>0</v>
      </c>
      <c r="G26" s="81" t="n">
        <v>0</v>
      </c>
      <c r="H26" s="81" t="n">
        <v>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3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416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41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41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5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9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6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11</v>
      </c>
      <c r="E34" s="87" t="n">
        <v>0</v>
      </c>
      <c r="F34" s="87" t="n">
        <v>0</v>
      </c>
      <c r="G34" s="87" t="n">
        <v>0</v>
      </c>
      <c r="H34" s="87" t="n">
        <v>10</v>
      </c>
      <c r="I34" s="87" t="n">
        <v>1</v>
      </c>
      <c r="J34" s="87" t="n">
        <v>1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46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5</v>
      </c>
      <c r="D35" s="81" t="n">
        <v>5</v>
      </c>
      <c r="E35" s="81" t="n">
        <v>0</v>
      </c>
      <c r="F35" s="81" t="n">
        <v>0</v>
      </c>
      <c r="G35" s="81" t="n">
        <v>0</v>
      </c>
      <c r="H35" s="81" t="n">
        <v>5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6</v>
      </c>
      <c r="D36" s="81" t="n">
        <v>6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1</v>
      </c>
      <c r="J36" s="81" t="n">
        <v>1</v>
      </c>
      <c r="K36" s="81" t="n">
        <v>0</v>
      </c>
      <c r="L36" s="81" t="n">
        <v>0</v>
      </c>
      <c r="M36" s="81" t="n">
        <v>6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48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7</v>
      </c>
      <c r="D38" s="87" t="n">
        <v>26</v>
      </c>
      <c r="E38" s="87" t="n">
        <v>9</v>
      </c>
      <c r="F38" s="87" t="n">
        <v>0</v>
      </c>
      <c r="G38" s="87" t="n">
        <v>2</v>
      </c>
      <c r="H38" s="87" t="n">
        <v>36</v>
      </c>
      <c r="I38" s="87" t="n">
        <v>1</v>
      </c>
      <c r="J38" s="87" t="n">
        <v>0</v>
      </c>
      <c r="K38" s="87" t="n">
        <v>0</v>
      </c>
      <c r="L38" s="87" t="n">
        <v>0</v>
      </c>
      <c r="M38" s="87" t="n">
        <v>37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258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3</v>
      </c>
      <c r="E39" s="81" t="n">
        <v>2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3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51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6</v>
      </c>
      <c r="E41" s="81" t="n">
        <v>2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97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6</v>
      </c>
      <c r="E43" s="81" t="n">
        <v>0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7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2</v>
      </c>
      <c r="E44" s="81" t="n">
        <v>1</v>
      </c>
      <c r="F44" s="81" t="n">
        <v>0</v>
      </c>
      <c r="G44" s="81" t="n">
        <v>0</v>
      </c>
      <c r="H44" s="81" t="n">
        <v>2</v>
      </c>
      <c r="I44" s="81" t="n">
        <v>1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7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1</v>
      </c>
      <c r="D45" s="81" t="n">
        <v>5</v>
      </c>
      <c r="E45" s="81" t="n">
        <v>4</v>
      </c>
      <c r="F45" s="81" t="n">
        <v>0</v>
      </c>
      <c r="G45" s="81" t="n">
        <v>2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984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7</v>
      </c>
      <c r="D46" s="87" t="n">
        <v>1</v>
      </c>
      <c r="E46" s="87" t="n">
        <v>6</v>
      </c>
      <c r="F46" s="87" t="n">
        <v>0</v>
      </c>
      <c r="G46" s="87" t="n">
        <v>0</v>
      </c>
      <c r="H46" s="87" t="n">
        <v>1</v>
      </c>
      <c r="I46" s="87" t="n">
        <v>6</v>
      </c>
      <c r="J46" s="87" t="n">
        <v>0</v>
      </c>
      <c r="K46" s="87" t="n">
        <v>0</v>
      </c>
      <c r="L46" s="87" t="n">
        <v>0</v>
      </c>
      <c r="M46" s="87" t="n">
        <v>7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81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6</v>
      </c>
      <c r="D47" s="81" t="n">
        <v>0</v>
      </c>
      <c r="E47" s="81" t="n">
        <v>6</v>
      </c>
      <c r="F47" s="81" t="n">
        <v>0</v>
      </c>
      <c r="G47" s="81" t="n">
        <v>0</v>
      </c>
      <c r="H47" s="81" t="n">
        <v>0</v>
      </c>
      <c r="I47" s="81" t="n">
        <v>6</v>
      </c>
      <c r="J47" s="81" t="n">
        <v>0</v>
      </c>
      <c r="K47" s="81" t="n">
        <v>0</v>
      </c>
      <c r="L47" s="81" t="n">
        <v>0</v>
      </c>
      <c r="M47" s="81" t="n">
        <v>6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34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6</v>
      </c>
      <c r="D51" s="87" t="n">
        <v>14</v>
      </c>
      <c r="E51" s="87" t="n">
        <v>0</v>
      </c>
      <c r="F51" s="87" t="n">
        <v>0</v>
      </c>
      <c r="G51" s="87" t="n">
        <v>2</v>
      </c>
      <c r="H51" s="87" t="n">
        <v>16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473</v>
      </c>
      <c r="U51" s="87" t="n">
        <v>84</v>
      </c>
      <c r="V51" s="87" t="n">
        <v>0</v>
      </c>
      <c r="W51" s="87" t="n">
        <v>0</v>
      </c>
      <c r="X51" s="87" t="n">
        <v>8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1</v>
      </c>
      <c r="O52" s="81" t="n">
        <v>0</v>
      </c>
      <c r="P52" s="81" t="n">
        <v>0</v>
      </c>
      <c r="Q52" s="81" t="n">
        <v>1</v>
      </c>
      <c r="R52" s="81" t="n">
        <v>0</v>
      </c>
      <c r="S52" s="81" t="n">
        <v>0</v>
      </c>
      <c r="T52" s="81" t="n">
        <v>0</v>
      </c>
      <c r="U52" s="81" t="n">
        <v>84</v>
      </c>
      <c r="V52" s="81" t="n">
        <v>0</v>
      </c>
      <c r="W52" s="81" t="n">
        <v>0</v>
      </c>
      <c r="X52" s="81" t="n">
        <v>84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6</v>
      </c>
      <c r="D53" s="81" t="n">
        <v>4</v>
      </c>
      <c r="E53" s="81" t="n">
        <v>0</v>
      </c>
      <c r="F53" s="81" t="n">
        <v>0</v>
      </c>
      <c r="G53" s="81" t="n">
        <v>2</v>
      </c>
      <c r="H53" s="81" t="n">
        <v>6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6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42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3</v>
      </c>
      <c r="D55" s="81" t="n">
        <v>3</v>
      </c>
      <c r="E55" s="81" t="n">
        <v>0</v>
      </c>
      <c r="F55" s="81" t="n">
        <v>0</v>
      </c>
      <c r="G55" s="81" t="n">
        <v>0</v>
      </c>
      <c r="H55" s="81" t="n">
        <v>3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3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9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48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02456</v>
      </c>
      <c r="D9" s="81" t="n">
        <v>52304</v>
      </c>
      <c r="E9" s="81" t="n">
        <v>0</v>
      </c>
      <c r="F9" s="81" t="n">
        <v>1180</v>
      </c>
      <c r="G9" s="81" t="n">
        <v>16152</v>
      </c>
      <c r="H9" s="81" t="n">
        <v>1103</v>
      </c>
      <c r="I9" s="81" t="n">
        <v>2514</v>
      </c>
      <c r="J9" s="81" t="n">
        <v>625</v>
      </c>
      <c r="K9" s="81" t="n">
        <v>46</v>
      </c>
      <c r="L9" s="81" t="n">
        <v>1212</v>
      </c>
      <c r="M9" s="81" t="n">
        <v>1824</v>
      </c>
      <c r="N9" s="81" t="n">
        <v>0</v>
      </c>
      <c r="O9" s="81" t="n">
        <v>120</v>
      </c>
      <c r="P9" s="81" t="n">
        <v>408</v>
      </c>
      <c r="Q9" s="81" t="n">
        <v>6289</v>
      </c>
      <c r="R9" s="81" t="n">
        <v>6974</v>
      </c>
      <c r="S9" s="81" t="n">
        <v>1108</v>
      </c>
      <c r="T9" s="81" t="n">
        <v>10597</v>
      </c>
      <c r="U9" s="81" t="n">
        <v>0</v>
      </c>
      <c r="V9" s="81" t="n">
        <v>102456</v>
      </c>
      <c r="W9" s="81" t="n">
        <v>71431</v>
      </c>
      <c r="X9" s="81" t="n">
        <v>31025</v>
      </c>
      <c r="Y9" s="81" t="n">
        <v>134</v>
      </c>
      <c r="Z9" s="81" t="n">
        <v>315</v>
      </c>
      <c r="AA9" s="81" t="n">
        <v>28433</v>
      </c>
      <c r="AB9" s="81" t="n">
        <v>0</v>
      </c>
      <c r="AC9" s="81" t="n">
        <v>2143</v>
      </c>
    </row>
    <row r="10" customFormat="false" ht="16.5" hidden="false" customHeight="true" outlineLevel="0" collapsed="false">
      <c r="A10" s="128"/>
      <c r="B10" s="129" t="s">
        <v>86</v>
      </c>
      <c r="C10" s="81" t="n">
        <v>77648</v>
      </c>
      <c r="D10" s="81" t="n">
        <v>41544</v>
      </c>
      <c r="E10" s="81" t="n">
        <v>0</v>
      </c>
      <c r="F10" s="81" t="n">
        <v>1180</v>
      </c>
      <c r="G10" s="81" t="n">
        <v>13449</v>
      </c>
      <c r="H10" s="81" t="n">
        <v>927</v>
      </c>
      <c r="I10" s="81" t="n">
        <v>1289</v>
      </c>
      <c r="J10" s="81" t="n">
        <v>35</v>
      </c>
      <c r="K10" s="81" t="n">
        <v>46</v>
      </c>
      <c r="L10" s="81" t="n">
        <v>1212</v>
      </c>
      <c r="M10" s="81" t="n">
        <v>1824</v>
      </c>
      <c r="N10" s="81" t="n">
        <v>0</v>
      </c>
      <c r="O10" s="81" t="n">
        <v>120</v>
      </c>
      <c r="P10" s="81" t="n">
        <v>408</v>
      </c>
      <c r="Q10" s="81" t="n">
        <v>232</v>
      </c>
      <c r="R10" s="81" t="n">
        <v>4148</v>
      </c>
      <c r="S10" s="81" t="n">
        <v>1091</v>
      </c>
      <c r="T10" s="81" t="n">
        <v>10143</v>
      </c>
      <c r="U10" s="81" t="n">
        <v>0</v>
      </c>
      <c r="V10" s="81" t="n">
        <v>77648</v>
      </c>
      <c r="W10" s="81" t="n">
        <v>56903</v>
      </c>
      <c r="X10" s="81" t="n">
        <v>20745</v>
      </c>
      <c r="Y10" s="81" t="n">
        <v>134</v>
      </c>
      <c r="Z10" s="81" t="n">
        <v>315</v>
      </c>
      <c r="AA10" s="81" t="n">
        <v>18511</v>
      </c>
      <c r="AB10" s="81" t="n">
        <v>0</v>
      </c>
      <c r="AC10" s="81" t="n">
        <v>1785</v>
      </c>
    </row>
    <row r="11" customFormat="false" ht="16.5" hidden="false" customHeight="true" outlineLevel="0" collapsed="false">
      <c r="A11" s="130"/>
      <c r="B11" s="131" t="s">
        <v>87</v>
      </c>
      <c r="C11" s="84" t="n">
        <v>24808</v>
      </c>
      <c r="D11" s="84" t="n">
        <v>10760</v>
      </c>
      <c r="E11" s="84" t="n">
        <v>0</v>
      </c>
      <c r="F11" s="84" t="n">
        <v>0</v>
      </c>
      <c r="G11" s="84" t="n">
        <v>2703</v>
      </c>
      <c r="H11" s="84" t="n">
        <v>176</v>
      </c>
      <c r="I11" s="84" t="n">
        <v>1225</v>
      </c>
      <c r="J11" s="84" t="n">
        <v>59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6057</v>
      </c>
      <c r="R11" s="84" t="n">
        <v>2826</v>
      </c>
      <c r="S11" s="84" t="n">
        <v>17</v>
      </c>
      <c r="T11" s="84" t="n">
        <v>454</v>
      </c>
      <c r="U11" s="84" t="n">
        <v>0</v>
      </c>
      <c r="V11" s="84" t="n">
        <v>24808</v>
      </c>
      <c r="W11" s="84" t="n">
        <v>14528</v>
      </c>
      <c r="X11" s="84" t="n">
        <v>10280</v>
      </c>
      <c r="Y11" s="84" t="n">
        <v>0</v>
      </c>
      <c r="Z11" s="84" t="n">
        <v>0</v>
      </c>
      <c r="AA11" s="84" t="n">
        <v>9922</v>
      </c>
      <c r="AB11" s="84" t="n">
        <v>0</v>
      </c>
      <c r="AC11" s="84" t="n">
        <v>35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5616</v>
      </c>
      <c r="D12" s="81" t="n">
        <v>12557</v>
      </c>
      <c r="E12" s="81" t="n">
        <v>0</v>
      </c>
      <c r="F12" s="81" t="n">
        <v>447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197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15</v>
      </c>
      <c r="S12" s="81" t="n">
        <v>0</v>
      </c>
      <c r="T12" s="81" t="n">
        <v>0</v>
      </c>
      <c r="U12" s="81" t="n">
        <v>0</v>
      </c>
      <c r="V12" s="81" t="n">
        <v>15616</v>
      </c>
      <c r="W12" s="81" t="n">
        <v>11230</v>
      </c>
      <c r="X12" s="81" t="n">
        <v>4386</v>
      </c>
      <c r="Y12" s="81" t="n">
        <v>0</v>
      </c>
      <c r="Z12" s="81" t="n">
        <v>0</v>
      </c>
      <c r="AA12" s="81" t="n">
        <v>3046</v>
      </c>
      <c r="AB12" s="81" t="n">
        <v>0</v>
      </c>
      <c r="AC12" s="81" t="n">
        <v>13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680</v>
      </c>
      <c r="D13" s="81" t="n">
        <v>6934</v>
      </c>
      <c r="E13" s="81" t="n">
        <v>0</v>
      </c>
      <c r="F13" s="81" t="n">
        <v>733</v>
      </c>
      <c r="G13" s="81" t="n">
        <v>28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16</v>
      </c>
      <c r="R13" s="81" t="n">
        <v>1568</v>
      </c>
      <c r="S13" s="81" t="n">
        <v>40</v>
      </c>
      <c r="T13" s="81" t="n">
        <v>0</v>
      </c>
      <c r="U13" s="81" t="n">
        <v>0</v>
      </c>
      <c r="V13" s="81" t="n">
        <v>9680</v>
      </c>
      <c r="W13" s="81" t="n">
        <v>9291</v>
      </c>
      <c r="X13" s="81" t="n">
        <v>389</v>
      </c>
      <c r="Y13" s="81" t="n">
        <v>0</v>
      </c>
      <c r="Z13" s="81" t="n">
        <v>0</v>
      </c>
      <c r="AA13" s="81" t="n">
        <v>215</v>
      </c>
      <c r="AB13" s="81" t="n">
        <v>0</v>
      </c>
      <c r="AC13" s="81" t="n">
        <v>174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700</v>
      </c>
      <c r="D14" s="81" t="n">
        <v>8986</v>
      </c>
      <c r="E14" s="81" t="n">
        <v>0</v>
      </c>
      <c r="F14" s="81" t="n">
        <v>0</v>
      </c>
      <c r="G14" s="81" t="n">
        <v>146</v>
      </c>
      <c r="H14" s="81" t="n">
        <v>188</v>
      </c>
      <c r="I14" s="81" t="n">
        <v>0</v>
      </c>
      <c r="J14" s="81" t="n">
        <v>0</v>
      </c>
      <c r="K14" s="81" t="n">
        <v>0</v>
      </c>
      <c r="L14" s="81" t="n">
        <v>57</v>
      </c>
      <c r="M14" s="81" t="n">
        <v>215</v>
      </c>
      <c r="N14" s="81" t="n">
        <v>0</v>
      </c>
      <c r="O14" s="81" t="n">
        <v>0</v>
      </c>
      <c r="P14" s="81" t="n">
        <v>229</v>
      </c>
      <c r="Q14" s="81" t="n">
        <v>0</v>
      </c>
      <c r="R14" s="81" t="n">
        <v>394</v>
      </c>
      <c r="S14" s="81" t="n">
        <v>485</v>
      </c>
      <c r="T14" s="81" t="n">
        <v>0</v>
      </c>
      <c r="U14" s="81" t="n">
        <v>0</v>
      </c>
      <c r="V14" s="81" t="n">
        <v>10700</v>
      </c>
      <c r="W14" s="81" t="n">
        <v>9934</v>
      </c>
      <c r="X14" s="81" t="n">
        <v>766</v>
      </c>
      <c r="Y14" s="81" t="n">
        <v>0</v>
      </c>
      <c r="Z14" s="81" t="n">
        <v>0</v>
      </c>
      <c r="AA14" s="81" t="n">
        <v>718</v>
      </c>
      <c r="AB14" s="81" t="n">
        <v>0</v>
      </c>
      <c r="AC14" s="81" t="n">
        <v>48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3218</v>
      </c>
      <c r="D15" s="81" t="n">
        <v>188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155</v>
      </c>
      <c r="M15" s="81" t="n">
        <v>0</v>
      </c>
      <c r="N15" s="81" t="n">
        <v>0</v>
      </c>
      <c r="O15" s="81" t="n">
        <v>0</v>
      </c>
      <c r="P15" s="81" t="n">
        <v>179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3218</v>
      </c>
      <c r="W15" s="81" t="n">
        <v>2293</v>
      </c>
      <c r="X15" s="81" t="n">
        <v>925</v>
      </c>
      <c r="Y15" s="81" t="n">
        <v>134</v>
      </c>
      <c r="Z15" s="81" t="n">
        <v>0</v>
      </c>
      <c r="AA15" s="81" t="n">
        <v>748</v>
      </c>
      <c r="AB15" s="81" t="n">
        <v>0</v>
      </c>
      <c r="AC15" s="81" t="n">
        <v>4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188</v>
      </c>
      <c r="D16" s="81" t="n">
        <v>2285</v>
      </c>
      <c r="E16" s="81" t="n">
        <v>0</v>
      </c>
      <c r="F16" s="81" t="n">
        <v>0</v>
      </c>
      <c r="G16" s="81" t="n">
        <v>0</v>
      </c>
      <c r="H16" s="81" t="n">
        <v>339</v>
      </c>
      <c r="I16" s="81" t="n">
        <v>1289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120</v>
      </c>
      <c r="P16" s="81" t="n">
        <v>0</v>
      </c>
      <c r="Q16" s="81" t="n">
        <v>0</v>
      </c>
      <c r="R16" s="81" t="n">
        <v>155</v>
      </c>
      <c r="S16" s="81" t="n">
        <v>0</v>
      </c>
      <c r="T16" s="81" t="n">
        <v>0</v>
      </c>
      <c r="U16" s="81" t="n">
        <v>0</v>
      </c>
      <c r="V16" s="81" t="n">
        <v>4188</v>
      </c>
      <c r="W16" s="81" t="n">
        <v>2498</v>
      </c>
      <c r="X16" s="81" t="n">
        <v>1690</v>
      </c>
      <c r="Y16" s="81" t="n">
        <v>0</v>
      </c>
      <c r="Z16" s="81" t="n">
        <v>0</v>
      </c>
      <c r="AA16" s="81" t="n">
        <v>1531</v>
      </c>
      <c r="AB16" s="81" t="n">
        <v>0</v>
      </c>
      <c r="AC16" s="81" t="n">
        <v>159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2756</v>
      </c>
      <c r="D17" s="81" t="n">
        <v>4232</v>
      </c>
      <c r="E17" s="81" t="n">
        <v>0</v>
      </c>
      <c r="F17" s="81" t="n">
        <v>0</v>
      </c>
      <c r="G17" s="81" t="n">
        <v>7626</v>
      </c>
      <c r="H17" s="81" t="n">
        <v>0</v>
      </c>
      <c r="I17" s="81" t="n">
        <v>0</v>
      </c>
      <c r="J17" s="81" t="n">
        <v>35</v>
      </c>
      <c r="K17" s="81" t="n">
        <v>0</v>
      </c>
      <c r="L17" s="81" t="n">
        <v>0</v>
      </c>
      <c r="M17" s="81" t="n">
        <v>412</v>
      </c>
      <c r="N17" s="81" t="n">
        <v>0</v>
      </c>
      <c r="O17" s="81" t="n">
        <v>0</v>
      </c>
      <c r="P17" s="81" t="n">
        <v>0</v>
      </c>
      <c r="Q17" s="81" t="n">
        <v>116</v>
      </c>
      <c r="R17" s="81" t="n">
        <v>20</v>
      </c>
      <c r="S17" s="81" t="n">
        <v>315</v>
      </c>
      <c r="T17" s="81" t="n">
        <v>0</v>
      </c>
      <c r="U17" s="81" t="n">
        <v>0</v>
      </c>
      <c r="V17" s="81" t="n">
        <v>12756</v>
      </c>
      <c r="W17" s="81" t="n">
        <v>11364</v>
      </c>
      <c r="X17" s="81" t="n">
        <v>1392</v>
      </c>
      <c r="Y17" s="81" t="n">
        <v>0</v>
      </c>
      <c r="Z17" s="81" t="n">
        <v>315</v>
      </c>
      <c r="AA17" s="81" t="n">
        <v>107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6401</v>
      </c>
      <c r="D18" s="81" t="n">
        <v>541</v>
      </c>
      <c r="E18" s="81" t="n">
        <v>0</v>
      </c>
      <c r="F18" s="81" t="n">
        <v>0</v>
      </c>
      <c r="G18" s="81" t="n">
        <v>5388</v>
      </c>
      <c r="H18" s="81" t="n">
        <v>40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2</v>
      </c>
      <c r="T18" s="81" t="n">
        <v>0</v>
      </c>
      <c r="U18" s="81" t="n">
        <v>0</v>
      </c>
      <c r="V18" s="81" t="n">
        <v>6401</v>
      </c>
      <c r="W18" s="81" t="n">
        <v>5771</v>
      </c>
      <c r="X18" s="81" t="n">
        <v>630</v>
      </c>
      <c r="Y18" s="81" t="n">
        <v>0</v>
      </c>
      <c r="Z18" s="81" t="n">
        <v>0</v>
      </c>
      <c r="AA18" s="81" t="n">
        <v>630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881</v>
      </c>
      <c r="D19" s="81" t="n">
        <v>84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36</v>
      </c>
      <c r="T19" s="81" t="n">
        <v>0</v>
      </c>
      <c r="U19" s="81" t="n">
        <v>0</v>
      </c>
      <c r="V19" s="81" t="n">
        <v>881</v>
      </c>
      <c r="W19" s="81" t="n">
        <v>824</v>
      </c>
      <c r="X19" s="81" t="n">
        <v>57</v>
      </c>
      <c r="Y19" s="81" t="n">
        <v>0</v>
      </c>
      <c r="Z19" s="81" t="n">
        <v>0</v>
      </c>
      <c r="AA19" s="81" t="n">
        <v>36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844</v>
      </c>
      <c r="D20" s="81" t="n">
        <v>71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46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79</v>
      </c>
      <c r="U20" s="81" t="n">
        <v>0</v>
      </c>
      <c r="V20" s="81" t="n">
        <v>844</v>
      </c>
      <c r="W20" s="81" t="n">
        <v>8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364</v>
      </c>
      <c r="D21" s="81" t="n">
        <v>256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596</v>
      </c>
      <c r="S21" s="81" t="n">
        <v>143</v>
      </c>
      <c r="T21" s="81" t="n">
        <v>10064</v>
      </c>
      <c r="U21" s="81" t="n">
        <v>0</v>
      </c>
      <c r="V21" s="81" t="n">
        <v>13364</v>
      </c>
      <c r="W21" s="81" t="n">
        <v>2854</v>
      </c>
      <c r="X21" s="81" t="n">
        <v>10510</v>
      </c>
      <c r="Y21" s="81" t="n">
        <v>0</v>
      </c>
      <c r="Z21" s="81" t="n">
        <v>0</v>
      </c>
      <c r="AA21" s="81" t="n">
        <v>1051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46</v>
      </c>
      <c r="D22" s="87" t="n">
        <v>653</v>
      </c>
      <c r="E22" s="87" t="n">
        <v>0</v>
      </c>
      <c r="F22" s="87" t="n">
        <v>0</v>
      </c>
      <c r="G22" s="87" t="n">
        <v>0</v>
      </c>
      <c r="H22" s="87" t="n">
        <v>93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46</v>
      </c>
      <c r="W22" s="87" t="n">
        <v>566</v>
      </c>
      <c r="X22" s="87" t="n">
        <v>180</v>
      </c>
      <c r="Y22" s="87" t="n">
        <v>0</v>
      </c>
      <c r="Z22" s="87" t="n">
        <v>0</v>
      </c>
      <c r="AA22" s="87" t="n">
        <v>134</v>
      </c>
      <c r="AB22" s="87" t="n">
        <v>0</v>
      </c>
      <c r="AC22" s="87" t="n">
        <v>46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67</v>
      </c>
      <c r="D23" s="81" t="n">
        <v>36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67</v>
      </c>
      <c r="W23" s="81" t="n">
        <v>233</v>
      </c>
      <c r="X23" s="81" t="n">
        <v>134</v>
      </c>
      <c r="Y23" s="81" t="n">
        <v>0</v>
      </c>
      <c r="Z23" s="81" t="n">
        <v>0</v>
      </c>
      <c r="AA23" s="81" t="n">
        <v>134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204</v>
      </c>
      <c r="D25" s="81" t="n">
        <v>204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204</v>
      </c>
      <c r="W25" s="81" t="n">
        <v>158</v>
      </c>
      <c r="X25" s="81" t="n">
        <v>46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46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75</v>
      </c>
      <c r="D26" s="81" t="n">
        <v>82</v>
      </c>
      <c r="E26" s="81" t="n">
        <v>0</v>
      </c>
      <c r="F26" s="81" t="n">
        <v>0</v>
      </c>
      <c r="G26" s="81" t="n">
        <v>0</v>
      </c>
      <c r="H26" s="81" t="n">
        <v>9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75</v>
      </c>
      <c r="W26" s="81" t="n">
        <v>175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33</v>
      </c>
      <c r="D27" s="87" t="n">
        <v>41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17</v>
      </c>
      <c r="T27" s="87" t="n">
        <v>0</v>
      </c>
      <c r="U27" s="87" t="n">
        <v>0</v>
      </c>
      <c r="V27" s="87" t="n">
        <v>433</v>
      </c>
      <c r="W27" s="87" t="n">
        <v>43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416</v>
      </c>
      <c r="D28" s="81" t="n">
        <v>416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416</v>
      </c>
      <c r="W28" s="81" t="n">
        <v>41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7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17</v>
      </c>
      <c r="T29" s="81" t="n">
        <v>0</v>
      </c>
      <c r="U29" s="81" t="n">
        <v>0</v>
      </c>
      <c r="V29" s="81" t="n">
        <v>17</v>
      </c>
      <c r="W29" s="81" t="n">
        <v>17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62</v>
      </c>
      <c r="D30" s="87" t="n">
        <v>162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62</v>
      </c>
      <c r="W30" s="87" t="n">
        <v>141</v>
      </c>
      <c r="X30" s="87" t="n">
        <v>21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21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62</v>
      </c>
      <c r="D31" s="81" t="n">
        <v>162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62</v>
      </c>
      <c r="W31" s="81" t="n">
        <v>141</v>
      </c>
      <c r="X31" s="81" t="n">
        <v>21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21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191</v>
      </c>
      <c r="D32" s="87" t="n">
        <v>1131</v>
      </c>
      <c r="E32" s="87" t="n">
        <v>0</v>
      </c>
      <c r="F32" s="87" t="n">
        <v>0</v>
      </c>
      <c r="G32" s="87" t="n">
        <v>198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62</v>
      </c>
      <c r="S32" s="87" t="n">
        <v>0</v>
      </c>
      <c r="T32" s="87" t="n">
        <v>0</v>
      </c>
      <c r="U32" s="87" t="n">
        <v>0</v>
      </c>
      <c r="V32" s="87" t="n">
        <v>3191</v>
      </c>
      <c r="W32" s="87" t="n">
        <v>1095</v>
      </c>
      <c r="X32" s="87" t="n">
        <v>2096</v>
      </c>
      <c r="Y32" s="87" t="n">
        <v>0</v>
      </c>
      <c r="Z32" s="87" t="n">
        <v>0</v>
      </c>
      <c r="AA32" s="87" t="n">
        <v>1862</v>
      </c>
      <c r="AB32" s="87" t="n">
        <v>0</v>
      </c>
      <c r="AC32" s="87" t="n">
        <v>234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72</v>
      </c>
      <c r="D33" s="81" t="n">
        <v>474</v>
      </c>
      <c r="E33" s="81" t="n">
        <v>0</v>
      </c>
      <c r="F33" s="81" t="n">
        <v>0</v>
      </c>
      <c r="G33" s="81" t="n">
        <v>198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72</v>
      </c>
      <c r="W33" s="81" t="n">
        <v>438</v>
      </c>
      <c r="X33" s="81" t="n">
        <v>234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34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64</v>
      </c>
      <c r="D34" s="81" t="n">
        <v>1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64</v>
      </c>
      <c r="W34" s="81" t="n">
        <v>164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355</v>
      </c>
      <c r="D35" s="81" t="n">
        <v>493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62</v>
      </c>
      <c r="S35" s="81" t="n">
        <v>0</v>
      </c>
      <c r="T35" s="81" t="n">
        <v>0</v>
      </c>
      <c r="U35" s="81" t="n">
        <v>0</v>
      </c>
      <c r="V35" s="81" t="n">
        <v>2355</v>
      </c>
      <c r="W35" s="81" t="n">
        <v>493</v>
      </c>
      <c r="X35" s="81" t="n">
        <v>1862</v>
      </c>
      <c r="Y35" s="81" t="n">
        <v>0</v>
      </c>
      <c r="Z35" s="81" t="n">
        <v>0</v>
      </c>
      <c r="AA35" s="81" t="n">
        <v>1862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8080</v>
      </c>
      <c r="D36" s="87" t="n">
        <v>1709</v>
      </c>
      <c r="E36" s="87" t="n">
        <v>0</v>
      </c>
      <c r="F36" s="87" t="n">
        <v>0</v>
      </c>
      <c r="G36" s="87" t="n">
        <v>6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6057</v>
      </c>
      <c r="R36" s="87" t="n">
        <v>254</v>
      </c>
      <c r="S36" s="87" t="n">
        <v>0</v>
      </c>
      <c r="T36" s="87" t="n">
        <v>0</v>
      </c>
      <c r="U36" s="87" t="n">
        <v>0</v>
      </c>
      <c r="V36" s="87" t="n">
        <v>8080</v>
      </c>
      <c r="W36" s="87" t="n">
        <v>2054</v>
      </c>
      <c r="X36" s="87" t="n">
        <v>6026</v>
      </c>
      <c r="Y36" s="87" t="n">
        <v>0</v>
      </c>
      <c r="Z36" s="87" t="n">
        <v>0</v>
      </c>
      <c r="AA36" s="87" t="n">
        <v>6006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00</v>
      </c>
      <c r="D37" s="81" t="n">
        <v>74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254</v>
      </c>
      <c r="S37" s="81" t="n">
        <v>0</v>
      </c>
      <c r="T37" s="81" t="n">
        <v>0</v>
      </c>
      <c r="U37" s="81" t="n">
        <v>0</v>
      </c>
      <c r="V37" s="81" t="n">
        <v>1000</v>
      </c>
      <c r="W37" s="81" t="n">
        <v>980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023</v>
      </c>
      <c r="D38" s="81" t="n">
        <v>963</v>
      </c>
      <c r="E38" s="81" t="n">
        <v>0</v>
      </c>
      <c r="F38" s="81" t="n">
        <v>0</v>
      </c>
      <c r="G38" s="81" t="n">
        <v>6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023</v>
      </c>
      <c r="W38" s="81" t="n">
        <v>1023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057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6057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057</v>
      </c>
      <c r="W39" s="81" t="n">
        <v>51</v>
      </c>
      <c r="X39" s="81" t="n">
        <v>6006</v>
      </c>
      <c r="Y39" s="81" t="n">
        <v>0</v>
      </c>
      <c r="Z39" s="81" t="n">
        <v>0</v>
      </c>
      <c r="AA39" s="81" t="n">
        <v>6006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7447</v>
      </c>
      <c r="D40" s="87" t="n">
        <v>4558</v>
      </c>
      <c r="E40" s="87" t="n">
        <v>0</v>
      </c>
      <c r="F40" s="87" t="n">
        <v>0</v>
      </c>
      <c r="G40" s="87" t="n">
        <v>2254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458</v>
      </c>
      <c r="S40" s="87" t="n">
        <v>0</v>
      </c>
      <c r="T40" s="87" t="n">
        <v>177</v>
      </c>
      <c r="U40" s="87" t="n">
        <v>0</v>
      </c>
      <c r="V40" s="87" t="n">
        <v>7447</v>
      </c>
      <c r="W40" s="87" t="n">
        <v>7389</v>
      </c>
      <c r="X40" s="87" t="n">
        <v>58</v>
      </c>
      <c r="Y40" s="87" t="n">
        <v>0</v>
      </c>
      <c r="Z40" s="87" t="n">
        <v>0</v>
      </c>
      <c r="AA40" s="87" t="n">
        <v>21</v>
      </c>
      <c r="AB40" s="87" t="n">
        <v>0</v>
      </c>
      <c r="AC40" s="87" t="n">
        <v>37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16</v>
      </c>
      <c r="D41" s="81" t="n">
        <v>61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16</v>
      </c>
      <c r="W41" s="81" t="n">
        <v>558</v>
      </c>
      <c r="X41" s="81" t="n">
        <v>58</v>
      </c>
      <c r="Y41" s="81" t="n">
        <v>0</v>
      </c>
      <c r="Z41" s="81" t="n">
        <v>0</v>
      </c>
      <c r="AA41" s="81" t="n">
        <v>21</v>
      </c>
      <c r="AB41" s="81" t="n">
        <v>0</v>
      </c>
      <c r="AC41" s="81" t="n">
        <v>37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23</v>
      </c>
      <c r="D42" s="81" t="n">
        <v>623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23</v>
      </c>
      <c r="W42" s="81" t="n">
        <v>62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027</v>
      </c>
      <c r="D43" s="81" t="n">
        <v>1027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27</v>
      </c>
      <c r="W43" s="81" t="n">
        <v>1027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151</v>
      </c>
      <c r="D44" s="81" t="n">
        <v>0</v>
      </c>
      <c r="E44" s="81" t="n">
        <v>0</v>
      </c>
      <c r="F44" s="81" t="n">
        <v>0</v>
      </c>
      <c r="G44" s="81" t="n">
        <v>215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151</v>
      </c>
      <c r="W44" s="81" t="n">
        <v>215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58</v>
      </c>
      <c r="D45" s="81" t="n">
        <v>920</v>
      </c>
      <c r="E45" s="81" t="n">
        <v>0</v>
      </c>
      <c r="F45" s="81" t="n">
        <v>0</v>
      </c>
      <c r="G45" s="81" t="n">
        <v>103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458</v>
      </c>
      <c r="S45" s="81" t="n">
        <v>0</v>
      </c>
      <c r="T45" s="81" t="n">
        <v>77</v>
      </c>
      <c r="U45" s="81" t="n">
        <v>0</v>
      </c>
      <c r="V45" s="81" t="n">
        <v>1558</v>
      </c>
      <c r="W45" s="81" t="n">
        <v>1558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76</v>
      </c>
      <c r="D46" s="81" t="n">
        <v>376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76</v>
      </c>
      <c r="W46" s="81" t="n">
        <v>376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096</v>
      </c>
      <c r="D47" s="81" t="n">
        <v>996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00</v>
      </c>
      <c r="U47" s="81" t="n">
        <v>0</v>
      </c>
      <c r="V47" s="81" t="n">
        <v>1096</v>
      </c>
      <c r="W47" s="81" t="n">
        <v>1096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2296</v>
      </c>
      <c r="D48" s="87" t="n">
        <v>481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1225</v>
      </c>
      <c r="J48" s="87" t="n">
        <v>59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2296</v>
      </c>
      <c r="W48" s="87" t="n">
        <v>481</v>
      </c>
      <c r="X48" s="87" t="n">
        <v>1815</v>
      </c>
      <c r="Y48" s="87" t="n">
        <v>0</v>
      </c>
      <c r="Z48" s="87" t="n">
        <v>0</v>
      </c>
      <c r="AA48" s="87" t="n">
        <v>1815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42</v>
      </c>
      <c r="D49" s="81" t="n">
        <v>34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42</v>
      </c>
      <c r="W49" s="81" t="n">
        <v>34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954</v>
      </c>
      <c r="D50" s="81" t="n">
        <v>13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1225</v>
      </c>
      <c r="J50" s="81" t="n">
        <v>59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954</v>
      </c>
      <c r="W50" s="81" t="n">
        <v>139</v>
      </c>
      <c r="X50" s="81" t="n">
        <v>1815</v>
      </c>
      <c r="Y50" s="81" t="n">
        <v>0</v>
      </c>
      <c r="Z50" s="81" t="n">
        <v>0</v>
      </c>
      <c r="AA50" s="81" t="n">
        <v>1815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453</v>
      </c>
      <c r="D53" s="87" t="n">
        <v>1650</v>
      </c>
      <c r="E53" s="87" t="n">
        <v>0</v>
      </c>
      <c r="F53" s="87" t="n">
        <v>0</v>
      </c>
      <c r="G53" s="87" t="n">
        <v>191</v>
      </c>
      <c r="H53" s="87" t="n">
        <v>83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52</v>
      </c>
      <c r="S53" s="87" t="n">
        <v>0</v>
      </c>
      <c r="T53" s="87" t="n">
        <v>277</v>
      </c>
      <c r="U53" s="87" t="n">
        <v>0</v>
      </c>
      <c r="V53" s="87" t="n">
        <v>2453</v>
      </c>
      <c r="W53" s="87" t="n">
        <v>2369</v>
      </c>
      <c r="X53" s="87" t="n">
        <v>84</v>
      </c>
      <c r="Y53" s="87" t="n">
        <v>0</v>
      </c>
      <c r="Z53" s="87" t="n">
        <v>0</v>
      </c>
      <c r="AA53" s="87" t="n">
        <v>84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84</v>
      </c>
      <c r="D54" s="81" t="n">
        <v>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84</v>
      </c>
      <c r="W54" s="81" t="n">
        <v>0</v>
      </c>
      <c r="X54" s="81" t="n">
        <v>84</v>
      </c>
      <c r="Y54" s="81" t="n">
        <v>0</v>
      </c>
      <c r="Z54" s="81" t="n">
        <v>0</v>
      </c>
      <c r="AA54" s="81" t="n">
        <v>84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841</v>
      </c>
      <c r="D55" s="81" t="n">
        <v>5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252</v>
      </c>
      <c r="S55" s="81" t="n">
        <v>0</v>
      </c>
      <c r="T55" s="81" t="n">
        <v>0</v>
      </c>
      <c r="U55" s="81" t="n">
        <v>0</v>
      </c>
      <c r="V55" s="81" t="n">
        <v>841</v>
      </c>
      <c r="W55" s="81" t="n">
        <v>841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42</v>
      </c>
      <c r="D56" s="81" t="n">
        <v>142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42</v>
      </c>
      <c r="W56" s="81" t="n">
        <v>142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62</v>
      </c>
      <c r="D57" s="81" t="n">
        <v>294</v>
      </c>
      <c r="E57" s="81" t="n">
        <v>0</v>
      </c>
      <c r="F57" s="81" t="n">
        <v>0</v>
      </c>
      <c r="G57" s="81" t="n">
        <v>191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77</v>
      </c>
      <c r="U57" s="81" t="n">
        <v>0</v>
      </c>
      <c r="V57" s="81" t="n">
        <v>762</v>
      </c>
      <c r="W57" s="81" t="n">
        <v>76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24</v>
      </c>
      <c r="D58" s="81" t="n">
        <v>541</v>
      </c>
      <c r="E58" s="81" t="n">
        <v>0</v>
      </c>
      <c r="F58" s="81" t="n">
        <v>0</v>
      </c>
      <c r="G58" s="81" t="n">
        <v>0</v>
      </c>
      <c r="H58" s="81" t="n">
        <v>83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24</v>
      </c>
      <c r="W58" s="81" t="n">
        <v>62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791270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156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13033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36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78237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88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4300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93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3302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20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241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83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873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87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9554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8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59981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5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937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91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605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97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33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9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5870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0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4436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700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7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585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4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21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05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8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6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5699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7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914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14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4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085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6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8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3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451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8933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5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8372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4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760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62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4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6708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044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32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405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2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546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49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145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741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9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70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9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7189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2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10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5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04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4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014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7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30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4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3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9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0-26T06:04:25Z</cp:lastPrinted>
  <dcterms:modified xsi:type="dcterms:W3CDTF">2020-10-26T06:19:26Z</dcterms:modified>
  <cp:revision>0</cp:revision>
  <dc:subject/>
  <dc:title/>
</cp:coreProperties>
</file>