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4439"/>
        <c:axId val="31834851"/>
      </c:lineChart>
      <c:catAx>
        <c:axId val="8615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34851"/>
        <c:crossesAt val="0"/>
        <c:auto val="1"/>
        <c:lblAlgn val="ctr"/>
        <c:lblOffset val="100"/>
        <c:noMultiLvlLbl val="0"/>
      </c:catAx>
      <c:valAx>
        <c:axId val="318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54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912"/>
        <c:axId val="2320865"/>
      </c:lineChart>
      <c:catAx>
        <c:axId val="941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0865"/>
        <c:crossesAt val="0"/>
        <c:auto val="1"/>
        <c:lblAlgn val="ctr"/>
        <c:lblOffset val="100"/>
        <c:noMultiLvlLbl val="0"/>
      </c:catAx>
      <c:valAx>
        <c:axId val="23208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9074"/>
        <c:axId val="70507689"/>
      </c:lineChart>
      <c:catAx>
        <c:axId val="9685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07689"/>
        <c:crossesAt val="0"/>
        <c:auto val="1"/>
        <c:lblAlgn val="ctr"/>
        <c:lblOffset val="100"/>
        <c:noMultiLvlLbl val="0"/>
      </c:catAx>
      <c:valAx>
        <c:axId val="705076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59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0177"/>
        <c:axId val="85516647"/>
      </c:lineChart>
      <c:catAx>
        <c:axId val="7509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6647"/>
        <c:crossesAt val="0"/>
        <c:auto val="1"/>
        <c:lblAlgn val="ctr"/>
        <c:lblOffset val="100"/>
        <c:noMultiLvlLbl val="0"/>
      </c:catAx>
      <c:valAx>
        <c:axId val="855166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9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