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7438"/>
        <c:axId val="4197992"/>
      </c:lineChart>
      <c:catAx>
        <c:axId val="2842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992"/>
        <c:crossesAt val="0"/>
        <c:auto val="1"/>
        <c:lblAlgn val="ctr"/>
        <c:lblOffset val="100"/>
        <c:noMultiLvlLbl val="0"/>
      </c:catAx>
      <c:valAx>
        <c:axId val="41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274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7708"/>
        <c:axId val="40565430"/>
      </c:lineChart>
      <c:catAx>
        <c:axId val="9866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5430"/>
        <c:crossesAt val="0"/>
        <c:auto val="1"/>
        <c:lblAlgn val="ctr"/>
        <c:lblOffset val="100"/>
        <c:noMultiLvlLbl val="0"/>
      </c:catAx>
      <c:valAx>
        <c:axId val="405654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6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9065"/>
        <c:axId val="50133678"/>
      </c:lineChart>
      <c:catAx>
        <c:axId val="5811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3678"/>
        <c:crossesAt val="0"/>
        <c:auto val="1"/>
        <c:lblAlgn val="ctr"/>
        <c:lblOffset val="100"/>
        <c:noMultiLvlLbl val="0"/>
      </c:catAx>
      <c:valAx>
        <c:axId val="50133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19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804"/>
        <c:axId val="59386166"/>
      </c:lineChart>
      <c:catAx>
        <c:axId val="293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6166"/>
        <c:crossesAt val="0"/>
        <c:auto val="1"/>
        <c:lblAlgn val="ctr"/>
        <c:lblOffset val="100"/>
        <c:noMultiLvlLbl val="0"/>
      </c:catAx>
      <c:valAx>
        <c:axId val="593861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