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5829"/>
        <c:axId val="27188164"/>
      </c:lineChart>
      <c:catAx>
        <c:axId val="259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88164"/>
        <c:crossesAt val="0"/>
        <c:auto val="1"/>
        <c:lblAlgn val="ctr"/>
        <c:lblOffset val="100"/>
        <c:noMultiLvlLbl val="0"/>
      </c:catAx>
      <c:valAx>
        <c:axId val="271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85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7262"/>
        <c:axId val="2723956"/>
      </c:lineChart>
      <c:catAx>
        <c:axId val="8515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956"/>
        <c:crossesAt val="0"/>
        <c:auto val="1"/>
        <c:lblAlgn val="ctr"/>
        <c:lblOffset val="100"/>
        <c:noMultiLvlLbl val="0"/>
      </c:catAx>
      <c:valAx>
        <c:axId val="27239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5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5874"/>
        <c:axId val="81152112"/>
      </c:lineChart>
      <c:catAx>
        <c:axId val="2112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52112"/>
        <c:crossesAt val="0"/>
        <c:auto val="1"/>
        <c:lblAlgn val="ctr"/>
        <c:lblOffset val="100"/>
        <c:noMultiLvlLbl val="0"/>
      </c:catAx>
      <c:valAx>
        <c:axId val="81152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25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1833"/>
        <c:axId val="50439270"/>
      </c:lineChart>
      <c:catAx>
        <c:axId val="2727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9270"/>
        <c:crossesAt val="0"/>
        <c:auto val="1"/>
        <c:lblAlgn val="ctr"/>
        <c:lblOffset val="100"/>
        <c:noMultiLvlLbl val="0"/>
      </c:catAx>
      <c:valAx>
        <c:axId val="504392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7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