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8579980509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8310"/>
        <c:axId val="26247746"/>
      </c:lineChart>
      <c:catAx>
        <c:axId val="1651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47746"/>
        <c:crossesAt val="0"/>
        <c:auto val="1"/>
        <c:lblAlgn val="ctr"/>
        <c:lblOffset val="100"/>
        <c:noMultiLvlLbl val="0"/>
      </c:catAx>
      <c:valAx>
        <c:axId val="2624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5183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0392482034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1873"/>
        <c:axId val="75276445"/>
      </c:lineChart>
      <c:catAx>
        <c:axId val="5712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76445"/>
        <c:crossesAt val="0"/>
        <c:auto val="1"/>
        <c:lblAlgn val="ctr"/>
        <c:lblOffset val="100"/>
        <c:noMultiLvlLbl val="0"/>
      </c:catAx>
      <c:valAx>
        <c:axId val="752764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121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328129356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7766"/>
        <c:axId val="77090391"/>
      </c:lineChart>
      <c:catAx>
        <c:axId val="8040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90391"/>
        <c:crossesAt val="0"/>
        <c:auto val="1"/>
        <c:lblAlgn val="ctr"/>
        <c:lblOffset val="100"/>
        <c:noMultiLvlLbl val="0"/>
      </c:catAx>
      <c:valAx>
        <c:axId val="770903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4077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8317653569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21486"/>
        <c:axId val="75652052"/>
      </c:lineChart>
      <c:catAx>
        <c:axId val="4822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52052"/>
        <c:crossesAt val="0"/>
        <c:auto val="1"/>
        <c:lblAlgn val="ctr"/>
        <c:lblOffset val="100"/>
        <c:noMultiLvlLbl val="0"/>
      </c:catAx>
      <c:valAx>
        <c:axId val="7565205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221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S22" activeCellId="0" sqref="S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94701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 t="n">
        <v>67377</v>
      </c>
      <c r="P9" s="80" t="n">
        <f aca="false">SUM(Q9:AB9)</f>
        <v>5922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 t="n">
        <v>428</v>
      </c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821376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 t="n">
        <v>53353</v>
      </c>
      <c r="P10" s="80" t="n">
        <f aca="false">SUM(Q10:AB10)</f>
        <v>4842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 t="n">
        <v>351</v>
      </c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73325</v>
      </c>
      <c r="D11" s="83" t="n">
        <f aca="false">'[5]月別一覧(年計)'!G11</f>
        <v>46593</v>
      </c>
      <c r="E11" s="83" t="n">
        <f aca="false">'[5]月別一覧(年計)'!H11</f>
        <v>18709</v>
      </c>
      <c r="F11" s="83" t="n">
        <f aca="false">'[5]月別一覧(年計)'!I11</f>
        <v>24559</v>
      </c>
      <c r="G11" s="83" t="n">
        <f aca="false">'[5]月別一覧(年計)'!J11</f>
        <v>26779</v>
      </c>
      <c r="H11" s="83" t="n">
        <f aca="false">'[5]月別一覧(年計)'!K11</f>
        <v>37442</v>
      </c>
      <c r="I11" s="83" t="n">
        <f aca="false">'[5]月別一覧(年計)'!L11</f>
        <v>26094</v>
      </c>
      <c r="J11" s="83" t="n">
        <f aca="false">'[5]月別一覧(年計)'!M11</f>
        <v>28479</v>
      </c>
      <c r="K11" s="83" t="n">
        <f aca="false">'[5]月別一覧(年計)'!N11</f>
        <v>12592</v>
      </c>
      <c r="L11" s="83" t="n">
        <f aca="false">'[5]月別一覧(年計)'!O11</f>
        <v>19402</v>
      </c>
      <c r="M11" s="83" t="n">
        <v>6402</v>
      </c>
      <c r="N11" s="83" t="n">
        <v>12250</v>
      </c>
      <c r="O11" s="83" t="n">
        <v>14024</v>
      </c>
      <c r="P11" s="83" t="n">
        <f aca="false">SUM(Q11:AB11)</f>
        <v>1080</v>
      </c>
      <c r="Q11" s="83" t="n">
        <f aca="false">'[5]月別一覧(年計)'!T11</f>
        <v>114</v>
      </c>
      <c r="R11" s="83" t="n">
        <f aca="false">'[5]月別一覧(年計)'!U11</f>
        <v>94</v>
      </c>
      <c r="S11" s="83" t="n">
        <f aca="false">'[5]月別一覧(年計)'!V11</f>
        <v>104</v>
      </c>
      <c r="T11" s="83" t="n">
        <f aca="false">'[5]月別一覧(年計)'!W11</f>
        <v>100</v>
      </c>
      <c r="U11" s="83" t="n">
        <f aca="false">'[5]月別一覧(年計)'!X11</f>
        <v>120</v>
      </c>
      <c r="V11" s="83" t="n">
        <f aca="false">'[5]月別一覧(年計)'!Y11</f>
        <v>95</v>
      </c>
      <c r="W11" s="83" t="n">
        <f aca="false">'[5]月別一覧(年計)'!Z11</f>
        <v>112</v>
      </c>
      <c r="X11" s="83" t="n">
        <f aca="false">'[5]月別一覧(年計)'!AA11</f>
        <v>74</v>
      </c>
      <c r="Y11" s="83" t="n">
        <f aca="false">'[5]月別一覧(年計)'!AB11</f>
        <v>94</v>
      </c>
      <c r="Z11" s="83" t="n">
        <v>48</v>
      </c>
      <c r="AA11" s="83" t="n">
        <v>48</v>
      </c>
      <c r="AB11" s="83" t="n">
        <v>77</v>
      </c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216887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 t="n">
        <v>20093</v>
      </c>
      <c r="P12" s="80" t="n">
        <f aca="false">SUM(Q12:AB12)</f>
        <v>1489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 t="n">
        <v>128</v>
      </c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7835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 t="n">
        <v>7643</v>
      </c>
      <c r="P13" s="80" t="n">
        <f aca="false">SUM(Q13:AB13)</f>
        <v>749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 t="n">
        <v>48</v>
      </c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01757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 t="n">
        <v>12341</v>
      </c>
      <c r="P14" s="80" t="n">
        <f aca="false">SUM(Q14:AB14)</f>
        <v>1312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 t="n">
        <v>73</v>
      </c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30838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 t="n">
        <v>1042</v>
      </c>
      <c r="P15" s="80" t="n">
        <f aca="false">SUM(Q15:AB15)</f>
        <v>117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 t="n">
        <v>9</v>
      </c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6707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 t="n">
        <v>3415</v>
      </c>
      <c r="P16" s="80" t="n">
        <f aca="false">SUM(Q16:AB16)</f>
        <v>217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 t="n">
        <v>15</v>
      </c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9737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 t="n">
        <v>3482</v>
      </c>
      <c r="P17" s="80" t="n">
        <f aca="false">SUM(Q17:AB17)</f>
        <v>299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 t="n">
        <v>32</v>
      </c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0848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 t="n">
        <v>1602</v>
      </c>
      <c r="P18" s="80" t="n">
        <f aca="false">SUM(Q18:AB18)</f>
        <v>210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 t="n">
        <v>22</v>
      </c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9341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 t="n">
        <v>1878</v>
      </c>
      <c r="P19" s="80" t="n">
        <f aca="false">SUM(Q19:AB19)</f>
        <v>179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 t="n">
        <v>11</v>
      </c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9193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 t="n">
        <v>645</v>
      </c>
      <c r="P20" s="80" t="n">
        <f aca="false">SUM(Q20:AB20)</f>
        <v>119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 t="n">
        <v>4</v>
      </c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8233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 t="n">
        <v>1212</v>
      </c>
      <c r="P21" s="80" t="n">
        <f aca="false">SUM(Q21:AB21)</f>
        <v>151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 t="n">
        <v>9</v>
      </c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9224</v>
      </c>
      <c r="D22" s="86" t="n">
        <f aca="false">'[5]月別一覧(年計)'!G22</f>
        <v>1396</v>
      </c>
      <c r="E22" s="86" t="n">
        <f aca="false">'[5]月別一覧(年計)'!H22</f>
        <v>705</v>
      </c>
      <c r="F22" s="86" t="n">
        <f aca="false">'[5]月別一覧(年計)'!I22</f>
        <v>2660</v>
      </c>
      <c r="G22" s="86" t="n">
        <f aca="false">'[5]月別一覧(年計)'!J22</f>
        <v>872</v>
      </c>
      <c r="H22" s="86" t="n">
        <f aca="false">'[5]月別一覧(年計)'!K22</f>
        <v>1235</v>
      </c>
      <c r="I22" s="86" t="n">
        <f aca="false">'[5]月別一覧(年計)'!L22</f>
        <v>151</v>
      </c>
      <c r="J22" s="86" t="n">
        <f aca="false">'[5]月別一覧(年計)'!M22</f>
        <v>710</v>
      </c>
      <c r="K22" s="86" t="n">
        <f aca="false">'[5]月別一覧(年計)'!N22</f>
        <v>939</v>
      </c>
      <c r="L22" s="86" t="n">
        <f aca="false">'[5]月別一覧(年計)'!O22</f>
        <v>45</v>
      </c>
      <c r="M22" s="86" t="n">
        <v>138</v>
      </c>
      <c r="N22" s="86" t="n">
        <v>132</v>
      </c>
      <c r="O22" s="86" t="n">
        <v>241</v>
      </c>
      <c r="P22" s="86" t="n">
        <f aca="false">SUM(Q22:AB22)</f>
        <v>36</v>
      </c>
      <c r="Q22" s="86" t="n">
        <f aca="false">'[5]月別一覧(年計)'!T22</f>
        <v>8</v>
      </c>
      <c r="R22" s="86" t="n">
        <f aca="false">'[5]月別一覧(年計)'!U22</f>
        <v>1</v>
      </c>
      <c r="S22" s="86" t="n">
        <f aca="false">'[5]月別一覧(年計)'!V22</f>
        <v>3</v>
      </c>
      <c r="T22" s="86" t="n">
        <f aca="false">'[5]月別一覧(年計)'!W22</f>
        <v>6</v>
      </c>
      <c r="U22" s="86" t="n">
        <f aca="false">'[5]月別一覧(年計)'!X22</f>
        <v>2</v>
      </c>
      <c r="V22" s="86" t="n">
        <f aca="false">'[5]月別一覧(年計)'!Y22</f>
        <v>0</v>
      </c>
      <c r="W22" s="86" t="n">
        <f aca="false">'[5]月別一覧(年計)'!Z22</f>
        <v>6</v>
      </c>
      <c r="X22" s="86" t="n">
        <f aca="false">'[5]月別一覧(年計)'!AA22</f>
        <v>6</v>
      </c>
      <c r="Y22" s="86" t="n">
        <f aca="false">'[5]月別一覧(年計)'!AB22</f>
        <v>0</v>
      </c>
      <c r="Z22" s="86" t="n">
        <v>1</v>
      </c>
      <c r="AA22" s="86" t="n">
        <v>1</v>
      </c>
      <c r="AB22" s="86" t="n">
        <v>2</v>
      </c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274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 t="n">
        <v>241</v>
      </c>
      <c r="P23" s="80" t="n">
        <f aca="false">SUM(Q23:AB23)</f>
        <v>21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 t="n">
        <v>2</v>
      </c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 t="n">
        <v>0</v>
      </c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 t="n">
        <v>0</v>
      </c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 t="n">
        <v>0</v>
      </c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 t="n">
        <v>0</v>
      </c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9111</v>
      </c>
      <c r="D27" s="86" t="n">
        <f aca="false">'[5]月別一覧(年計)'!G27</f>
        <v>318</v>
      </c>
      <c r="E27" s="86" t="n">
        <f aca="false">'[5]月別一覧(年計)'!H27</f>
        <v>0</v>
      </c>
      <c r="F27" s="86" t="n">
        <f aca="false">'[5]月別一覧(年計)'!I27</f>
        <v>154</v>
      </c>
      <c r="G27" s="86" t="n">
        <f aca="false">'[5]月別一覧(年計)'!J27</f>
        <v>879</v>
      </c>
      <c r="H27" s="86" t="n">
        <f aca="false">'[5]月別一覧(年計)'!K27</f>
        <v>298</v>
      </c>
      <c r="I27" s="86" t="n">
        <f aca="false">'[5]月別一覧(年計)'!L27</f>
        <v>4714</v>
      </c>
      <c r="J27" s="86" t="n">
        <f aca="false">'[5]月別一覧(年計)'!M27</f>
        <v>764</v>
      </c>
      <c r="K27" s="86" t="n">
        <f aca="false">'[5]月別一覧(年計)'!N27</f>
        <v>286</v>
      </c>
      <c r="L27" s="86" t="n">
        <f aca="false">'[5]月別一覧(年計)'!O27</f>
        <v>432</v>
      </c>
      <c r="M27" s="86" t="n">
        <v>121</v>
      </c>
      <c r="N27" s="86" t="n">
        <v>860</v>
      </c>
      <c r="O27" s="86" t="n">
        <v>285</v>
      </c>
      <c r="P27" s="86" t="n">
        <f aca="false">SUM(Q27:AB27)</f>
        <v>33</v>
      </c>
      <c r="Q27" s="86" t="n">
        <f aca="false">'[5]月別一覧(年計)'!T27</f>
        <v>3</v>
      </c>
      <c r="R27" s="86" t="n">
        <f aca="false">'[5]月別一覧(年計)'!U27</f>
        <v>0</v>
      </c>
      <c r="S27" s="86" t="n">
        <f aca="false">'[5]月別一覧(年計)'!V27</f>
        <v>1</v>
      </c>
      <c r="T27" s="86" t="n">
        <f aca="false">'[5]月別一覧(年計)'!W27</f>
        <v>10</v>
      </c>
      <c r="U27" s="86" t="n">
        <f aca="false">'[5]月別一覧(年計)'!X27</f>
        <v>3</v>
      </c>
      <c r="V27" s="86" t="n">
        <f aca="false">'[5]月別一覧(年計)'!Y27</f>
        <v>4</v>
      </c>
      <c r="W27" s="86" t="n">
        <f aca="false">'[5]月別一覧(年計)'!Z27</f>
        <v>5</v>
      </c>
      <c r="X27" s="86" t="n">
        <f aca="false">'[5]月別一覧(年計)'!AA27</f>
        <v>3</v>
      </c>
      <c r="Y27" s="86" t="n">
        <f aca="false">'[5]月別一覧(年計)'!AB27</f>
        <v>0</v>
      </c>
      <c r="Z27" s="86" t="n">
        <v>1</v>
      </c>
      <c r="AA27" s="86" t="n">
        <v>1</v>
      </c>
      <c r="AB27" s="86" t="n">
        <v>2</v>
      </c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7048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 t="n">
        <v>135</v>
      </c>
      <c r="P28" s="80" t="n">
        <f aca="false">SUM(Q28:AB28)</f>
        <v>16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 t="n">
        <v>1</v>
      </c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206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 t="n">
        <v>150</v>
      </c>
      <c r="P29" s="80" t="n">
        <f aca="false">SUM(Q29:AB29)</f>
        <v>17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 t="n">
        <v>1</v>
      </c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620</v>
      </c>
      <c r="D30" s="86" t="n">
        <f aca="false">'[5]月別一覧(年計)'!G30</f>
        <v>0</v>
      </c>
      <c r="E30" s="86" t="n">
        <f aca="false">'[5]月別一覧(年計)'!H30</f>
        <v>0</v>
      </c>
      <c r="F30" s="86" t="n">
        <f aca="false">'[5]月別一覧(年計)'!I30</f>
        <v>127</v>
      </c>
      <c r="G30" s="86" t="n">
        <f aca="false">'[5]月別一覧(年計)'!J30</f>
        <v>0</v>
      </c>
      <c r="H30" s="86" t="n">
        <f aca="false">'[5]月別一覧(年計)'!K30</f>
        <v>179</v>
      </c>
      <c r="I30" s="86" t="n">
        <f aca="false">'[5]月別一覧(年計)'!L30</f>
        <v>0</v>
      </c>
      <c r="J30" s="86" t="n">
        <f aca="false">'[5]月別一覧(年計)'!M30</f>
        <v>0</v>
      </c>
      <c r="K30" s="86" t="n">
        <f aca="false">'[5]月別一覧(年計)'!N30</f>
        <v>0</v>
      </c>
      <c r="L30" s="86" t="n">
        <f aca="false">'[5]月別一覧(年計)'!O30</f>
        <v>0</v>
      </c>
      <c r="M30" s="86" t="n">
        <v>102</v>
      </c>
      <c r="N30" s="86" t="n">
        <v>108</v>
      </c>
      <c r="O30" s="86" t="n">
        <v>104</v>
      </c>
      <c r="P30" s="86" t="n">
        <f aca="false">SUM(Q30:AB30)</f>
        <v>5</v>
      </c>
      <c r="Q30" s="86" t="n">
        <f aca="false">'[5]月別一覧(年計)'!T30</f>
        <v>0</v>
      </c>
      <c r="R30" s="86" t="n">
        <f aca="false">'[5]月別一覧(年計)'!U30</f>
        <v>0</v>
      </c>
      <c r="S30" s="86" t="n">
        <f aca="false">'[5]月別一覧(年計)'!V30</f>
        <v>1</v>
      </c>
      <c r="T30" s="86" t="n">
        <f aca="false">'[5]月別一覧(年計)'!W30</f>
        <v>0</v>
      </c>
      <c r="U30" s="86" t="n">
        <f aca="false">'[5]月別一覧(年計)'!X30</f>
        <v>1</v>
      </c>
      <c r="V30" s="86" t="n">
        <f aca="false">'[5]月別一覧(年計)'!Y30</f>
        <v>0</v>
      </c>
      <c r="W30" s="86" t="n">
        <f aca="false">'[5]月別一覧(年計)'!Z30</f>
        <v>0</v>
      </c>
      <c r="X30" s="86" t="n">
        <f aca="false">'[5]月別一覧(年計)'!AA30</f>
        <v>0</v>
      </c>
      <c r="Y30" s="86" t="n">
        <f aca="false">'[5]月別一覧(年計)'!AB30</f>
        <v>0</v>
      </c>
      <c r="Z30" s="86" t="n">
        <v>1</v>
      </c>
      <c r="AA30" s="86" t="n">
        <v>1</v>
      </c>
      <c r="AB30" s="86" t="n">
        <v>1</v>
      </c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620</v>
      </c>
      <c r="D31" s="86" t="n">
        <f aca="false">'[5]月別一覧(年計)'!G31</f>
        <v>0</v>
      </c>
      <c r="E31" s="86" t="n">
        <f aca="false">'[5]月別一覧(年計)'!H31</f>
        <v>0</v>
      </c>
      <c r="F31" s="86" t="n">
        <f aca="false">'[5]月別一覧(年計)'!I31</f>
        <v>127</v>
      </c>
      <c r="G31" s="86" t="n">
        <f aca="false">'[5]月別一覧(年計)'!J31</f>
        <v>0</v>
      </c>
      <c r="H31" s="86" t="n">
        <f aca="false">'[5]月別一覧(年計)'!K31</f>
        <v>179</v>
      </c>
      <c r="I31" s="86" t="n">
        <f aca="false">'[5]月別一覧(年計)'!L31</f>
        <v>0</v>
      </c>
      <c r="J31" s="86" t="n">
        <f aca="false">'[5]月別一覧(年計)'!M31</f>
        <v>0</v>
      </c>
      <c r="K31" s="86" t="n">
        <f aca="false">'[5]月別一覧(年計)'!N31</f>
        <v>0</v>
      </c>
      <c r="L31" s="86" t="n">
        <f aca="false">'[5]月別一覧(年計)'!O31</f>
        <v>0</v>
      </c>
      <c r="M31" s="86" t="n">
        <v>102</v>
      </c>
      <c r="N31" s="86" t="n">
        <v>108</v>
      </c>
      <c r="O31" s="86" t="n">
        <v>104</v>
      </c>
      <c r="P31" s="86" t="n">
        <f aca="false">SUM(Q31:AB31)</f>
        <v>5</v>
      </c>
      <c r="Q31" s="86" t="n">
        <f aca="false">'[5]月別一覧(年計)'!T31</f>
        <v>0</v>
      </c>
      <c r="R31" s="86" t="n">
        <f aca="false">'[5]月別一覧(年計)'!U31</f>
        <v>0</v>
      </c>
      <c r="S31" s="86" t="n">
        <f aca="false">'[5]月別一覧(年計)'!V31</f>
        <v>1</v>
      </c>
      <c r="T31" s="86" t="n">
        <f aca="false">'[5]月別一覧(年計)'!W31</f>
        <v>0</v>
      </c>
      <c r="U31" s="86" t="n">
        <f aca="false">'[5]月別一覧(年計)'!X31</f>
        <v>1</v>
      </c>
      <c r="V31" s="86" t="n">
        <f aca="false">'[5]月別一覧(年計)'!Y31</f>
        <v>0</v>
      </c>
      <c r="W31" s="86" t="n">
        <f aca="false">'[5]月別一覧(年計)'!Z31</f>
        <v>0</v>
      </c>
      <c r="X31" s="86" t="n">
        <f aca="false">'[5]月別一覧(年計)'!AA31</f>
        <v>0</v>
      </c>
      <c r="Y31" s="86" t="n">
        <f aca="false">'[5]月別一覧(年計)'!AB31</f>
        <v>0</v>
      </c>
      <c r="Z31" s="86" t="n">
        <v>1</v>
      </c>
      <c r="AA31" s="86" t="n">
        <v>1</v>
      </c>
      <c r="AB31" s="86" t="n">
        <v>1</v>
      </c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5323</v>
      </c>
      <c r="D32" s="86" t="n">
        <f aca="false">'[5]月別一覧(年計)'!G32</f>
        <v>1598</v>
      </c>
      <c r="E32" s="86" t="n">
        <f aca="false">'[5]月別一覧(年計)'!H32</f>
        <v>4303</v>
      </c>
      <c r="F32" s="86" t="n">
        <f aca="false">'[5]月別一覧(年計)'!I32</f>
        <v>2270</v>
      </c>
      <c r="G32" s="86" t="n">
        <f aca="false">'[5]月別一覧(年計)'!J32</f>
        <v>1699</v>
      </c>
      <c r="H32" s="86" t="n">
        <f aca="false">'[5]月別一覧(年計)'!K32</f>
        <v>1747</v>
      </c>
      <c r="I32" s="86" t="n">
        <f aca="false">'[5]月別一覧(年計)'!L32</f>
        <v>3046</v>
      </c>
      <c r="J32" s="86" t="n">
        <f aca="false">'[5]月別一覧(年計)'!M32</f>
        <v>876</v>
      </c>
      <c r="K32" s="86" t="n">
        <f aca="false">'[5]月別一覧(年計)'!N32</f>
        <v>1562</v>
      </c>
      <c r="L32" s="86" t="n">
        <f aca="false">'[5]月別一覧(年計)'!O32</f>
        <v>4142</v>
      </c>
      <c r="M32" s="86" t="n">
        <v>925</v>
      </c>
      <c r="N32" s="86" t="n">
        <v>1524</v>
      </c>
      <c r="O32" s="86" t="n">
        <v>1631</v>
      </c>
      <c r="P32" s="86" t="n">
        <f aca="false">SUM(Q32:AB32)</f>
        <v>120</v>
      </c>
      <c r="Q32" s="86" t="n">
        <f aca="false">'[5]月別一覧(年計)'!T32</f>
        <v>11</v>
      </c>
      <c r="R32" s="86" t="n">
        <f aca="false">'[5]月別一覧(年計)'!U32</f>
        <v>15</v>
      </c>
      <c r="S32" s="86" t="n">
        <f aca="false">'[5]月別一覧(年計)'!V32</f>
        <v>14</v>
      </c>
      <c r="T32" s="86" t="n">
        <f aca="false">'[5]月別一覧(年計)'!W32</f>
        <v>9</v>
      </c>
      <c r="U32" s="86" t="n">
        <f aca="false">'[5]月別一覧(年計)'!X32</f>
        <v>11</v>
      </c>
      <c r="V32" s="86" t="n">
        <f aca="false">'[5]月別一覧(年計)'!Y32</f>
        <v>23</v>
      </c>
      <c r="W32" s="86" t="n">
        <f aca="false">'[5]月別一覧(年計)'!Z32</f>
        <v>6</v>
      </c>
      <c r="X32" s="86" t="n">
        <f aca="false">'[5]月別一覧(年計)'!AA32</f>
        <v>8</v>
      </c>
      <c r="Y32" s="86" t="n">
        <f aca="false">'[5]月別一覧(年計)'!AB32</f>
        <v>5</v>
      </c>
      <c r="Z32" s="86" t="n">
        <v>7</v>
      </c>
      <c r="AA32" s="86" t="n">
        <v>3</v>
      </c>
      <c r="AB32" s="86" t="n">
        <v>8</v>
      </c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3311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 t="n">
        <v>717</v>
      </c>
      <c r="P33" s="80" t="n">
        <f aca="false">SUM(Q33:AB33)</f>
        <v>77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 t="n">
        <v>6</v>
      </c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 t="n">
        <v>0</v>
      </c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 t="n">
        <v>0</v>
      </c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8785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 t="n">
        <v>914</v>
      </c>
      <c r="P35" s="80" t="n">
        <f aca="false">SUM(Q35:AB35)</f>
        <v>23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 t="n">
        <v>2</v>
      </c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6914</v>
      </c>
      <c r="D36" s="86" t="n">
        <f aca="false">'[5]月別一覧(年計)'!G36</f>
        <v>1745</v>
      </c>
      <c r="E36" s="86" t="n">
        <f aca="false">'[5]月別一覧(年計)'!H36</f>
        <v>685</v>
      </c>
      <c r="F36" s="86" t="n">
        <f aca="false">'[5]月別一覧(年計)'!I36</f>
        <v>2772</v>
      </c>
      <c r="G36" s="86" t="n">
        <f aca="false">'[5]月別一覧(年計)'!J36</f>
        <v>2760</v>
      </c>
      <c r="H36" s="86" t="n">
        <f aca="false">'[5]月別一覧(年計)'!K36</f>
        <v>1728</v>
      </c>
      <c r="I36" s="86" t="n">
        <f aca="false">'[5]月別一覧(年計)'!L36</f>
        <v>1539</v>
      </c>
      <c r="J36" s="86" t="n">
        <f aca="false">'[5]月別一覧(年計)'!M36</f>
        <v>686</v>
      </c>
      <c r="K36" s="86" t="n">
        <f aca="false">'[5]月別一覧(年計)'!N36</f>
        <v>587</v>
      </c>
      <c r="L36" s="86" t="n">
        <f aca="false">'[5]月別一覧(年計)'!O36</f>
        <v>1691</v>
      </c>
      <c r="M36" s="86" t="n">
        <v>138</v>
      </c>
      <c r="N36" s="86" t="n">
        <v>691</v>
      </c>
      <c r="O36" s="86" t="n">
        <v>1892</v>
      </c>
      <c r="P36" s="86" t="n">
        <f aca="false">SUM(Q36:AB36)</f>
        <v>90</v>
      </c>
      <c r="Q36" s="86" t="n">
        <f aca="false">'[5]月別一覧(年計)'!T36</f>
        <v>11</v>
      </c>
      <c r="R36" s="86" t="n">
        <f aca="false">'[5]月別一覧(年計)'!U36</f>
        <v>4</v>
      </c>
      <c r="S36" s="86" t="n">
        <f aca="false">'[5]月別一覧(年計)'!V36</f>
        <v>19</v>
      </c>
      <c r="T36" s="86" t="n">
        <f aca="false">'[5]月別一覧(年計)'!W36</f>
        <v>11</v>
      </c>
      <c r="U36" s="86" t="n">
        <f aca="false">'[5]月別一覧(年計)'!X36</f>
        <v>11</v>
      </c>
      <c r="V36" s="86" t="n">
        <f aca="false">'[5]月別一覧(年計)'!Y36</f>
        <v>7</v>
      </c>
      <c r="W36" s="86" t="n">
        <f aca="false">'[5]月別一覧(年計)'!Z36</f>
        <v>5</v>
      </c>
      <c r="X36" s="86" t="n">
        <f aca="false">'[5]月別一覧(年計)'!AA36</f>
        <v>5</v>
      </c>
      <c r="Y36" s="86" t="n">
        <f aca="false">'[5]月別一覧(年計)'!AB36</f>
        <v>6</v>
      </c>
      <c r="Z36" s="86" t="n">
        <v>2</v>
      </c>
      <c r="AA36" s="86" t="n">
        <v>3</v>
      </c>
      <c r="AB36" s="86" t="n">
        <v>6</v>
      </c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9704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 t="n">
        <v>1525</v>
      </c>
      <c r="P37" s="80" t="n">
        <f aca="false">SUM(Q37:AB37)</f>
        <v>48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872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 t="n">
        <v>367</v>
      </c>
      <c r="P38" s="80" t="n">
        <f aca="false">SUM(Q38:AB38)</f>
        <v>31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 t="n">
        <v>3</v>
      </c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 t="n">
        <v>0</v>
      </c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 t="n">
        <v>0</v>
      </c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8124</v>
      </c>
      <c r="D40" s="86" t="n">
        <f aca="false">'[5]月別一覧(年計)'!G40</f>
        <v>36403</v>
      </c>
      <c r="E40" s="86" t="n">
        <f aca="false">'[5]月別一覧(年計)'!H40</f>
        <v>8953</v>
      </c>
      <c r="F40" s="86" t="n">
        <f aca="false">'[5]月別一覧(年計)'!I40</f>
        <v>12389</v>
      </c>
      <c r="G40" s="86" t="n">
        <f aca="false">'[5]月別一覧(年計)'!J40</f>
        <v>12097</v>
      </c>
      <c r="H40" s="86" t="n">
        <f aca="false">'[5]月別一覧(年計)'!K40</f>
        <v>29545</v>
      </c>
      <c r="I40" s="86" t="n">
        <f aca="false">'[5]月別一覧(年計)'!L40</f>
        <v>13590</v>
      </c>
      <c r="J40" s="86" t="n">
        <f aca="false">'[5]月別一覧(年計)'!M40</f>
        <v>14319</v>
      </c>
      <c r="K40" s="86" t="n">
        <f aca="false">'[5]月別一覧(年計)'!N40</f>
        <v>7709</v>
      </c>
      <c r="L40" s="86" t="n">
        <f aca="false">'[5]月別一覧(年計)'!O40</f>
        <v>8035</v>
      </c>
      <c r="M40" s="86" t="n">
        <v>3679</v>
      </c>
      <c r="N40" s="86" t="n">
        <v>5553</v>
      </c>
      <c r="O40" s="86" t="n">
        <v>5852</v>
      </c>
      <c r="P40" s="86" t="n">
        <f aca="false">SUM(Q40:AB40)</f>
        <v>559</v>
      </c>
      <c r="Q40" s="86" t="n">
        <f aca="false">'[5]月別一覧(年計)'!T40</f>
        <v>65</v>
      </c>
      <c r="R40" s="86" t="n">
        <f aca="false">'[5]月別一覧(年計)'!U40</f>
        <v>50</v>
      </c>
      <c r="S40" s="86" t="n">
        <f aca="false">'[5]月別一覧(年計)'!V40</f>
        <v>47</v>
      </c>
      <c r="T40" s="86" t="n">
        <f aca="false">'[5]月別一覧(年計)'!W40</f>
        <v>48</v>
      </c>
      <c r="U40" s="86" t="n">
        <f aca="false">'[5]月別一覧(年計)'!X40</f>
        <v>75</v>
      </c>
      <c r="V40" s="86" t="n">
        <f aca="false">'[5]月別一覧(年計)'!Y40</f>
        <v>35</v>
      </c>
      <c r="W40" s="86" t="n">
        <f aca="false">'[5]月別一覧(年計)'!Z40</f>
        <v>50</v>
      </c>
      <c r="X40" s="86" t="n">
        <f aca="false">'[5]月別一覧(年計)'!AA40</f>
        <v>41</v>
      </c>
      <c r="Y40" s="86" t="n">
        <f aca="false">'[5]月別一覧(年計)'!AB40</f>
        <v>48</v>
      </c>
      <c r="Z40" s="86" t="n">
        <v>29</v>
      </c>
      <c r="AA40" s="86" t="n">
        <v>30</v>
      </c>
      <c r="AB40" s="86" t="n">
        <v>41</v>
      </c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5242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 t="n">
        <v>652</v>
      </c>
      <c r="P41" s="80" t="n">
        <f aca="false">SUM(Q41:AB41)</f>
        <v>59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 t="n">
        <v>3</v>
      </c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7207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 t="n">
        <v>373</v>
      </c>
      <c r="P42" s="80" t="n">
        <f aca="false">SUM(Q42:AB42)</f>
        <v>49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 t="n">
        <v>3</v>
      </c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76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 t="n">
        <v>530</v>
      </c>
      <c r="P43" s="80" t="n">
        <f aca="false">SUM(Q43:AB43)</f>
        <v>70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 t="n">
        <v>4</v>
      </c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 t="n">
        <v>0</v>
      </c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2418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 t="n">
        <v>952</v>
      </c>
      <c r="P45" s="80" t="n">
        <f aca="false">SUM(Q45:AB45)</f>
        <v>62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 t="n">
        <v>4</v>
      </c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50219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 t="n">
        <v>726</v>
      </c>
      <c r="P46" s="80" t="n">
        <f aca="false">SUM(Q46:AB46)</f>
        <v>76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 t="n">
        <v>5</v>
      </c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8804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 t="n">
        <v>2619</v>
      </c>
      <c r="P47" s="80" t="n">
        <f aca="false">SUM(Q47:AB47)</f>
        <v>233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 t="n">
        <v>22</v>
      </c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784</v>
      </c>
      <c r="D48" s="86" t="n">
        <f aca="false">'[5]月別一覧(年計)'!G48</f>
        <v>1241</v>
      </c>
      <c r="E48" s="86" t="n">
        <f aca="false">'[5]月別一覧(年計)'!H48</f>
        <v>668</v>
      </c>
      <c r="F48" s="86" t="n">
        <f aca="false">'[5]月別一覧(年計)'!I48</f>
        <v>1968</v>
      </c>
      <c r="G48" s="86" t="n">
        <f aca="false">'[5]月別一覧(年計)'!J48</f>
        <v>264</v>
      </c>
      <c r="H48" s="86" t="n">
        <f aca="false">'[5]月別一覧(年計)'!K48</f>
        <v>107</v>
      </c>
      <c r="I48" s="86" t="n">
        <f aca="false">'[5]月別一覧(年計)'!L48</f>
        <v>761</v>
      </c>
      <c r="J48" s="86" t="n">
        <f aca="false">'[5]月別一覧(年計)'!M48</f>
        <v>714</v>
      </c>
      <c r="K48" s="86" t="n">
        <f aca="false">'[5]月別一覧(年計)'!N48</f>
        <v>663</v>
      </c>
      <c r="L48" s="86" t="n">
        <f aca="false">'[5]月別一覧(年計)'!O48</f>
        <v>737</v>
      </c>
      <c r="M48" s="86" t="n">
        <v>119</v>
      </c>
      <c r="N48" s="86" t="n">
        <v>236</v>
      </c>
      <c r="O48" s="86" t="n">
        <v>306</v>
      </c>
      <c r="P48" s="86" t="n">
        <f aca="false">SUM(Q48:AB48)</f>
        <v>31</v>
      </c>
      <c r="Q48" s="86" t="n">
        <f aca="false">'[5]月別一覧(年計)'!T48</f>
        <v>2</v>
      </c>
      <c r="R48" s="86" t="n">
        <f aca="false">'[5]月別一覧(年計)'!U48</f>
        <v>2</v>
      </c>
      <c r="S48" s="86" t="n">
        <f aca="false">'[5]月別一覧(年計)'!V48</f>
        <v>3</v>
      </c>
      <c r="T48" s="86" t="n">
        <f aca="false">'[5]月別一覧(年計)'!W48</f>
        <v>2</v>
      </c>
      <c r="U48" s="86" t="n">
        <f aca="false">'[5]月別一覧(年計)'!X48</f>
        <v>1</v>
      </c>
      <c r="V48" s="86" t="n">
        <f aca="false">'[5]月別一覧(年計)'!Y48</f>
        <v>5</v>
      </c>
      <c r="W48" s="86" t="n">
        <f aca="false">'[5]月別一覧(年計)'!Z48</f>
        <v>6</v>
      </c>
      <c r="X48" s="86" t="n">
        <f aca="false">'[5]月別一覧(年計)'!AA48</f>
        <v>5</v>
      </c>
      <c r="Y48" s="86" t="n">
        <f aca="false">'[5]月別一覧(年計)'!AB48</f>
        <v>1</v>
      </c>
      <c r="Z48" s="86" t="n">
        <v>1</v>
      </c>
      <c r="AA48" s="86" t="n">
        <v>1</v>
      </c>
      <c r="AB48" s="86" t="n">
        <v>2</v>
      </c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 t="n">
        <v>0</v>
      </c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410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 t="n">
        <v>170</v>
      </c>
      <c r="P50" s="80" t="n">
        <f aca="false">SUM(Q50:AB50)</f>
        <v>14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 t="n">
        <v>1</v>
      </c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 t="n">
        <v>0</v>
      </c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416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 t="n">
        <v>136</v>
      </c>
      <c r="P52" s="80" t="n">
        <f aca="false">SUM(Q52:AB52)</f>
        <v>4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 t="n">
        <v>1</v>
      </c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6225</v>
      </c>
      <c r="D53" s="86" t="n">
        <f aca="false">'[5]月別一覧(年計)'!G53</f>
        <v>3892</v>
      </c>
      <c r="E53" s="86" t="n">
        <f aca="false">'[5]月別一覧(年計)'!H53</f>
        <v>3395</v>
      </c>
      <c r="F53" s="86" t="n">
        <f aca="false">'[5]月別一覧(年計)'!I53</f>
        <v>2219</v>
      </c>
      <c r="G53" s="86" t="n">
        <f aca="false">'[5]月別一覧(年計)'!J53</f>
        <v>8208</v>
      </c>
      <c r="H53" s="86" t="n">
        <f aca="false">'[5]月別一覧(年計)'!K53</f>
        <v>2603</v>
      </c>
      <c r="I53" s="86" t="n">
        <f aca="false">'[5]月別一覧(年計)'!L53</f>
        <v>2293</v>
      </c>
      <c r="J53" s="86" t="n">
        <f aca="false">'[5]月別一覧(年計)'!M53</f>
        <v>10410</v>
      </c>
      <c r="K53" s="86" t="n">
        <f aca="false">'[5]月別一覧(年計)'!N53</f>
        <v>846</v>
      </c>
      <c r="L53" s="86" t="n">
        <f aca="false">'[5]月別一覧(年計)'!O53</f>
        <v>4320</v>
      </c>
      <c r="M53" s="86" t="n">
        <v>1180</v>
      </c>
      <c r="N53" s="86" t="n">
        <v>3146</v>
      </c>
      <c r="O53" s="86" t="n">
        <v>3713</v>
      </c>
      <c r="P53" s="86" t="n">
        <f aca="false">SUM(Q53:AB53)</f>
        <v>206</v>
      </c>
      <c r="Q53" s="86" t="n">
        <f aca="false">'[5]月別一覧(年計)'!T53</f>
        <v>14</v>
      </c>
      <c r="R53" s="86" t="n">
        <f aca="false">'[5]月別一覧(年計)'!U53</f>
        <v>22</v>
      </c>
      <c r="S53" s="86" t="n">
        <f aca="false">'[5]月別一覧(年計)'!V53</f>
        <v>16</v>
      </c>
      <c r="T53" s="86" t="n">
        <f aca="false">'[5]月別一覧(年計)'!W53</f>
        <v>14</v>
      </c>
      <c r="U53" s="86" t="n">
        <f aca="false">'[5]月別一覧(年計)'!X53</f>
        <v>16</v>
      </c>
      <c r="V53" s="86" t="n">
        <f aca="false">'[5]月別一覧(年計)'!Y53</f>
        <v>21</v>
      </c>
      <c r="W53" s="86" t="n">
        <f aca="false">'[5]月別一覧(年計)'!Z53</f>
        <v>34</v>
      </c>
      <c r="X53" s="86" t="n">
        <f aca="false">'[5]月別一覧(年計)'!AA53</f>
        <v>6</v>
      </c>
      <c r="Y53" s="86" t="n">
        <f aca="false">'[5]月別一覧(年計)'!AB53</f>
        <v>34</v>
      </c>
      <c r="Z53" s="86" t="n">
        <v>6</v>
      </c>
      <c r="AA53" s="86" t="n">
        <v>8</v>
      </c>
      <c r="AB53" s="86" t="n">
        <v>15</v>
      </c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878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 t="n">
        <v>269</v>
      </c>
      <c r="P54" s="80" t="n">
        <f aca="false">SUM(Q54:AB54)</f>
        <v>8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 t="n">
        <v>2</v>
      </c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10467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 t="n">
        <v>1467</v>
      </c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 t="n">
        <v>0</v>
      </c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593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 t="n">
        <v>209</v>
      </c>
      <c r="P56" s="80" t="n">
        <f aca="false">SUM(Q56:AB56)</f>
        <v>17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 t="n">
        <v>2</v>
      </c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7877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 t="n">
        <v>1669</v>
      </c>
      <c r="P57" s="80" t="n">
        <f aca="false">SUM(Q57:AB57)</f>
        <v>8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 t="n">
        <v>10</v>
      </c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781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 t="n">
        <v>99</v>
      </c>
      <c r="P58" s="80" t="n">
        <f aca="false">SUM(Q58:AB58)</f>
        <v>42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 t="n">
        <v>1</v>
      </c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 t="n">
        <v>0</v>
      </c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 t="n">
        <v>428</v>
      </c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 t="n">
        <f aca="false">Q19+P38</f>
        <v>5922</v>
      </c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428</v>
      </c>
      <c r="D7" s="80" t="n">
        <v>285</v>
      </c>
      <c r="E7" s="80" t="n">
        <v>80</v>
      </c>
      <c r="F7" s="80" t="n">
        <v>0</v>
      </c>
      <c r="G7" s="80" t="n">
        <v>63</v>
      </c>
      <c r="H7" s="80" t="n">
        <v>402</v>
      </c>
      <c r="I7" s="80" t="n">
        <v>26</v>
      </c>
      <c r="J7" s="80" t="n">
        <v>26</v>
      </c>
      <c r="K7" s="80" t="n">
        <v>0</v>
      </c>
      <c r="L7" s="80" t="n">
        <v>0</v>
      </c>
      <c r="M7" s="80" t="n">
        <v>416</v>
      </c>
      <c r="N7" s="80" t="n">
        <v>12</v>
      </c>
      <c r="O7" s="80" t="n">
        <v>1</v>
      </c>
      <c r="P7" s="80" t="n">
        <v>0</v>
      </c>
      <c r="Q7" s="80" t="n">
        <v>11</v>
      </c>
      <c r="R7" s="80" t="n">
        <v>0</v>
      </c>
      <c r="S7" s="80" t="n">
        <v>0</v>
      </c>
      <c r="T7" s="80" t="n">
        <v>44865</v>
      </c>
      <c r="U7" s="80" t="n">
        <v>1626</v>
      </c>
      <c r="V7" s="80" t="n">
        <v>135</v>
      </c>
      <c r="W7" s="80" t="n">
        <v>0</v>
      </c>
      <c r="X7" s="80" t="n">
        <v>1491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351</v>
      </c>
      <c r="D8" s="80" t="n">
        <v>225</v>
      </c>
      <c r="E8" s="80" t="n">
        <v>69</v>
      </c>
      <c r="F8" s="80" t="n">
        <v>0</v>
      </c>
      <c r="G8" s="80" t="n">
        <v>57</v>
      </c>
      <c r="H8" s="80" t="n">
        <v>325</v>
      </c>
      <c r="I8" s="80" t="n">
        <v>26</v>
      </c>
      <c r="J8" s="80" t="n">
        <v>26</v>
      </c>
      <c r="K8" s="80" t="n">
        <v>0</v>
      </c>
      <c r="L8" s="80" t="n">
        <v>0</v>
      </c>
      <c r="M8" s="80" t="n">
        <v>341</v>
      </c>
      <c r="N8" s="80" t="n">
        <v>10</v>
      </c>
      <c r="O8" s="80" t="n">
        <v>0</v>
      </c>
      <c r="P8" s="80" t="n">
        <v>0</v>
      </c>
      <c r="Q8" s="80" t="n">
        <v>10</v>
      </c>
      <c r="R8" s="80" t="n">
        <v>0</v>
      </c>
      <c r="S8" s="80" t="n">
        <v>0</v>
      </c>
      <c r="T8" s="80" t="n">
        <v>35808</v>
      </c>
      <c r="U8" s="80" t="n">
        <v>1298</v>
      </c>
      <c r="V8" s="80" t="n">
        <v>0</v>
      </c>
      <c r="W8" s="80" t="n">
        <v>0</v>
      </c>
      <c r="X8" s="80" t="n">
        <v>1298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77</v>
      </c>
      <c r="D9" s="83" t="n">
        <v>60</v>
      </c>
      <c r="E9" s="83" t="n">
        <v>11</v>
      </c>
      <c r="F9" s="83" t="n">
        <v>0</v>
      </c>
      <c r="G9" s="83" t="n">
        <v>6</v>
      </c>
      <c r="H9" s="83" t="n">
        <v>77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2</v>
      </c>
      <c r="O9" s="83" t="n">
        <v>1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057</v>
      </c>
      <c r="U9" s="83" t="n">
        <v>328</v>
      </c>
      <c r="V9" s="83" t="n">
        <v>135</v>
      </c>
      <c r="W9" s="83" t="n">
        <v>0</v>
      </c>
      <c r="X9" s="83" t="n">
        <v>193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128</v>
      </c>
      <c r="D10" s="80" t="n">
        <v>76</v>
      </c>
      <c r="E10" s="80" t="n">
        <v>32</v>
      </c>
      <c r="F10" s="80" t="n">
        <v>0</v>
      </c>
      <c r="G10" s="80" t="n">
        <v>20</v>
      </c>
      <c r="H10" s="80" t="n">
        <v>104</v>
      </c>
      <c r="I10" s="80" t="n">
        <v>24</v>
      </c>
      <c r="J10" s="80" t="n">
        <v>24</v>
      </c>
      <c r="K10" s="80" t="n">
        <v>0</v>
      </c>
      <c r="L10" s="80" t="n">
        <v>0</v>
      </c>
      <c r="M10" s="80" t="n">
        <v>124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2574</v>
      </c>
      <c r="U10" s="80" t="n">
        <v>527</v>
      </c>
      <c r="V10" s="80" t="n">
        <v>0</v>
      </c>
      <c r="W10" s="80" t="n">
        <v>0</v>
      </c>
      <c r="X10" s="80" t="n">
        <v>52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48</v>
      </c>
      <c r="D11" s="80" t="n">
        <v>38</v>
      </c>
      <c r="E11" s="80" t="n">
        <v>1</v>
      </c>
      <c r="F11" s="80" t="n">
        <v>0</v>
      </c>
      <c r="G11" s="80" t="n">
        <v>9</v>
      </c>
      <c r="H11" s="80" t="n">
        <v>48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7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5224</v>
      </c>
      <c r="U11" s="80" t="n">
        <v>154</v>
      </c>
      <c r="V11" s="80" t="n">
        <v>0</v>
      </c>
      <c r="W11" s="80" t="n">
        <v>0</v>
      </c>
      <c r="X11" s="80" t="n">
        <v>15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73</v>
      </c>
      <c r="D12" s="80" t="n">
        <v>42</v>
      </c>
      <c r="E12" s="80" t="n">
        <v>13</v>
      </c>
      <c r="F12" s="80" t="n">
        <v>0</v>
      </c>
      <c r="G12" s="80" t="n">
        <v>18</v>
      </c>
      <c r="H12" s="80" t="n">
        <v>71</v>
      </c>
      <c r="I12" s="80" t="n">
        <v>2</v>
      </c>
      <c r="J12" s="80" t="n">
        <v>2</v>
      </c>
      <c r="K12" s="80" t="n">
        <v>0</v>
      </c>
      <c r="L12" s="80" t="n">
        <v>0</v>
      </c>
      <c r="M12" s="80" t="n">
        <v>68</v>
      </c>
      <c r="N12" s="80" t="n">
        <v>5</v>
      </c>
      <c r="O12" s="80" t="n">
        <v>0</v>
      </c>
      <c r="P12" s="80" t="n">
        <v>0</v>
      </c>
      <c r="Q12" s="80" t="n">
        <v>5</v>
      </c>
      <c r="R12" s="80" t="n">
        <v>0</v>
      </c>
      <c r="S12" s="80" t="n">
        <v>0</v>
      </c>
      <c r="T12" s="80" t="n">
        <v>7057</v>
      </c>
      <c r="U12" s="80" t="n">
        <v>617</v>
      </c>
      <c r="V12" s="80" t="n">
        <v>0</v>
      </c>
      <c r="W12" s="80" t="n">
        <v>0</v>
      </c>
      <c r="X12" s="80" t="n">
        <v>61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9</v>
      </c>
      <c r="D13" s="80" t="n">
        <v>8</v>
      </c>
      <c r="E13" s="80" t="n">
        <v>0</v>
      </c>
      <c r="F13" s="80" t="n">
        <v>0</v>
      </c>
      <c r="G13" s="80" t="n">
        <v>1</v>
      </c>
      <c r="H13" s="80" t="n">
        <v>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00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5</v>
      </c>
      <c r="D14" s="80" t="n">
        <v>12</v>
      </c>
      <c r="E14" s="80" t="n">
        <v>0</v>
      </c>
      <c r="F14" s="80" t="n">
        <v>0</v>
      </c>
      <c r="G14" s="80" t="n">
        <v>3</v>
      </c>
      <c r="H14" s="80" t="n">
        <v>15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5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97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32</v>
      </c>
      <c r="D15" s="80" t="n">
        <v>20</v>
      </c>
      <c r="E15" s="80" t="n">
        <v>6</v>
      </c>
      <c r="F15" s="80" t="n">
        <v>0</v>
      </c>
      <c r="G15" s="80" t="n">
        <v>6</v>
      </c>
      <c r="H15" s="80" t="n">
        <v>32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2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39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2</v>
      </c>
      <c r="D16" s="80" t="n">
        <v>5</v>
      </c>
      <c r="E16" s="80" t="n">
        <v>17</v>
      </c>
      <c r="F16" s="80" t="n">
        <v>0</v>
      </c>
      <c r="G16" s="80" t="n">
        <v>0</v>
      </c>
      <c r="H16" s="80" t="n">
        <v>22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2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55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11</v>
      </c>
      <c r="D17" s="80" t="n">
        <v>11</v>
      </c>
      <c r="E17" s="80" t="n">
        <v>0</v>
      </c>
      <c r="F17" s="80" t="n">
        <v>0</v>
      </c>
      <c r="G17" s="80" t="n">
        <v>0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25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4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4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56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12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1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2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1</v>
      </c>
      <c r="O25" s="86" t="n">
        <v>1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0</v>
      </c>
      <c r="U25" s="86" t="n">
        <v>135</v>
      </c>
      <c r="V25" s="86" t="n">
        <v>135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1</v>
      </c>
      <c r="O26" s="80" t="n">
        <v>1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135</v>
      </c>
      <c r="V26" s="80" t="n">
        <v>135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4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4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8</v>
      </c>
      <c r="D30" s="86" t="n">
        <v>8</v>
      </c>
      <c r="E30" s="86" t="n">
        <v>0</v>
      </c>
      <c r="F30" s="86" t="n">
        <v>0</v>
      </c>
      <c r="G30" s="86" t="n">
        <v>0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94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6</v>
      </c>
      <c r="D31" s="80" t="n">
        <v>6</v>
      </c>
      <c r="E31" s="80" t="n">
        <v>0</v>
      </c>
      <c r="F31" s="80" t="n">
        <v>0</v>
      </c>
      <c r="G31" s="80" t="n">
        <v>0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6</v>
      </c>
      <c r="D34" s="86" t="n">
        <v>6</v>
      </c>
      <c r="E34" s="86" t="n">
        <v>0</v>
      </c>
      <c r="F34" s="86" t="n">
        <v>0</v>
      </c>
      <c r="G34" s="86" t="n">
        <v>0</v>
      </c>
      <c r="H34" s="86" t="n">
        <v>6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658</v>
      </c>
      <c r="U34" s="86" t="n">
        <v>193</v>
      </c>
      <c r="V34" s="86" t="n">
        <v>0</v>
      </c>
      <c r="W34" s="86" t="n">
        <v>0</v>
      </c>
      <c r="X34" s="86" t="n">
        <v>193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1</v>
      </c>
      <c r="O35" s="80" t="n">
        <v>0</v>
      </c>
      <c r="P35" s="80" t="n">
        <v>0</v>
      </c>
      <c r="Q35" s="80" t="n">
        <v>1</v>
      </c>
      <c r="R35" s="80" t="n">
        <v>0</v>
      </c>
      <c r="S35" s="80" t="n">
        <v>0</v>
      </c>
      <c r="T35" s="80" t="n">
        <v>291</v>
      </c>
      <c r="U35" s="80" t="n">
        <v>193</v>
      </c>
      <c r="V35" s="80" t="n">
        <v>0</v>
      </c>
      <c r="W35" s="80" t="n">
        <v>0</v>
      </c>
      <c r="X35" s="80" t="n">
        <v>193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67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41</v>
      </c>
      <c r="D38" s="86" t="n">
        <v>25</v>
      </c>
      <c r="E38" s="86" t="n">
        <v>11</v>
      </c>
      <c r="F38" s="86" t="n">
        <v>0</v>
      </c>
      <c r="G38" s="86" t="n">
        <v>5</v>
      </c>
      <c r="H38" s="86" t="n">
        <v>41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1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93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87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73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3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4</v>
      </c>
      <c r="D43" s="80" t="n">
        <v>3</v>
      </c>
      <c r="E43" s="80" t="n">
        <v>1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5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5</v>
      </c>
      <c r="D44" s="80" t="n">
        <v>5</v>
      </c>
      <c r="E44" s="80" t="n">
        <v>0</v>
      </c>
      <c r="F44" s="80" t="n">
        <v>0</v>
      </c>
      <c r="G44" s="80" t="n">
        <v>0</v>
      </c>
      <c r="H44" s="80" t="n">
        <v>5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5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70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22</v>
      </c>
      <c r="D45" s="80" t="n">
        <v>7</v>
      </c>
      <c r="E45" s="80" t="n">
        <v>10</v>
      </c>
      <c r="F45" s="80" t="n">
        <v>0</v>
      </c>
      <c r="G45" s="80" t="n">
        <v>5</v>
      </c>
      <c r="H45" s="80" t="n">
        <v>22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2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9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2</v>
      </c>
      <c r="D46" s="86" t="n">
        <v>2</v>
      </c>
      <c r="E46" s="86" t="n">
        <v>0</v>
      </c>
      <c r="F46" s="86" t="n">
        <v>0</v>
      </c>
      <c r="G46" s="86" t="n">
        <v>0</v>
      </c>
      <c r="H46" s="86" t="n">
        <v>2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2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36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15</v>
      </c>
      <c r="D51" s="86" t="n">
        <v>15</v>
      </c>
      <c r="E51" s="86" t="n">
        <v>0</v>
      </c>
      <c r="F51" s="86" t="n">
        <v>0</v>
      </c>
      <c r="G51" s="86" t="n">
        <v>0</v>
      </c>
      <c r="H51" s="86" t="n">
        <v>15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74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69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0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2</v>
      </c>
      <c r="D54" s="80" t="n">
        <v>2</v>
      </c>
      <c r="E54" s="80" t="n">
        <v>0</v>
      </c>
      <c r="F54" s="80" t="n">
        <v>0</v>
      </c>
      <c r="G54" s="80" t="n">
        <v>0</v>
      </c>
      <c r="H54" s="80" t="n">
        <v>2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2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9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10</v>
      </c>
      <c r="D55" s="80" t="n">
        <v>10</v>
      </c>
      <c r="E55" s="80" t="n">
        <v>0</v>
      </c>
      <c r="F55" s="80" t="n">
        <v>0</v>
      </c>
      <c r="G55" s="80" t="n">
        <v>0</v>
      </c>
      <c r="H55" s="80" t="n">
        <v>1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165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22" activeCellId="0" sqref="S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18" activeCellId="0" sqref="D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67377</v>
      </c>
      <c r="D9" s="80" t="n">
        <v>48269</v>
      </c>
      <c r="E9" s="80" t="n">
        <v>0</v>
      </c>
      <c r="F9" s="80" t="n">
        <v>476</v>
      </c>
      <c r="G9" s="80" t="n">
        <v>4682</v>
      </c>
      <c r="H9" s="80" t="n">
        <v>793</v>
      </c>
      <c r="I9" s="80" t="n">
        <v>1017</v>
      </c>
      <c r="J9" s="80" t="n">
        <v>39</v>
      </c>
      <c r="K9" s="80" t="n">
        <v>0</v>
      </c>
      <c r="L9" s="80" t="n">
        <v>0</v>
      </c>
      <c r="M9" s="80" t="n">
        <v>2327</v>
      </c>
      <c r="N9" s="80" t="n">
        <v>0</v>
      </c>
      <c r="O9" s="80" t="n">
        <v>553</v>
      </c>
      <c r="P9" s="80" t="n">
        <v>2440</v>
      </c>
      <c r="Q9" s="80" t="n">
        <v>589</v>
      </c>
      <c r="R9" s="80" t="n">
        <v>1930</v>
      </c>
      <c r="S9" s="80" t="n">
        <v>102</v>
      </c>
      <c r="T9" s="80" t="n">
        <v>475</v>
      </c>
      <c r="U9" s="80" t="n">
        <v>3685</v>
      </c>
      <c r="V9" s="80" t="n">
        <v>67377</v>
      </c>
      <c r="W9" s="80" t="n">
        <v>50907</v>
      </c>
      <c r="X9" s="80" t="n">
        <v>16470</v>
      </c>
      <c r="Y9" s="80" t="n">
        <v>135</v>
      </c>
      <c r="Z9" s="80" t="n">
        <v>2419</v>
      </c>
      <c r="AA9" s="80" t="n">
        <v>12665</v>
      </c>
      <c r="AB9" s="80" t="n">
        <v>0</v>
      </c>
      <c r="AC9" s="80" t="n">
        <v>1251</v>
      </c>
    </row>
    <row r="10" customFormat="false" ht="16.5" hidden="false" customHeight="true" outlineLevel="0" collapsed="false">
      <c r="A10" s="127"/>
      <c r="B10" s="128" t="s">
        <v>85</v>
      </c>
      <c r="C10" s="80" t="n">
        <v>53353</v>
      </c>
      <c r="D10" s="80" t="n">
        <v>38468</v>
      </c>
      <c r="E10" s="80" t="n">
        <v>0</v>
      </c>
      <c r="F10" s="80" t="n">
        <v>476</v>
      </c>
      <c r="G10" s="80" t="n">
        <v>4586</v>
      </c>
      <c r="H10" s="80" t="n">
        <v>499</v>
      </c>
      <c r="I10" s="80" t="n">
        <v>657</v>
      </c>
      <c r="J10" s="80" t="n">
        <v>39</v>
      </c>
      <c r="K10" s="80" t="n">
        <v>0</v>
      </c>
      <c r="L10" s="80" t="n">
        <v>0</v>
      </c>
      <c r="M10" s="80" t="n">
        <v>312</v>
      </c>
      <c r="N10" s="80" t="n">
        <v>0</v>
      </c>
      <c r="O10" s="80" t="n">
        <v>553</v>
      </c>
      <c r="P10" s="80" t="n">
        <v>2440</v>
      </c>
      <c r="Q10" s="80" t="n">
        <v>0</v>
      </c>
      <c r="R10" s="80" t="n">
        <v>1669</v>
      </c>
      <c r="S10" s="80" t="n">
        <v>102</v>
      </c>
      <c r="T10" s="80" t="n">
        <v>0</v>
      </c>
      <c r="U10" s="80" t="n">
        <v>3552</v>
      </c>
      <c r="V10" s="80" t="n">
        <v>53353</v>
      </c>
      <c r="W10" s="80" t="n">
        <v>40804</v>
      </c>
      <c r="X10" s="80" t="n">
        <v>12549</v>
      </c>
      <c r="Y10" s="80" t="n">
        <v>0</v>
      </c>
      <c r="Z10" s="80" t="n">
        <v>2419</v>
      </c>
      <c r="AA10" s="80" t="n">
        <v>8918</v>
      </c>
      <c r="AB10" s="80" t="n">
        <v>0</v>
      </c>
      <c r="AC10" s="80" t="n">
        <v>1212</v>
      </c>
    </row>
    <row r="11" customFormat="false" ht="16.5" hidden="false" customHeight="true" outlineLevel="0" collapsed="false">
      <c r="A11" s="129"/>
      <c r="B11" s="130" t="s">
        <v>86</v>
      </c>
      <c r="C11" s="83" t="n">
        <v>14024</v>
      </c>
      <c r="D11" s="83" t="n">
        <v>9801</v>
      </c>
      <c r="E11" s="83" t="n">
        <v>0</v>
      </c>
      <c r="F11" s="83" t="n">
        <v>0</v>
      </c>
      <c r="G11" s="83" t="n">
        <v>96</v>
      </c>
      <c r="H11" s="83" t="n">
        <v>294</v>
      </c>
      <c r="I11" s="83" t="n">
        <v>360</v>
      </c>
      <c r="J11" s="83" t="n">
        <v>0</v>
      </c>
      <c r="K11" s="83" t="n">
        <v>0</v>
      </c>
      <c r="L11" s="83" t="n">
        <v>0</v>
      </c>
      <c r="M11" s="83" t="n">
        <v>2015</v>
      </c>
      <c r="N11" s="83" t="n">
        <v>0</v>
      </c>
      <c r="O11" s="83" t="n">
        <v>0</v>
      </c>
      <c r="P11" s="83" t="n">
        <v>0</v>
      </c>
      <c r="Q11" s="83" t="n">
        <v>589</v>
      </c>
      <c r="R11" s="83" t="n">
        <v>261</v>
      </c>
      <c r="S11" s="83" t="n">
        <v>0</v>
      </c>
      <c r="T11" s="83" t="n">
        <v>475</v>
      </c>
      <c r="U11" s="83" t="n">
        <v>133</v>
      </c>
      <c r="V11" s="83" t="n">
        <v>14024</v>
      </c>
      <c r="W11" s="83" t="n">
        <v>10103</v>
      </c>
      <c r="X11" s="83" t="n">
        <v>3921</v>
      </c>
      <c r="Y11" s="83" t="n">
        <v>135</v>
      </c>
      <c r="Z11" s="83" t="n">
        <v>0</v>
      </c>
      <c r="AA11" s="83" t="n">
        <v>3747</v>
      </c>
      <c r="AB11" s="83" t="n">
        <v>0</v>
      </c>
      <c r="AC11" s="83" t="n">
        <v>3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20093</v>
      </c>
      <c r="D12" s="80" t="n">
        <v>13945</v>
      </c>
      <c r="E12" s="80" t="n">
        <v>0</v>
      </c>
      <c r="F12" s="80" t="n">
        <v>0</v>
      </c>
      <c r="G12" s="80" t="n">
        <v>155</v>
      </c>
      <c r="H12" s="80" t="n">
        <v>0</v>
      </c>
      <c r="I12" s="80" t="n">
        <v>545</v>
      </c>
      <c r="J12" s="80" t="n">
        <v>39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200</v>
      </c>
      <c r="P12" s="80" t="n">
        <v>2419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2790</v>
      </c>
      <c r="V12" s="80" t="n">
        <v>20093</v>
      </c>
      <c r="W12" s="80" t="n">
        <v>13007</v>
      </c>
      <c r="X12" s="80" t="n">
        <v>7086</v>
      </c>
      <c r="Y12" s="80" t="n">
        <v>0</v>
      </c>
      <c r="Z12" s="80" t="n">
        <v>2419</v>
      </c>
      <c r="AA12" s="80" t="n">
        <v>4125</v>
      </c>
      <c r="AB12" s="80" t="n">
        <v>0</v>
      </c>
      <c r="AC12" s="80" t="n">
        <v>54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7643</v>
      </c>
      <c r="D13" s="80" t="n">
        <v>5670</v>
      </c>
      <c r="E13" s="80" t="n">
        <v>0</v>
      </c>
      <c r="F13" s="80" t="n">
        <v>245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353</v>
      </c>
      <c r="P13" s="80" t="n">
        <v>0</v>
      </c>
      <c r="Q13" s="80" t="n">
        <v>0</v>
      </c>
      <c r="R13" s="80" t="n">
        <v>1224</v>
      </c>
      <c r="S13" s="80" t="n">
        <v>0</v>
      </c>
      <c r="T13" s="80" t="n">
        <v>0</v>
      </c>
      <c r="U13" s="80" t="n">
        <v>151</v>
      </c>
      <c r="V13" s="80" t="n">
        <v>7643</v>
      </c>
      <c r="W13" s="80" t="n">
        <v>6746</v>
      </c>
      <c r="X13" s="80" t="n">
        <v>897</v>
      </c>
      <c r="Y13" s="80" t="n">
        <v>0</v>
      </c>
      <c r="Z13" s="80" t="n">
        <v>0</v>
      </c>
      <c r="AA13" s="80" t="n">
        <v>507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2341</v>
      </c>
      <c r="D14" s="80" t="n">
        <v>7721</v>
      </c>
      <c r="E14" s="80" t="n">
        <v>0</v>
      </c>
      <c r="F14" s="80" t="n">
        <v>104</v>
      </c>
      <c r="G14" s="80" t="n">
        <v>3075</v>
      </c>
      <c r="H14" s="80" t="n">
        <v>499</v>
      </c>
      <c r="I14" s="80" t="n">
        <v>112</v>
      </c>
      <c r="J14" s="80" t="n">
        <v>0</v>
      </c>
      <c r="K14" s="80" t="n">
        <v>0</v>
      </c>
      <c r="L14" s="80" t="n">
        <v>0</v>
      </c>
      <c r="M14" s="80" t="n">
        <v>31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445</v>
      </c>
      <c r="S14" s="80" t="n">
        <v>73</v>
      </c>
      <c r="T14" s="80" t="n">
        <v>0</v>
      </c>
      <c r="U14" s="80" t="n">
        <v>0</v>
      </c>
      <c r="V14" s="80" t="n">
        <v>12341</v>
      </c>
      <c r="W14" s="80" t="n">
        <v>8083</v>
      </c>
      <c r="X14" s="80" t="n">
        <v>4258</v>
      </c>
      <c r="Y14" s="80" t="n">
        <v>0</v>
      </c>
      <c r="Z14" s="80" t="n">
        <v>0</v>
      </c>
      <c r="AA14" s="80" t="n">
        <v>4172</v>
      </c>
      <c r="AB14" s="80" t="n">
        <v>0</v>
      </c>
      <c r="AC14" s="80" t="n">
        <v>86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1042</v>
      </c>
      <c r="D15" s="80" t="n">
        <v>10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42</v>
      </c>
      <c r="W15" s="80" t="n">
        <v>1000</v>
      </c>
      <c r="X15" s="80" t="n">
        <v>42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2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3415</v>
      </c>
      <c r="D16" s="80" t="n">
        <v>2059</v>
      </c>
      <c r="E16" s="80" t="n">
        <v>0</v>
      </c>
      <c r="F16" s="80" t="n">
        <v>0</v>
      </c>
      <c r="G16" s="80" t="n">
        <v>1356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415</v>
      </c>
      <c r="W16" s="80" t="n">
        <v>3321</v>
      </c>
      <c r="X16" s="80" t="n">
        <v>94</v>
      </c>
      <c r="Y16" s="80" t="n">
        <v>0</v>
      </c>
      <c r="Z16" s="80" t="n">
        <v>0</v>
      </c>
      <c r="AA16" s="80" t="n">
        <v>12</v>
      </c>
      <c r="AB16" s="80" t="n">
        <v>0</v>
      </c>
      <c r="AC16" s="80" t="n">
        <v>82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3482</v>
      </c>
      <c r="D17" s="80" t="n">
        <v>3453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29</v>
      </c>
      <c r="T17" s="80" t="n">
        <v>0</v>
      </c>
      <c r="U17" s="80" t="n">
        <v>0</v>
      </c>
      <c r="V17" s="80" t="n">
        <v>3482</v>
      </c>
      <c r="W17" s="80" t="n">
        <v>3466</v>
      </c>
      <c r="X17" s="80" t="n">
        <v>16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02</v>
      </c>
      <c r="D18" s="80" t="n">
        <v>1475</v>
      </c>
      <c r="E18" s="80" t="n">
        <v>0</v>
      </c>
      <c r="F18" s="80" t="n">
        <v>127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02</v>
      </c>
      <c r="W18" s="80" t="n">
        <v>1602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878</v>
      </c>
      <c r="D19" s="80" t="n">
        <v>132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21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530</v>
      </c>
      <c r="V19" s="80" t="n">
        <v>1878</v>
      </c>
      <c r="W19" s="80" t="n">
        <v>1803</v>
      </c>
      <c r="X19" s="80" t="n">
        <v>75</v>
      </c>
      <c r="Y19" s="80" t="n">
        <v>0</v>
      </c>
      <c r="Z19" s="80" t="n">
        <v>0</v>
      </c>
      <c r="AA19" s="80" t="n">
        <v>21</v>
      </c>
      <c r="AB19" s="80" t="n">
        <v>0</v>
      </c>
      <c r="AC19" s="80" t="n">
        <v>54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45</v>
      </c>
      <c r="D20" s="80" t="n">
        <v>56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81</v>
      </c>
      <c r="V20" s="80" t="n">
        <v>645</v>
      </c>
      <c r="W20" s="80" t="n">
        <v>564</v>
      </c>
      <c r="X20" s="80" t="n">
        <v>81</v>
      </c>
      <c r="Y20" s="80" t="n">
        <v>0</v>
      </c>
      <c r="Z20" s="80" t="n">
        <v>0</v>
      </c>
      <c r="AA20" s="80" t="n">
        <v>81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212</v>
      </c>
      <c r="D21" s="80" t="n">
        <v>1212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12</v>
      </c>
      <c r="W21" s="80" t="n">
        <v>1212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241</v>
      </c>
      <c r="D22" s="86" t="n">
        <v>24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41</v>
      </c>
      <c r="W22" s="86" t="n">
        <v>24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241</v>
      </c>
      <c r="D23" s="80" t="n">
        <v>24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1</v>
      </c>
      <c r="W23" s="80" t="n">
        <v>24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285</v>
      </c>
      <c r="D27" s="86" t="n">
        <v>28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85</v>
      </c>
      <c r="W27" s="86" t="n">
        <v>150</v>
      </c>
      <c r="X27" s="86" t="n">
        <v>135</v>
      </c>
      <c r="Y27" s="86" t="n">
        <v>135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135</v>
      </c>
      <c r="D28" s="80" t="n">
        <v>13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5</v>
      </c>
      <c r="W28" s="80" t="n">
        <v>0</v>
      </c>
      <c r="X28" s="80" t="n">
        <v>135</v>
      </c>
      <c r="Y28" s="80" t="n">
        <v>135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150</v>
      </c>
      <c r="D29" s="80" t="n">
        <v>1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0</v>
      </c>
      <c r="W29" s="80" t="n">
        <v>15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4</v>
      </c>
      <c r="D30" s="86" t="n">
        <v>104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4</v>
      </c>
      <c r="W30" s="86" t="n">
        <v>104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4</v>
      </c>
      <c r="D31" s="80" t="n">
        <v>104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4</v>
      </c>
      <c r="W31" s="80" t="n">
        <v>104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631</v>
      </c>
      <c r="D32" s="86" t="n">
        <v>946</v>
      </c>
      <c r="E32" s="86" t="n">
        <v>0</v>
      </c>
      <c r="F32" s="86" t="n">
        <v>0</v>
      </c>
      <c r="G32" s="86" t="n">
        <v>96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589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1</v>
      </c>
      <c r="W32" s="86" t="n">
        <v>1042</v>
      </c>
      <c r="X32" s="86" t="n">
        <v>589</v>
      </c>
      <c r="Y32" s="86" t="n">
        <v>0</v>
      </c>
      <c r="Z32" s="86" t="n">
        <v>0</v>
      </c>
      <c r="AA32" s="86" t="n">
        <v>589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717</v>
      </c>
      <c r="D33" s="80" t="n">
        <v>7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17</v>
      </c>
      <c r="W33" s="80" t="n">
        <v>7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914</v>
      </c>
      <c r="D35" s="80" t="n">
        <v>229</v>
      </c>
      <c r="E35" s="80" t="n">
        <v>0</v>
      </c>
      <c r="F35" s="80" t="n">
        <v>0</v>
      </c>
      <c r="G35" s="80" t="n">
        <v>96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589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914</v>
      </c>
      <c r="W35" s="80" t="n">
        <v>325</v>
      </c>
      <c r="X35" s="80" t="n">
        <v>589</v>
      </c>
      <c r="Y35" s="80" t="n">
        <v>0</v>
      </c>
      <c r="Z35" s="80" t="n">
        <v>0</v>
      </c>
      <c r="AA35" s="80" t="n">
        <v>589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1892</v>
      </c>
      <c r="D36" s="86" t="n">
        <v>85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1041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892</v>
      </c>
      <c r="W36" s="86" t="n">
        <v>658</v>
      </c>
      <c r="X36" s="86" t="n">
        <v>1234</v>
      </c>
      <c r="Y36" s="86" t="n">
        <v>0</v>
      </c>
      <c r="Z36" s="86" t="n">
        <v>0</v>
      </c>
      <c r="AA36" s="86" t="n">
        <v>1234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1525</v>
      </c>
      <c r="D37" s="80" t="n">
        <v>484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04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25</v>
      </c>
      <c r="W37" s="80" t="n">
        <v>291</v>
      </c>
      <c r="X37" s="80" t="n">
        <v>1234</v>
      </c>
      <c r="Y37" s="80" t="n">
        <v>0</v>
      </c>
      <c r="Z37" s="80" t="n">
        <v>0</v>
      </c>
      <c r="AA37" s="80" t="n">
        <v>1234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67</v>
      </c>
      <c r="D38" s="80" t="n">
        <v>36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67</v>
      </c>
      <c r="W38" s="80" t="n">
        <v>36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852</v>
      </c>
      <c r="D40" s="86" t="n">
        <v>5326</v>
      </c>
      <c r="E40" s="86" t="n">
        <v>0</v>
      </c>
      <c r="F40" s="86" t="n">
        <v>0</v>
      </c>
      <c r="G40" s="86" t="n">
        <v>0</v>
      </c>
      <c r="H40" s="86" t="n">
        <v>2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261</v>
      </c>
      <c r="S40" s="86" t="n">
        <v>0</v>
      </c>
      <c r="T40" s="86" t="n">
        <v>0</v>
      </c>
      <c r="U40" s="86" t="n">
        <v>0</v>
      </c>
      <c r="V40" s="86" t="n">
        <v>5852</v>
      </c>
      <c r="W40" s="86" t="n">
        <v>5698</v>
      </c>
      <c r="X40" s="86" t="n">
        <v>154</v>
      </c>
      <c r="Y40" s="86" t="n">
        <v>0</v>
      </c>
      <c r="Z40" s="86" t="n">
        <v>0</v>
      </c>
      <c r="AA40" s="86" t="n">
        <v>115</v>
      </c>
      <c r="AB40" s="86" t="n">
        <v>0</v>
      </c>
      <c r="AC40" s="86" t="n">
        <v>39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652</v>
      </c>
      <c r="D41" s="80" t="n">
        <v>387</v>
      </c>
      <c r="E41" s="80" t="n">
        <v>0</v>
      </c>
      <c r="F41" s="80" t="n">
        <v>0</v>
      </c>
      <c r="G41" s="80" t="n">
        <v>0</v>
      </c>
      <c r="H41" s="80" t="n">
        <v>26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652</v>
      </c>
      <c r="W41" s="80" t="n">
        <v>652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373</v>
      </c>
      <c r="D42" s="80" t="n">
        <v>373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73</v>
      </c>
      <c r="W42" s="80" t="n">
        <v>373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530</v>
      </c>
      <c r="D43" s="80" t="n">
        <v>53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30</v>
      </c>
      <c r="W43" s="80" t="n">
        <v>53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952</v>
      </c>
      <c r="D45" s="80" t="n">
        <v>786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166</v>
      </c>
      <c r="S45" s="80" t="n">
        <v>0</v>
      </c>
      <c r="T45" s="80" t="n">
        <v>0</v>
      </c>
      <c r="U45" s="80" t="n">
        <v>0</v>
      </c>
      <c r="V45" s="80" t="n">
        <v>952</v>
      </c>
      <c r="W45" s="80" t="n">
        <v>853</v>
      </c>
      <c r="X45" s="80" t="n">
        <v>99</v>
      </c>
      <c r="Y45" s="80" t="n">
        <v>0</v>
      </c>
      <c r="Z45" s="80" t="n">
        <v>0</v>
      </c>
      <c r="AA45" s="80" t="n">
        <v>99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726</v>
      </c>
      <c r="D46" s="80" t="n">
        <v>72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726</v>
      </c>
      <c r="W46" s="80" t="n">
        <v>703</v>
      </c>
      <c r="X46" s="80" t="n">
        <v>23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23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619</v>
      </c>
      <c r="D47" s="80" t="n">
        <v>252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95</v>
      </c>
      <c r="S47" s="80" t="n">
        <v>0</v>
      </c>
      <c r="T47" s="80" t="n">
        <v>0</v>
      </c>
      <c r="U47" s="80" t="n">
        <v>0</v>
      </c>
      <c r="V47" s="80" t="n">
        <v>2619</v>
      </c>
      <c r="W47" s="80" t="n">
        <v>2587</v>
      </c>
      <c r="X47" s="80" t="n">
        <v>32</v>
      </c>
      <c r="Y47" s="80" t="n">
        <v>0</v>
      </c>
      <c r="Z47" s="80" t="n">
        <v>0</v>
      </c>
      <c r="AA47" s="80" t="n">
        <v>16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306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06</v>
      </c>
      <c r="W48" s="86" t="n">
        <v>3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70</v>
      </c>
      <c r="D50" s="80" t="n">
        <v>17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70</v>
      </c>
      <c r="W50" s="80" t="n">
        <v>17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136</v>
      </c>
      <c r="D52" s="80" t="n">
        <v>136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136</v>
      </c>
      <c r="W52" s="80" t="n">
        <v>136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713</v>
      </c>
      <c r="D53" s="86" t="n">
        <v>1742</v>
      </c>
      <c r="E53" s="86" t="n">
        <v>0</v>
      </c>
      <c r="F53" s="86" t="n">
        <v>0</v>
      </c>
      <c r="G53" s="86" t="n">
        <v>0</v>
      </c>
      <c r="H53" s="86" t="n">
        <v>29</v>
      </c>
      <c r="I53" s="86" t="n">
        <v>360</v>
      </c>
      <c r="J53" s="86" t="n">
        <v>0</v>
      </c>
      <c r="K53" s="86" t="n">
        <v>0</v>
      </c>
      <c r="L53" s="86" t="n">
        <v>0</v>
      </c>
      <c r="M53" s="86" t="n">
        <v>97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75</v>
      </c>
      <c r="U53" s="86" t="n">
        <v>133</v>
      </c>
      <c r="V53" s="86" t="n">
        <v>3713</v>
      </c>
      <c r="W53" s="86" t="n">
        <v>1904</v>
      </c>
      <c r="X53" s="86" t="n">
        <v>1809</v>
      </c>
      <c r="Y53" s="86" t="n">
        <v>0</v>
      </c>
      <c r="Z53" s="86" t="n">
        <v>0</v>
      </c>
      <c r="AA53" s="86" t="n">
        <v>180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269</v>
      </c>
      <c r="D54" s="80" t="n">
        <v>269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69</v>
      </c>
      <c r="W54" s="80" t="n">
        <v>269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1467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360</v>
      </c>
      <c r="J55" s="80" t="n">
        <v>0</v>
      </c>
      <c r="K55" s="80" t="n">
        <v>0</v>
      </c>
      <c r="L55" s="80" t="n">
        <v>0</v>
      </c>
      <c r="M55" s="80" t="n">
        <v>97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133</v>
      </c>
      <c r="V55" s="80" t="n">
        <v>1467</v>
      </c>
      <c r="W55" s="80" t="n">
        <v>133</v>
      </c>
      <c r="X55" s="80" t="n">
        <v>1334</v>
      </c>
      <c r="Y55" s="80" t="n">
        <v>0</v>
      </c>
      <c r="Z55" s="80" t="n">
        <v>0</v>
      </c>
      <c r="AA55" s="80" t="n">
        <v>1334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209</v>
      </c>
      <c r="D56" s="80" t="n">
        <v>209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09</v>
      </c>
      <c r="W56" s="80" t="n">
        <v>209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9</v>
      </c>
      <c r="D57" s="80" t="n">
        <v>1165</v>
      </c>
      <c r="E57" s="80" t="n">
        <v>0</v>
      </c>
      <c r="F57" s="80" t="n">
        <v>0</v>
      </c>
      <c r="G57" s="80" t="n">
        <v>0</v>
      </c>
      <c r="H57" s="80" t="n">
        <v>29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475</v>
      </c>
      <c r="U57" s="80" t="n">
        <v>0</v>
      </c>
      <c r="V57" s="80" t="n">
        <v>1669</v>
      </c>
      <c r="W57" s="80" t="n">
        <v>1194</v>
      </c>
      <c r="X57" s="80" t="n">
        <v>475</v>
      </c>
      <c r="Y57" s="80" t="n">
        <v>0</v>
      </c>
      <c r="Z57" s="80" t="n">
        <v>0</v>
      </c>
      <c r="AA57" s="80" t="n">
        <v>475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99</v>
      </c>
      <c r="D58" s="80" t="n">
        <v>9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99</v>
      </c>
      <c r="W58" s="80" t="n">
        <v>9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15" zoomScaleNormal="85" zoomScalePageLayoutView="115" workbookViewId="0">
      <selection pane="topLeft" activeCell="G57" activeCellId="0" sqref="G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4]4月①:12月①!C59:C59)+SUM('[4]2020.1月①':'2020.3月①'!C59:C59)</f>
        <v>#VALUE!</v>
      </c>
      <c r="D59" s="148" t="e">
        <f aca="false">SUM([4]4月①:12月①!D59:D59)+SUM('[4]2020.1月①':'2020.3月①'!D59:D59)</f>
        <v>#VALUE!</v>
      </c>
      <c r="E59" s="148" t="e">
        <f aca="false">SUM([4]4月①:12月①!E59:E59)+SUM('[4]2020.1月①':'2020.3月①'!E59:E59)</f>
        <v>#VALUE!</v>
      </c>
      <c r="F59" s="148" t="e">
        <f aca="false">SUM([4]4月①:12月①!F59:F59)+SUM('[4]2020.1月①':'2020.3月①'!F59:F59)</f>
        <v>#VALUE!</v>
      </c>
      <c r="G59" s="148" t="e">
        <f aca="false">SUM([4]4月①:12月①!G59:G59)+SUM('[4]2020.1月①':'2020.3月①'!G59:G59)</f>
        <v>#VALUE!</v>
      </c>
      <c r="H59" s="148" t="e">
        <f aca="false">SUM([4]4月①:12月①!H59:H59)+SUM('[4]2020.1月①':'2020.3月①'!H59:H59)</f>
        <v>#VALUE!</v>
      </c>
      <c r="I59" s="148" t="e">
        <f aca="false">SUM([4]4月①:12月①!I59:I59)+SUM('[4]2020.1月①':'2020.3月①'!I59:I59)</f>
        <v>#VALUE!</v>
      </c>
      <c r="J59" s="148" t="e">
        <f aca="false">SUM([4]4月①:12月①!J59:J59)+SUM('[4]2020.1月①':'2020.3月①'!J59:J59)</f>
        <v>#VALUE!</v>
      </c>
      <c r="K59" s="148" t="e">
        <f aca="false">SUM([4]4月①:12月①!K59:K59)+SUM('[4]2020.1月①':'2020.3月①'!K59:K59)</f>
        <v>#VALUE!</v>
      </c>
      <c r="L59" s="148" t="e">
        <f aca="false">SUM([4]4月①:12月①!L59:L59)+SUM('[4]2020.1月①':'2020.3月①'!L59:L59)</f>
        <v>#VALUE!</v>
      </c>
      <c r="M59" s="148" t="e">
        <f aca="false">SUM([4]4月①:12月①!M59:M59)+SUM('[4]2020.1月①':'2020.3月①'!M59:M59)</f>
        <v>#VALUE!</v>
      </c>
      <c r="N59" s="148" t="e">
        <f aca="false">SUM([4]4月①:12月①!N59:N59)+SUM('[4]2020.1月①':'2020.3月①'!N59:N59)</f>
        <v>#VALUE!</v>
      </c>
      <c r="O59" s="148" t="e">
        <f aca="false">SUM([4]4月①:12月①!O59:O59)+SUM('[4]2020.1月①':'2020.3月①'!O59:O59)</f>
        <v>#VALUE!</v>
      </c>
      <c r="P59" s="148" t="e">
        <f aca="false">SUM([4]4月①:12月①!P59:P59)+SUM('[4]2020.1月①':'2020.3月①'!P59:P59)</f>
        <v>#VALUE!</v>
      </c>
      <c r="Q59" s="148" t="e">
        <f aca="false">SUM([4]4月①:12月①!Q59:Q59)+SUM('[4]2020.1月①':'2020.3月①'!Q59:Q59)</f>
        <v>#VALUE!</v>
      </c>
      <c r="R59" s="148" t="e">
        <f aca="false">SUM([4]4月①:12月①!R59:R59)+SUM('[4]2020.1月①':'2020.3月①'!R59:R59)</f>
        <v>#VALUE!</v>
      </c>
      <c r="S59" s="148" t="e">
        <f aca="false">SUM([4]4月①:12月①!S59:S59)+SUM('[4]2020.1月①':'2020.3月①'!S59:S59)</f>
        <v>#VALUE!</v>
      </c>
      <c r="T59" s="148" t="e">
        <f aca="false">SUM([4]4月①:12月①!T59:T59)+SUM('[4]2020.1月①':'2020.3月①'!T59:T59)</f>
        <v>#VALUE!</v>
      </c>
      <c r="U59" s="148" t="e">
        <f aca="false">SUM([4]4月①:12月①!U59:U59)+SUM('[4]2020.1月①':'2020.3月①'!U59:U59)</f>
        <v>#VALUE!</v>
      </c>
      <c r="V59" s="148" t="e">
        <f aca="false">SUM([4]4月①:12月①!V59:V59)+SUM('[4]2020.1月①':'2020.3月①'!V59:V59)</f>
        <v>#VALUE!</v>
      </c>
      <c r="W59" s="148" t="e">
        <f aca="false">SUM([4]4月①:12月①!W59:W59)+SUM('[4]2020.1月①':'2020.3月①'!W59:W59)</f>
        <v>#VALUE!</v>
      </c>
      <c r="X59" s="148" t="e">
        <f aca="false">SUM([4]4月①:12月①!X59:X59)+SUM('[4]2020.1月①':'2020.3月①'!X59:X59)</f>
        <v>#VALUE!</v>
      </c>
      <c r="Y59" s="148" t="e">
        <f aca="false">SUM([4]4月①:12月①!Y59:Y59)+SUM('[4]2020.1月①':'2020.3月①'!Y59:Y59)</f>
        <v>#VALUE!</v>
      </c>
      <c r="Z59" s="148" t="e">
        <f aca="false">SUM([4]4月①:12月①!Z59:Z59)+SUM('[4]2020.1月①':'2020.3月①'!Z59:Z59)</f>
        <v>#VALUE!</v>
      </c>
      <c r="AA59" s="148" t="e">
        <f aca="false">SUM([4]4月①:12月①!AA59:AA59)+SUM('[4]2020.1月①':'2020.3月①'!AA59:AA59)</f>
        <v>#VALUE!</v>
      </c>
      <c r="AB59" s="148" t="e">
        <f aca="false">SUM([4]4月①:12月①!AB59:AB59)+SUM('[4]2020.1月①':'2020.3月①'!AB59:AB59)</f>
        <v>#VALUE!</v>
      </c>
      <c r="AC59" s="148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44693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67377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1013</v>
      </c>
      <c r="Q9" s="80" t="n">
        <v>312</v>
      </c>
      <c r="R9" s="80" t="n">
        <v>273</v>
      </c>
      <c r="S9" s="80" t="n">
        <v>428</v>
      </c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112017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53353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840</v>
      </c>
      <c r="Q10" s="80" t="n">
        <v>264</v>
      </c>
      <c r="R10" s="80" t="n">
        <v>225</v>
      </c>
      <c r="S10" s="80" t="n">
        <v>351</v>
      </c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32676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14024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173</v>
      </c>
      <c r="Q11" s="83" t="n">
        <v>48</v>
      </c>
      <c r="R11" s="83" t="n">
        <v>48</v>
      </c>
      <c r="S11" s="83" t="n">
        <v>77</v>
      </c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30901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20093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218</v>
      </c>
      <c r="Q12" s="80" t="n">
        <v>42</v>
      </c>
      <c r="R12" s="80" t="n">
        <v>48</v>
      </c>
      <c r="S12" s="80" t="n">
        <v>128</v>
      </c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6393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7643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106</v>
      </c>
      <c r="Q13" s="80" t="n">
        <v>27</v>
      </c>
      <c r="R13" s="80" t="n">
        <v>31</v>
      </c>
      <c r="S13" s="80" t="n">
        <v>48</v>
      </c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34550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12341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77</v>
      </c>
      <c r="Q14" s="80" t="n">
        <v>139</v>
      </c>
      <c r="R14" s="80" t="n">
        <v>65</v>
      </c>
      <c r="S14" s="80" t="n">
        <v>73</v>
      </c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1481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1042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12</v>
      </c>
      <c r="Q15" s="80" t="n">
        <v>0</v>
      </c>
      <c r="R15" s="80" t="n">
        <v>3</v>
      </c>
      <c r="S15" s="80" t="n">
        <v>9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5437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3415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32</v>
      </c>
      <c r="Q16" s="80" t="n">
        <v>6</v>
      </c>
      <c r="R16" s="80" t="n">
        <v>11</v>
      </c>
      <c r="S16" s="80" t="n">
        <v>15</v>
      </c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8770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3482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52</v>
      </c>
      <c r="Q17" s="80" t="n">
        <v>7</v>
      </c>
      <c r="R17" s="80" t="n">
        <v>13</v>
      </c>
      <c r="S17" s="80" t="n">
        <v>32</v>
      </c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530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1602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63</v>
      </c>
      <c r="Q18" s="80" t="n">
        <v>14</v>
      </c>
      <c r="R18" s="80" t="n">
        <v>27</v>
      </c>
      <c r="S18" s="80" t="n">
        <v>22</v>
      </c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4095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1878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28</v>
      </c>
      <c r="Q19" s="80" t="n">
        <v>8</v>
      </c>
      <c r="R19" s="80" t="n">
        <v>9</v>
      </c>
      <c r="S19" s="80" t="n">
        <v>11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2506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645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22</v>
      </c>
      <c r="Q20" s="80" t="n">
        <v>15</v>
      </c>
      <c r="R20" s="80" t="n">
        <v>3</v>
      </c>
      <c r="S20" s="80" t="n">
        <v>4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3354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1212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30</v>
      </c>
      <c r="Q21" s="80" t="n">
        <v>6</v>
      </c>
      <c r="R21" s="80" t="n">
        <v>15</v>
      </c>
      <c r="S21" s="80" t="n">
        <v>9</v>
      </c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511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241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4</v>
      </c>
      <c r="Q22" s="86" t="n">
        <v>1</v>
      </c>
      <c r="R22" s="86" t="n">
        <v>1</v>
      </c>
      <c r="S22" s="86" t="n">
        <v>2</v>
      </c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511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241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4</v>
      </c>
      <c r="Q23" s="80" t="n">
        <v>1</v>
      </c>
      <c r="R23" s="80" t="n">
        <v>1</v>
      </c>
      <c r="S23" s="80" t="n">
        <v>2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 t="n">
        <v>0</v>
      </c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1266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285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4</v>
      </c>
      <c r="Q27" s="86" t="n">
        <v>1</v>
      </c>
      <c r="R27" s="86" t="n">
        <v>1</v>
      </c>
      <c r="S27" s="86" t="n">
        <v>2</v>
      </c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995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135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2</v>
      </c>
      <c r="Q28" s="80" t="n">
        <v>0</v>
      </c>
      <c r="R28" s="80" t="n">
        <v>1</v>
      </c>
      <c r="S28" s="80" t="n">
        <v>1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27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15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2</v>
      </c>
      <c r="Q29" s="80" t="n">
        <v>1</v>
      </c>
      <c r="R29" s="80" t="n">
        <v>0</v>
      </c>
      <c r="S29" s="80" t="n">
        <v>1</v>
      </c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314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104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3</v>
      </c>
      <c r="Q30" s="86" t="n">
        <v>1</v>
      </c>
      <c r="R30" s="86" t="n">
        <v>1</v>
      </c>
      <c r="S30" s="86" t="n">
        <v>1</v>
      </c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314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104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3</v>
      </c>
      <c r="Q31" s="80" t="n">
        <v>1</v>
      </c>
      <c r="R31" s="80" t="n">
        <v>1</v>
      </c>
      <c r="S31" s="80" t="n">
        <v>1</v>
      </c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4080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1631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8</v>
      </c>
      <c r="Q32" s="86" t="n">
        <v>7</v>
      </c>
      <c r="R32" s="86" t="n">
        <v>3</v>
      </c>
      <c r="S32" s="86" t="n">
        <v>8</v>
      </c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3004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717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14</v>
      </c>
      <c r="Q33" s="80" t="n">
        <v>7</v>
      </c>
      <c r="R33" s="80" t="n">
        <v>1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914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914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2</v>
      </c>
      <c r="Q35" s="80" t="n">
        <v>0</v>
      </c>
      <c r="R35" s="80" t="n">
        <v>0</v>
      </c>
      <c r="S35" s="80" t="n">
        <v>2</v>
      </c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2721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1892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11</v>
      </c>
      <c r="Q36" s="86" t="n">
        <v>2</v>
      </c>
      <c r="R36" s="86" t="n">
        <v>3</v>
      </c>
      <c r="S36" s="86" t="n">
        <v>6</v>
      </c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2054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1525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7</v>
      </c>
      <c r="Q37" s="80" t="n">
        <v>2</v>
      </c>
      <c r="R37" s="80" t="n">
        <v>2</v>
      </c>
      <c r="S37" s="80" t="n">
        <v>3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667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367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4</v>
      </c>
      <c r="Q38" s="80" t="n">
        <v>0</v>
      </c>
      <c r="R38" s="80" t="n">
        <v>1</v>
      </c>
      <c r="S38" s="80" t="n">
        <v>3</v>
      </c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 t="n">
        <v>0</v>
      </c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084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5852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100</v>
      </c>
      <c r="Q40" s="86" t="n">
        <v>29</v>
      </c>
      <c r="R40" s="86" t="n">
        <v>30</v>
      </c>
      <c r="S40" s="86" t="n">
        <v>41</v>
      </c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1235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652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10</v>
      </c>
      <c r="Q41" s="80" t="n">
        <v>0</v>
      </c>
      <c r="R41" s="80" t="n">
        <v>7</v>
      </c>
      <c r="S41" s="80" t="n">
        <v>3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352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373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7</v>
      </c>
      <c r="Q42" s="80" t="n">
        <v>3</v>
      </c>
      <c r="R42" s="80" t="n">
        <v>1</v>
      </c>
      <c r="S42" s="80" t="n">
        <v>3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25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53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7</v>
      </c>
      <c r="Q43" s="80" t="n">
        <v>0</v>
      </c>
      <c r="R43" s="80" t="n">
        <v>3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 t="n">
        <v>0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750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952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5</v>
      </c>
      <c r="Q45" s="80" t="n">
        <v>1</v>
      </c>
      <c r="R45" s="80" t="n">
        <v>0</v>
      </c>
      <c r="S45" s="80" t="n">
        <v>4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2027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726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5</v>
      </c>
      <c r="Q46" s="80" t="n">
        <v>8</v>
      </c>
      <c r="R46" s="80" t="n">
        <v>2</v>
      </c>
      <c r="S46" s="80" t="n">
        <v>5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7464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2619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56</v>
      </c>
      <c r="Q47" s="80" t="n">
        <v>17</v>
      </c>
      <c r="R47" s="80" t="n">
        <v>17</v>
      </c>
      <c r="S47" s="80" t="n">
        <v>22</v>
      </c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661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306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4</v>
      </c>
      <c r="Q48" s="86" t="n">
        <v>1</v>
      </c>
      <c r="R48" s="86" t="n">
        <v>1</v>
      </c>
      <c r="S48" s="86" t="n">
        <v>2</v>
      </c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 t="n">
        <v>0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1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17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1</v>
      </c>
      <c r="Q50" s="80" t="n">
        <v>0</v>
      </c>
      <c r="R50" s="80" t="n">
        <v>0</v>
      </c>
      <c r="S50" s="80" t="n">
        <v>1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346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136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3</v>
      </c>
      <c r="Q52" s="80" t="n">
        <v>1</v>
      </c>
      <c r="R52" s="80" t="n">
        <v>1</v>
      </c>
      <c r="S52" s="80" t="n">
        <v>1</v>
      </c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8039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3713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29</v>
      </c>
      <c r="Q53" s="86" t="n">
        <v>6</v>
      </c>
      <c r="R53" s="86" t="n">
        <v>8</v>
      </c>
      <c r="S53" s="86" t="n">
        <v>15</v>
      </c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734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269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4</v>
      </c>
      <c r="Q54" s="80" t="n">
        <v>1</v>
      </c>
      <c r="R54" s="80" t="n">
        <v>1</v>
      </c>
      <c r="S54" s="80" t="n">
        <v>2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2290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1467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 t="n">
        <v>0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209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209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2</v>
      </c>
      <c r="Q56" s="80" t="n">
        <v>0</v>
      </c>
      <c r="R56" s="80" t="n">
        <v>0</v>
      </c>
      <c r="S56" s="80" t="n">
        <v>2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2142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1669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13</v>
      </c>
      <c r="Q57" s="80" t="n">
        <v>3</v>
      </c>
      <c r="R57" s="80" t="n">
        <v>0</v>
      </c>
      <c r="S57" s="80" t="n">
        <v>10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615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99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5</v>
      </c>
      <c r="Q58" s="80" t="n">
        <v>1</v>
      </c>
      <c r="R58" s="80" t="n">
        <v>3</v>
      </c>
      <c r="S58" s="80" t="n">
        <v>1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4-23T10:10:53Z</cp:lastPrinted>
  <dcterms:modified xsi:type="dcterms:W3CDTF">2020-04-23T10:12:38Z</dcterms:modified>
  <cp:revision>0</cp:revision>
  <dc:subject/>
  <dc:title/>
</cp:coreProperties>
</file>