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4606"/>
        <c:axId val="6464568"/>
      </c:lineChart>
      <c:catAx>
        <c:axId val="5037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568"/>
        <c:crossesAt val="0"/>
        <c:auto val="1"/>
        <c:lblAlgn val="ctr"/>
        <c:lblOffset val="100"/>
        <c:noMultiLvlLbl val="0"/>
      </c:catAx>
      <c:valAx>
        <c:axId val="64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74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1296"/>
        <c:axId val="79866707"/>
      </c:lineChart>
      <c:catAx>
        <c:axId val="6886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6707"/>
        <c:crossesAt val="0"/>
        <c:auto val="1"/>
        <c:lblAlgn val="ctr"/>
        <c:lblOffset val="100"/>
        <c:noMultiLvlLbl val="0"/>
      </c:catAx>
      <c:valAx>
        <c:axId val="79866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6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1345"/>
        <c:axId val="41712232"/>
      </c:lineChart>
      <c:catAx>
        <c:axId val="3000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12232"/>
        <c:crossesAt val="0"/>
        <c:auto val="1"/>
        <c:lblAlgn val="ctr"/>
        <c:lblOffset val="100"/>
        <c:noMultiLvlLbl val="0"/>
      </c:catAx>
      <c:valAx>
        <c:axId val="41712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01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7581"/>
        <c:axId val="18444473"/>
      </c:lineChart>
      <c:catAx>
        <c:axId val="8717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44473"/>
        <c:crossesAt val="0"/>
        <c:auto val="1"/>
        <c:lblAlgn val="ctr"/>
        <c:lblOffset val="100"/>
        <c:noMultiLvlLbl val="0"/>
      </c:catAx>
      <c:valAx>
        <c:axId val="184444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7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