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7314"/>
        <c:axId val="38500128"/>
      </c:lineChart>
      <c:catAx>
        <c:axId val="8099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0128"/>
        <c:crossesAt val="0"/>
        <c:auto val="1"/>
        <c:lblAlgn val="ctr"/>
        <c:lblOffset val="100"/>
        <c:noMultiLvlLbl val="0"/>
      </c:catAx>
      <c:valAx>
        <c:axId val="385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97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3239"/>
        <c:axId val="10171522"/>
      </c:lineChart>
      <c:catAx>
        <c:axId val="3324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71522"/>
        <c:crossesAt val="0"/>
        <c:auto val="1"/>
        <c:lblAlgn val="ctr"/>
        <c:lblOffset val="100"/>
        <c:noMultiLvlLbl val="0"/>
      </c:catAx>
      <c:valAx>
        <c:axId val="101715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24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993"/>
        <c:axId val="15565883"/>
      </c:lineChart>
      <c:catAx>
        <c:axId val="402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65883"/>
        <c:crossesAt val="0"/>
        <c:auto val="1"/>
        <c:lblAlgn val="ctr"/>
        <c:lblOffset val="100"/>
        <c:noMultiLvlLbl val="0"/>
      </c:catAx>
      <c:valAx>
        <c:axId val="15565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6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2755"/>
        <c:axId val="48366958"/>
      </c:lineChart>
      <c:catAx>
        <c:axId val="4220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66958"/>
        <c:crossesAt val="0"/>
        <c:auto val="1"/>
        <c:lblAlgn val="ctr"/>
        <c:lblOffset val="100"/>
        <c:noMultiLvlLbl val="0"/>
      </c:catAx>
      <c:valAx>
        <c:axId val="483669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0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