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1051"/>
        <c:axId val="5338162"/>
      </c:lineChart>
      <c:catAx>
        <c:axId val="8799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8162"/>
        <c:crossesAt val="0"/>
        <c:auto val="1"/>
        <c:lblAlgn val="ctr"/>
        <c:lblOffset val="100"/>
        <c:noMultiLvlLbl val="0"/>
      </c:catAx>
      <c:valAx>
        <c:axId val="53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91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4211"/>
        <c:axId val="6159327"/>
      </c:lineChart>
      <c:catAx>
        <c:axId val="9411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9327"/>
        <c:crossesAt val="0"/>
        <c:auto val="1"/>
        <c:lblAlgn val="ctr"/>
        <c:lblOffset val="100"/>
        <c:noMultiLvlLbl val="0"/>
      </c:catAx>
      <c:valAx>
        <c:axId val="61593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1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1026"/>
        <c:axId val="94048837"/>
      </c:lineChart>
      <c:catAx>
        <c:axId val="2851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48837"/>
        <c:crossesAt val="0"/>
        <c:auto val="1"/>
        <c:lblAlgn val="ctr"/>
        <c:lblOffset val="100"/>
        <c:noMultiLvlLbl val="0"/>
      </c:catAx>
      <c:valAx>
        <c:axId val="94048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11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7788"/>
        <c:axId val="99920754"/>
      </c:lineChart>
      <c:catAx>
        <c:axId val="2698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20754"/>
        <c:crossesAt val="0"/>
        <c:auto val="1"/>
        <c:lblAlgn val="ctr"/>
        <c:lblOffset val="100"/>
        <c:noMultiLvlLbl val="0"/>
      </c:catAx>
      <c:valAx>
        <c:axId val="999207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8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