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3112"/>
        <c:axId val="65557587"/>
      </c:lineChart>
      <c:catAx>
        <c:axId val="5963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7587"/>
        <c:crossesAt val="0"/>
        <c:auto val="1"/>
        <c:lblAlgn val="ctr"/>
        <c:lblOffset val="100"/>
        <c:noMultiLvlLbl val="0"/>
      </c:catAx>
      <c:valAx>
        <c:axId val="655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33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1743"/>
        <c:axId val="83905642"/>
      </c:lineChart>
      <c:catAx>
        <c:axId val="975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05642"/>
        <c:crossesAt val="0"/>
        <c:auto val="1"/>
        <c:lblAlgn val="ctr"/>
        <c:lblOffset val="100"/>
        <c:noMultiLvlLbl val="0"/>
      </c:catAx>
      <c:valAx>
        <c:axId val="839056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2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0978"/>
        <c:axId val="44148980"/>
      </c:lineChart>
      <c:catAx>
        <c:axId val="75400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48980"/>
        <c:crossesAt val="0"/>
        <c:auto val="1"/>
        <c:lblAlgn val="ctr"/>
        <c:lblOffset val="100"/>
        <c:noMultiLvlLbl val="0"/>
      </c:catAx>
      <c:valAx>
        <c:axId val="44148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00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9332"/>
        <c:axId val="19654913"/>
      </c:lineChart>
      <c:catAx>
        <c:axId val="7734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54913"/>
        <c:crossesAt val="0"/>
        <c:auto val="1"/>
        <c:lblAlgn val="ctr"/>
        <c:lblOffset val="100"/>
        <c:noMultiLvlLbl val="0"/>
      </c:catAx>
      <c:valAx>
        <c:axId val="196549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4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