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2314"/>
        <c:axId val="56369365"/>
      </c:lineChart>
      <c:catAx>
        <c:axId val="5485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69365"/>
        <c:crossesAt val="0"/>
        <c:auto val="1"/>
        <c:lblAlgn val="ctr"/>
        <c:lblOffset val="100"/>
        <c:noMultiLvlLbl val="0"/>
      </c:catAx>
      <c:valAx>
        <c:axId val="563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523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6780"/>
        <c:axId val="90877606"/>
      </c:lineChart>
      <c:catAx>
        <c:axId val="9997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77606"/>
        <c:crossesAt val="0"/>
        <c:auto val="1"/>
        <c:lblAlgn val="ctr"/>
        <c:lblOffset val="100"/>
        <c:noMultiLvlLbl val="0"/>
      </c:catAx>
      <c:valAx>
        <c:axId val="908776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97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9900"/>
        <c:axId val="90882316"/>
      </c:lineChart>
      <c:catAx>
        <c:axId val="1215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82316"/>
        <c:crossesAt val="0"/>
        <c:auto val="1"/>
        <c:lblAlgn val="ctr"/>
        <c:lblOffset val="100"/>
        <c:noMultiLvlLbl val="0"/>
      </c:catAx>
      <c:valAx>
        <c:axId val="908823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59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5418"/>
        <c:axId val="53190320"/>
      </c:lineChart>
      <c:catAx>
        <c:axId val="4286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0320"/>
        <c:crossesAt val="0"/>
        <c:auto val="1"/>
        <c:lblAlgn val="ctr"/>
        <c:lblOffset val="100"/>
        <c:noMultiLvlLbl val="0"/>
      </c:catAx>
      <c:valAx>
        <c:axId val="531903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6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