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0023"/>
        <c:axId val="58589616"/>
      </c:lineChart>
      <c:catAx>
        <c:axId val="6540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89616"/>
        <c:crossesAt val="0"/>
        <c:auto val="1"/>
        <c:lblAlgn val="ctr"/>
        <c:lblOffset val="100"/>
        <c:noMultiLvlLbl val="0"/>
      </c:catAx>
      <c:valAx>
        <c:axId val="585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000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6771"/>
        <c:axId val="84048424"/>
      </c:lineChart>
      <c:catAx>
        <c:axId val="5406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48424"/>
        <c:crossesAt val="0"/>
        <c:auto val="1"/>
        <c:lblAlgn val="ctr"/>
        <c:lblOffset val="100"/>
        <c:noMultiLvlLbl val="0"/>
      </c:catAx>
      <c:valAx>
        <c:axId val="840484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66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4248"/>
        <c:axId val="25384700"/>
      </c:lineChart>
      <c:catAx>
        <c:axId val="6174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84700"/>
        <c:crossesAt val="0"/>
        <c:auto val="1"/>
        <c:lblAlgn val="ctr"/>
        <c:lblOffset val="100"/>
        <c:noMultiLvlLbl val="0"/>
      </c:catAx>
      <c:valAx>
        <c:axId val="253847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7442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3958"/>
        <c:axId val="50617358"/>
      </c:lineChart>
      <c:catAx>
        <c:axId val="6176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17358"/>
        <c:crossesAt val="0"/>
        <c:auto val="1"/>
        <c:lblAlgn val="ctr"/>
        <c:lblOffset val="100"/>
        <c:noMultiLvlLbl val="0"/>
      </c:catAx>
      <c:valAx>
        <c:axId val="5061735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763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