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8974"/>
        <c:axId val="66282228"/>
      </c:lineChart>
      <c:catAx>
        <c:axId val="2398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82228"/>
        <c:crossesAt val="0"/>
        <c:auto val="1"/>
        <c:lblAlgn val="ctr"/>
        <c:lblOffset val="100"/>
        <c:noMultiLvlLbl val="0"/>
      </c:catAx>
      <c:valAx>
        <c:axId val="662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889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9871"/>
        <c:axId val="67095051"/>
      </c:lineChart>
      <c:catAx>
        <c:axId val="5664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95051"/>
        <c:crossesAt val="0"/>
        <c:auto val="1"/>
        <c:lblAlgn val="ctr"/>
        <c:lblOffset val="100"/>
        <c:noMultiLvlLbl val="0"/>
      </c:catAx>
      <c:valAx>
        <c:axId val="670950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49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6251"/>
        <c:axId val="79668640"/>
      </c:lineChart>
      <c:catAx>
        <c:axId val="1356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68640"/>
        <c:crossesAt val="0"/>
        <c:auto val="1"/>
        <c:lblAlgn val="ctr"/>
        <c:lblOffset val="100"/>
        <c:noMultiLvlLbl val="0"/>
      </c:catAx>
      <c:valAx>
        <c:axId val="796686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662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5693"/>
        <c:axId val="12474079"/>
      </c:lineChart>
      <c:catAx>
        <c:axId val="6004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74079"/>
        <c:crossesAt val="0"/>
        <c:auto val="1"/>
        <c:lblAlgn val="ctr"/>
        <c:lblOffset val="100"/>
        <c:noMultiLvlLbl val="0"/>
      </c:catAx>
      <c:valAx>
        <c:axId val="124740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45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