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9849"/>
        <c:axId val="97602175"/>
      </c:lineChart>
      <c:catAx>
        <c:axId val="7899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2175"/>
        <c:crossesAt val="0"/>
        <c:auto val="1"/>
        <c:lblAlgn val="ctr"/>
        <c:lblOffset val="100"/>
        <c:noMultiLvlLbl val="0"/>
      </c:catAx>
      <c:valAx>
        <c:axId val="976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99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2297"/>
        <c:axId val="70323239"/>
      </c:lineChart>
      <c:catAx>
        <c:axId val="8388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23239"/>
        <c:crossesAt val="0"/>
        <c:auto val="1"/>
        <c:lblAlgn val="ctr"/>
        <c:lblOffset val="100"/>
        <c:noMultiLvlLbl val="0"/>
      </c:catAx>
      <c:valAx>
        <c:axId val="703232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8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1445"/>
        <c:axId val="15191998"/>
      </c:lineChart>
      <c:catAx>
        <c:axId val="7859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91998"/>
        <c:crossesAt val="0"/>
        <c:auto val="1"/>
        <c:lblAlgn val="ctr"/>
        <c:lblOffset val="100"/>
        <c:noMultiLvlLbl val="0"/>
      </c:catAx>
      <c:valAx>
        <c:axId val="15191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91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0403"/>
        <c:axId val="47483949"/>
      </c:lineChart>
      <c:catAx>
        <c:axId val="8519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3949"/>
        <c:crossesAt val="0"/>
        <c:auto val="1"/>
        <c:lblAlgn val="ctr"/>
        <c:lblOffset val="100"/>
        <c:noMultiLvlLbl val="0"/>
      </c:catAx>
      <c:valAx>
        <c:axId val="474839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9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