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8032"/>
        <c:axId val="48639194"/>
      </c:lineChart>
      <c:catAx>
        <c:axId val="2115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39194"/>
        <c:crossesAt val="0"/>
        <c:auto val="1"/>
        <c:lblAlgn val="ctr"/>
        <c:lblOffset val="100"/>
        <c:noMultiLvlLbl val="0"/>
      </c:catAx>
      <c:valAx>
        <c:axId val="486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58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5988"/>
        <c:axId val="87421904"/>
      </c:lineChart>
      <c:catAx>
        <c:axId val="3971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21904"/>
        <c:crossesAt val="0"/>
        <c:auto val="1"/>
        <c:lblAlgn val="ctr"/>
        <c:lblOffset val="100"/>
        <c:noMultiLvlLbl val="0"/>
      </c:catAx>
      <c:valAx>
        <c:axId val="874219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15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1973"/>
        <c:axId val="8779066"/>
      </c:lineChart>
      <c:catAx>
        <c:axId val="3617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066"/>
        <c:crossesAt val="0"/>
        <c:auto val="1"/>
        <c:lblAlgn val="ctr"/>
        <c:lblOffset val="100"/>
        <c:noMultiLvlLbl val="0"/>
      </c:catAx>
      <c:valAx>
        <c:axId val="87790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171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9526"/>
        <c:axId val="25286911"/>
      </c:lineChart>
      <c:catAx>
        <c:axId val="5488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86911"/>
        <c:crossesAt val="0"/>
        <c:auto val="1"/>
        <c:lblAlgn val="ctr"/>
        <c:lblOffset val="100"/>
        <c:noMultiLvlLbl val="0"/>
      </c:catAx>
      <c:valAx>
        <c:axId val="252869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89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