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8353"/>
        <c:axId val="23409441"/>
      </c:lineChart>
      <c:catAx>
        <c:axId val="5853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09441"/>
        <c:crossesAt val="0"/>
        <c:auto val="1"/>
        <c:lblAlgn val="ctr"/>
        <c:lblOffset val="100"/>
        <c:noMultiLvlLbl val="0"/>
      </c:catAx>
      <c:valAx>
        <c:axId val="234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38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6168"/>
        <c:axId val="14405705"/>
      </c:lineChart>
      <c:catAx>
        <c:axId val="3183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05705"/>
        <c:crossesAt val="0"/>
        <c:auto val="1"/>
        <c:lblAlgn val="ctr"/>
        <c:lblOffset val="100"/>
        <c:noMultiLvlLbl val="0"/>
      </c:catAx>
      <c:valAx>
        <c:axId val="144057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3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78"/>
        <c:axId val="59994064"/>
      </c:lineChart>
      <c:catAx>
        <c:axId val="73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94064"/>
        <c:crossesAt val="0"/>
        <c:auto val="1"/>
        <c:lblAlgn val="ctr"/>
        <c:lblOffset val="100"/>
        <c:noMultiLvlLbl val="0"/>
      </c:catAx>
      <c:valAx>
        <c:axId val="599940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1010"/>
        <c:axId val="50286514"/>
      </c:lineChart>
      <c:catAx>
        <c:axId val="1393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86514"/>
        <c:crossesAt val="0"/>
        <c:auto val="1"/>
        <c:lblAlgn val="ctr"/>
        <c:lblOffset val="100"/>
        <c:noMultiLvlLbl val="0"/>
      </c:catAx>
      <c:valAx>
        <c:axId val="502865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3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