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2177"/>
        <c:axId val="7108743"/>
      </c:lineChart>
      <c:catAx>
        <c:axId val="4946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8743"/>
        <c:crossesAt val="0"/>
        <c:auto val="1"/>
        <c:lblAlgn val="ctr"/>
        <c:lblOffset val="100"/>
        <c:noMultiLvlLbl val="0"/>
      </c:catAx>
      <c:valAx>
        <c:axId val="71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62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2593"/>
        <c:axId val="97482638"/>
      </c:lineChart>
      <c:catAx>
        <c:axId val="1470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2638"/>
        <c:crossesAt val="0"/>
        <c:auto val="1"/>
        <c:lblAlgn val="ctr"/>
        <c:lblOffset val="100"/>
        <c:noMultiLvlLbl val="0"/>
      </c:catAx>
      <c:valAx>
        <c:axId val="974826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0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1905"/>
        <c:axId val="6960754"/>
      </c:lineChart>
      <c:catAx>
        <c:axId val="301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754"/>
        <c:crossesAt val="0"/>
        <c:auto val="1"/>
        <c:lblAlgn val="ctr"/>
        <c:lblOffset val="100"/>
        <c:noMultiLvlLbl val="0"/>
      </c:catAx>
      <c:valAx>
        <c:axId val="6960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81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736"/>
        <c:axId val="29663591"/>
      </c:lineChart>
      <c:catAx>
        <c:axId val="574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63591"/>
        <c:crossesAt val="0"/>
        <c:auto val="1"/>
        <c:lblAlgn val="ctr"/>
        <c:lblOffset val="100"/>
        <c:noMultiLvlLbl val="0"/>
      </c:catAx>
      <c:valAx>
        <c:axId val="296635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2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