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5817"/>
        <c:axId val="81446095"/>
      </c:lineChart>
      <c:catAx>
        <c:axId val="8352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46095"/>
        <c:crossesAt val="0"/>
        <c:auto val="1"/>
        <c:lblAlgn val="ctr"/>
        <c:lblOffset val="100"/>
        <c:noMultiLvlLbl val="0"/>
      </c:catAx>
      <c:valAx>
        <c:axId val="814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258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7657"/>
        <c:axId val="37750680"/>
      </c:lineChart>
      <c:catAx>
        <c:axId val="6486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50680"/>
        <c:crossesAt val="0"/>
        <c:auto val="1"/>
        <c:lblAlgn val="ctr"/>
        <c:lblOffset val="100"/>
        <c:noMultiLvlLbl val="0"/>
      </c:catAx>
      <c:valAx>
        <c:axId val="377506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6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3840"/>
        <c:axId val="754505"/>
      </c:lineChart>
      <c:catAx>
        <c:axId val="8278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505"/>
        <c:crossesAt val="0"/>
        <c:auto val="1"/>
        <c:lblAlgn val="ctr"/>
        <c:lblOffset val="100"/>
        <c:noMultiLvlLbl val="0"/>
      </c:catAx>
      <c:valAx>
        <c:axId val="7545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83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0776"/>
        <c:axId val="89812943"/>
      </c:lineChart>
      <c:catAx>
        <c:axId val="6508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12943"/>
        <c:crossesAt val="0"/>
        <c:auto val="1"/>
        <c:lblAlgn val="ctr"/>
        <c:lblOffset val="100"/>
        <c:noMultiLvlLbl val="0"/>
      </c:catAx>
      <c:valAx>
        <c:axId val="898129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8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