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46582207991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14580"/>
        <c:axId val="41064674"/>
      </c:lineChart>
      <c:catAx>
        <c:axId val="67214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64674"/>
        <c:crossesAt val="0"/>
        <c:auto val="1"/>
        <c:lblAlgn val="ctr"/>
        <c:lblOffset val="100"/>
        <c:noMultiLvlLbl val="0"/>
      </c:catAx>
      <c:valAx>
        <c:axId val="4106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214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9662797125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383"/>
        <c:axId val="15748019"/>
      </c:lineChart>
      <c:catAx>
        <c:axId val="2769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748019"/>
        <c:crossesAt val="0"/>
        <c:auto val="1"/>
        <c:lblAlgn val="ctr"/>
        <c:lblOffset val="100"/>
        <c:noMultiLvlLbl val="0"/>
      </c:catAx>
      <c:valAx>
        <c:axId val="157480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9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6655052264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84380"/>
        <c:axId val="72346798"/>
      </c:lineChart>
      <c:catAx>
        <c:axId val="9418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46798"/>
        <c:crossesAt val="0"/>
        <c:auto val="1"/>
        <c:lblAlgn val="ctr"/>
        <c:lblOffset val="100"/>
        <c:noMultiLvlLbl val="0"/>
      </c:catAx>
      <c:valAx>
        <c:axId val="723467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1843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2613240418119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9064748201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77188"/>
        <c:axId val="73515785"/>
      </c:lineChart>
      <c:catAx>
        <c:axId val="96077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5785"/>
        <c:crossesAt val="0"/>
        <c:auto val="1"/>
        <c:lblAlgn val="ctr"/>
        <c:lblOffset val="100"/>
        <c:noMultiLvlLbl val="0"/>
      </c:catAx>
      <c:valAx>
        <c:axId val="7351578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077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/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544121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0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2664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0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423368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0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136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0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20753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0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52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0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96489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0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59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0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0695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446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0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788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46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4033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0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61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0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29929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0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28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0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38455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0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162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0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28447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0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0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075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0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0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9965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0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1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0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915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0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59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0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179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0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1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0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1822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0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1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0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231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0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1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0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410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0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3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0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519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0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9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0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1646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0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3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0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73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0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283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0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3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0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283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0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3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0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8428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0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1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0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23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0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3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0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3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0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0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0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3880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0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1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0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005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42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0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5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1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0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2828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0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14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0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1768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0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66402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0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14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0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65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0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29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0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5628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0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3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0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40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0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27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0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4557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0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7132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0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1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0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165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0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0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6905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0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82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0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3188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0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2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0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399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0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3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0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143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0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7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0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669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0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7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0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28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0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0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0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191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0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3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0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663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0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4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0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7403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0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38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0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062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0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9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0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V24" activeCellId="0" sqref="V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/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/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86</v>
      </c>
      <c r="D7" s="81" t="n">
        <v>331</v>
      </c>
      <c r="E7" s="81" t="n">
        <v>115</v>
      </c>
      <c r="F7" s="81" t="n">
        <v>2</v>
      </c>
      <c r="G7" s="81" t="n">
        <v>38</v>
      </c>
      <c r="H7" s="81" t="n">
        <v>467</v>
      </c>
      <c r="I7" s="81" t="n">
        <v>19</v>
      </c>
      <c r="J7" s="81" t="n">
        <v>12</v>
      </c>
      <c r="K7" s="81" t="n">
        <v>0</v>
      </c>
      <c r="L7" s="81" t="n">
        <v>0</v>
      </c>
      <c r="M7" s="81" t="n">
        <v>455</v>
      </c>
      <c r="N7" s="81" t="n">
        <v>31</v>
      </c>
      <c r="O7" s="81" t="n">
        <v>0</v>
      </c>
      <c r="P7" s="81" t="n">
        <v>0</v>
      </c>
      <c r="Q7" s="81" t="n">
        <v>29</v>
      </c>
      <c r="R7" s="81" t="n">
        <v>0</v>
      </c>
      <c r="S7" s="81" t="n">
        <v>2</v>
      </c>
      <c r="T7" s="81" t="n">
        <v>49208</v>
      </c>
      <c r="U7" s="81" t="n">
        <v>2558</v>
      </c>
      <c r="V7" s="81" t="n">
        <v>0</v>
      </c>
      <c r="W7" s="81" t="n">
        <v>0</v>
      </c>
      <c r="X7" s="81" t="n">
        <v>2260</v>
      </c>
      <c r="Y7" s="81" t="n">
        <v>0</v>
      </c>
      <c r="Z7" s="81" t="n">
        <v>298</v>
      </c>
    </row>
    <row r="8" customFormat="false" ht="16.5" hidden="false" customHeight="true" outlineLevel="0" collapsed="false">
      <c r="A8" s="79"/>
      <c r="B8" s="80" t="s">
        <v>86</v>
      </c>
      <c r="C8" s="81" t="n">
        <v>394</v>
      </c>
      <c r="D8" s="81" t="n">
        <v>270</v>
      </c>
      <c r="E8" s="81" t="n">
        <v>93</v>
      </c>
      <c r="F8" s="81" t="n">
        <v>1</v>
      </c>
      <c r="G8" s="81" t="n">
        <v>30</v>
      </c>
      <c r="H8" s="81" t="n">
        <v>376</v>
      </c>
      <c r="I8" s="81" t="n">
        <v>18</v>
      </c>
      <c r="J8" s="81" t="n">
        <v>11</v>
      </c>
      <c r="K8" s="81" t="n">
        <v>0</v>
      </c>
      <c r="L8" s="81" t="n">
        <v>0</v>
      </c>
      <c r="M8" s="81" t="n">
        <v>363</v>
      </c>
      <c r="N8" s="81" t="n">
        <v>31</v>
      </c>
      <c r="O8" s="81" t="n">
        <v>0</v>
      </c>
      <c r="P8" s="81" t="n">
        <v>0</v>
      </c>
      <c r="Q8" s="81" t="n">
        <v>29</v>
      </c>
      <c r="R8" s="81" t="n">
        <v>0</v>
      </c>
      <c r="S8" s="81" t="n">
        <v>2</v>
      </c>
      <c r="T8" s="81" t="n">
        <v>38663</v>
      </c>
      <c r="U8" s="81" t="n">
        <v>2558</v>
      </c>
      <c r="V8" s="81" t="n">
        <v>0</v>
      </c>
      <c r="W8" s="81" t="n">
        <v>0</v>
      </c>
      <c r="X8" s="81" t="n">
        <v>2260</v>
      </c>
      <c r="Y8" s="81" t="n">
        <v>0</v>
      </c>
      <c r="Z8" s="81" t="n">
        <v>298</v>
      </c>
    </row>
    <row r="9" customFormat="false" ht="16.5" hidden="false" customHeight="true" outlineLevel="0" collapsed="false">
      <c r="A9" s="82"/>
      <c r="B9" s="83" t="s">
        <v>87</v>
      </c>
      <c r="C9" s="84" t="n">
        <v>92</v>
      </c>
      <c r="D9" s="84" t="n">
        <v>61</v>
      </c>
      <c r="E9" s="84" t="n">
        <v>22</v>
      </c>
      <c r="F9" s="84" t="n">
        <v>1</v>
      </c>
      <c r="G9" s="84" t="n">
        <v>8</v>
      </c>
      <c r="H9" s="84" t="n">
        <v>91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92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0545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0</v>
      </c>
      <c r="D10" s="81" t="n">
        <v>86</v>
      </c>
      <c r="E10" s="81" t="n">
        <v>22</v>
      </c>
      <c r="F10" s="81" t="n">
        <v>0</v>
      </c>
      <c r="G10" s="81" t="n">
        <v>12</v>
      </c>
      <c r="H10" s="81" t="n">
        <v>120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14</v>
      </c>
      <c r="N10" s="81" t="n">
        <v>6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</v>
      </c>
      <c r="T10" s="81" t="n">
        <v>12023</v>
      </c>
      <c r="U10" s="81" t="n">
        <v>493</v>
      </c>
      <c r="V10" s="81" t="n">
        <v>0</v>
      </c>
      <c r="W10" s="81" t="n">
        <v>0</v>
      </c>
      <c r="X10" s="81" t="n">
        <v>380</v>
      </c>
      <c r="Y10" s="81" t="n">
        <v>0</v>
      </c>
      <c r="Z10" s="81" t="n">
        <v>113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0</v>
      </c>
      <c r="D11" s="81" t="n">
        <v>50</v>
      </c>
      <c r="E11" s="81" t="n">
        <v>19</v>
      </c>
      <c r="F11" s="81" t="n">
        <v>0</v>
      </c>
      <c r="G11" s="81" t="n">
        <v>1</v>
      </c>
      <c r="H11" s="81" t="n">
        <v>70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14</v>
      </c>
      <c r="O11" s="81" t="n">
        <v>0</v>
      </c>
      <c r="P11" s="81" t="n">
        <v>0</v>
      </c>
      <c r="Q11" s="81" t="n">
        <v>13</v>
      </c>
      <c r="R11" s="81" t="n">
        <v>0</v>
      </c>
      <c r="S11" s="81" t="n">
        <v>1</v>
      </c>
      <c r="T11" s="81" t="n">
        <v>5832</v>
      </c>
      <c r="U11" s="81" t="n">
        <v>1047</v>
      </c>
      <c r="V11" s="81" t="n">
        <v>0</v>
      </c>
      <c r="W11" s="81" t="n">
        <v>0</v>
      </c>
      <c r="X11" s="81" t="n">
        <v>862</v>
      </c>
      <c r="Y11" s="81" t="n">
        <v>0</v>
      </c>
      <c r="Z11" s="81" t="n">
        <v>185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80</v>
      </c>
      <c r="D12" s="81" t="n">
        <v>49</v>
      </c>
      <c r="E12" s="81" t="n">
        <v>25</v>
      </c>
      <c r="F12" s="81" t="n">
        <v>0</v>
      </c>
      <c r="G12" s="81" t="n">
        <v>6</v>
      </c>
      <c r="H12" s="81" t="n">
        <v>8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70</v>
      </c>
      <c r="N12" s="81" t="n">
        <v>10</v>
      </c>
      <c r="O12" s="81" t="n">
        <v>0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6887</v>
      </c>
      <c r="U12" s="81" t="n">
        <v>925</v>
      </c>
      <c r="V12" s="81" t="n">
        <v>0</v>
      </c>
      <c r="W12" s="81" t="n">
        <v>0</v>
      </c>
      <c r="X12" s="81" t="n">
        <v>92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20</v>
      </c>
      <c r="D13" s="81" t="n">
        <v>20</v>
      </c>
      <c r="E13" s="81" t="n">
        <v>0</v>
      </c>
      <c r="F13" s="81" t="n">
        <v>0</v>
      </c>
      <c r="G13" s="81" t="n">
        <v>0</v>
      </c>
      <c r="H13" s="81" t="n">
        <v>19</v>
      </c>
      <c r="I13" s="81" t="n">
        <v>1</v>
      </c>
      <c r="J13" s="81" t="n">
        <v>1</v>
      </c>
      <c r="K13" s="81" t="n">
        <v>0</v>
      </c>
      <c r="L13" s="81" t="n">
        <v>0</v>
      </c>
      <c r="M13" s="81" t="n">
        <v>19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2348</v>
      </c>
      <c r="U13" s="81" t="n">
        <v>93</v>
      </c>
      <c r="V13" s="81" t="n">
        <v>0</v>
      </c>
      <c r="W13" s="81" t="n">
        <v>0</v>
      </c>
      <c r="X13" s="81" t="n">
        <v>93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7</v>
      </c>
      <c r="D14" s="81" t="n">
        <v>14</v>
      </c>
      <c r="E14" s="81" t="n">
        <v>10</v>
      </c>
      <c r="F14" s="81" t="n">
        <v>0</v>
      </c>
      <c r="G14" s="81" t="n">
        <v>3</v>
      </c>
      <c r="H14" s="81" t="n">
        <v>18</v>
      </c>
      <c r="I14" s="81" t="n">
        <v>9</v>
      </c>
      <c r="J14" s="81" t="n">
        <v>9</v>
      </c>
      <c r="K14" s="81" t="n">
        <v>0</v>
      </c>
      <c r="L14" s="81" t="n">
        <v>0</v>
      </c>
      <c r="M14" s="81" t="n">
        <v>2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45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1</v>
      </c>
      <c r="D15" s="81" t="n">
        <v>17</v>
      </c>
      <c r="E15" s="81" t="n">
        <v>8</v>
      </c>
      <c r="F15" s="81" t="n">
        <v>1</v>
      </c>
      <c r="G15" s="81" t="n">
        <v>5</v>
      </c>
      <c r="H15" s="81" t="n">
        <v>3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3516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2</v>
      </c>
      <c r="D16" s="81" t="n">
        <v>6</v>
      </c>
      <c r="E16" s="81" t="n">
        <v>4</v>
      </c>
      <c r="F16" s="81" t="n">
        <v>0</v>
      </c>
      <c r="G16" s="81" t="n">
        <v>2</v>
      </c>
      <c r="H16" s="81" t="n">
        <v>8</v>
      </c>
      <c r="I16" s="81" t="n">
        <v>4</v>
      </c>
      <c r="J16" s="81" t="n">
        <v>0</v>
      </c>
      <c r="K16" s="81" t="n">
        <v>0</v>
      </c>
      <c r="L16" s="81" t="n">
        <v>0</v>
      </c>
      <c r="M16" s="81" t="n">
        <v>1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20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5</v>
      </c>
      <c r="D17" s="81" t="n">
        <v>9</v>
      </c>
      <c r="E17" s="81" t="n">
        <v>5</v>
      </c>
      <c r="F17" s="81" t="n">
        <v>0</v>
      </c>
      <c r="G17" s="81" t="n">
        <v>1</v>
      </c>
      <c r="H17" s="81" t="n">
        <v>11</v>
      </c>
      <c r="I17" s="81" t="n">
        <v>4</v>
      </c>
      <c r="J17" s="81" t="n">
        <v>1</v>
      </c>
      <c r="K17" s="81" t="n">
        <v>0</v>
      </c>
      <c r="L17" s="81" t="n">
        <v>0</v>
      </c>
      <c r="M17" s="81" t="n">
        <v>1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823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9</v>
      </c>
      <c r="D18" s="81" t="n">
        <v>9</v>
      </c>
      <c r="E18" s="81" t="n">
        <v>0</v>
      </c>
      <c r="F18" s="81" t="n">
        <v>0</v>
      </c>
      <c r="G18" s="81" t="n">
        <v>0</v>
      </c>
      <c r="H18" s="81" t="n">
        <v>9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9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391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192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2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1</v>
      </c>
      <c r="D22" s="81" t="n">
        <v>1</v>
      </c>
      <c r="E22" s="81" t="n">
        <v>0</v>
      </c>
      <c r="F22" s="81" t="n">
        <v>0</v>
      </c>
      <c r="G22" s="81" t="n">
        <v>0</v>
      </c>
      <c r="H22" s="81" t="n">
        <v>1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1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128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3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2</v>
      </c>
      <c r="D24" s="81" t="n">
        <v>2</v>
      </c>
      <c r="E24" s="81" t="n">
        <v>0</v>
      </c>
      <c r="F24" s="81" t="n">
        <v>0</v>
      </c>
      <c r="G24" s="81" t="n">
        <v>0</v>
      </c>
      <c r="H24" s="81" t="n">
        <v>2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2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93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1</v>
      </c>
      <c r="I25" s="87" t="n">
        <v>1</v>
      </c>
      <c r="J25" s="87" t="n">
        <v>1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247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1</v>
      </c>
      <c r="D26" s="81" t="n">
        <v>1</v>
      </c>
      <c r="E26" s="81" t="n">
        <v>0</v>
      </c>
      <c r="F26" s="81" t="n">
        <v>0</v>
      </c>
      <c r="G26" s="81" t="n">
        <v>0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28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1</v>
      </c>
      <c r="D27" s="81" t="n">
        <v>1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1</v>
      </c>
      <c r="J27" s="81" t="n">
        <v>1</v>
      </c>
      <c r="K27" s="81" t="n">
        <v>0</v>
      </c>
      <c r="L27" s="81" t="n">
        <v>0</v>
      </c>
      <c r="M27" s="81" t="n">
        <v>1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19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0</v>
      </c>
      <c r="E28" s="87" t="n">
        <v>0</v>
      </c>
      <c r="F28" s="87" t="n">
        <v>0</v>
      </c>
      <c r="G28" s="87" t="n">
        <v>1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8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0</v>
      </c>
      <c r="E29" s="81" t="n">
        <v>0</v>
      </c>
      <c r="F29" s="81" t="n">
        <v>0</v>
      </c>
      <c r="G29" s="81" t="n">
        <v>1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8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4</v>
      </c>
      <c r="D30" s="87" t="n">
        <v>4</v>
      </c>
      <c r="E30" s="87" t="n">
        <v>0</v>
      </c>
      <c r="F30" s="87" t="n">
        <v>0</v>
      </c>
      <c r="G30" s="87" t="n">
        <v>0</v>
      </c>
      <c r="H30" s="87" t="n">
        <v>4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4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54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4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96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2</v>
      </c>
      <c r="D34" s="87" t="n">
        <v>2</v>
      </c>
      <c r="E34" s="87" t="n">
        <v>0</v>
      </c>
      <c r="F34" s="87" t="n">
        <v>0</v>
      </c>
      <c r="G34" s="87" t="n">
        <v>0</v>
      </c>
      <c r="H34" s="87" t="n">
        <v>2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2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5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0</v>
      </c>
      <c r="D35" s="81" t="n">
        <v>0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53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99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60</v>
      </c>
      <c r="D38" s="87" t="n">
        <v>31</v>
      </c>
      <c r="E38" s="87" t="n">
        <v>22</v>
      </c>
      <c r="F38" s="87" t="n">
        <v>1</v>
      </c>
      <c r="G38" s="87" t="n">
        <v>6</v>
      </c>
      <c r="H38" s="87" t="n">
        <v>6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6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656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5</v>
      </c>
      <c r="E39" s="81" t="n">
        <v>0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5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7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5</v>
      </c>
      <c r="E41" s="81" t="n">
        <v>3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744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2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216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7</v>
      </c>
      <c r="D43" s="81" t="n">
        <v>6</v>
      </c>
      <c r="E43" s="81" t="n">
        <v>0</v>
      </c>
      <c r="F43" s="81" t="n">
        <v>1</v>
      </c>
      <c r="G43" s="81" t="n">
        <v>0</v>
      </c>
      <c r="H43" s="81" t="n">
        <v>7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7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33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3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35</v>
      </c>
      <c r="D45" s="81" t="n">
        <v>10</v>
      </c>
      <c r="E45" s="81" t="n">
        <v>19</v>
      </c>
      <c r="F45" s="81" t="n">
        <v>0</v>
      </c>
      <c r="G45" s="81" t="n">
        <v>6</v>
      </c>
      <c r="H45" s="81" t="n">
        <v>35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35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349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3</v>
      </c>
      <c r="E46" s="87" t="n">
        <v>0</v>
      </c>
      <c r="F46" s="87" t="n">
        <v>0</v>
      </c>
      <c r="G46" s="87" t="n">
        <v>0</v>
      </c>
      <c r="H46" s="87" t="n">
        <v>3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66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2</v>
      </c>
      <c r="D47" s="81" t="n">
        <v>2</v>
      </c>
      <c r="E47" s="81" t="n">
        <v>0</v>
      </c>
      <c r="F47" s="81" t="n">
        <v>0</v>
      </c>
      <c r="G47" s="81" t="n">
        <v>0</v>
      </c>
      <c r="H47" s="81" t="n">
        <v>2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2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69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97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5</v>
      </c>
      <c r="D51" s="87" t="n">
        <v>14</v>
      </c>
      <c r="E51" s="87" t="n">
        <v>0</v>
      </c>
      <c r="F51" s="87" t="n">
        <v>0</v>
      </c>
      <c r="G51" s="87" t="n">
        <v>1</v>
      </c>
      <c r="H51" s="87" t="n">
        <v>15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845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0</v>
      </c>
      <c r="E52" s="81" t="n">
        <v>0</v>
      </c>
      <c r="F52" s="81" t="n">
        <v>0</v>
      </c>
      <c r="G52" s="81" t="n">
        <v>1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5</v>
      </c>
      <c r="D53" s="81" t="n">
        <v>5</v>
      </c>
      <c r="E53" s="81" t="n">
        <v>0</v>
      </c>
      <c r="F53" s="81" t="n">
        <v>0</v>
      </c>
      <c r="G53" s="81" t="n">
        <v>0</v>
      </c>
      <c r="H53" s="81" t="n">
        <v>5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5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23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34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6</v>
      </c>
      <c r="D55" s="81" t="n">
        <v>6</v>
      </c>
      <c r="E55" s="81" t="n">
        <v>0</v>
      </c>
      <c r="F55" s="81" t="n">
        <v>0</v>
      </c>
      <c r="G55" s="81" t="n">
        <v>0</v>
      </c>
      <c r="H55" s="81" t="n">
        <v>6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6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757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1</v>
      </c>
      <c r="D56" s="81" t="n">
        <v>1</v>
      </c>
      <c r="E56" s="81" t="n">
        <v>0</v>
      </c>
      <c r="F56" s="81" t="n">
        <v>0</v>
      </c>
      <c r="G56" s="81" t="n">
        <v>0</v>
      </c>
      <c r="H56" s="81" t="n">
        <v>1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1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116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97745</v>
      </c>
      <c r="D9" s="81" t="n">
        <v>53000</v>
      </c>
      <c r="E9" s="81" t="n">
        <v>0</v>
      </c>
      <c r="F9" s="81" t="n">
        <v>1441</v>
      </c>
      <c r="G9" s="81" t="n">
        <v>15742</v>
      </c>
      <c r="H9" s="81" t="n">
        <v>1302</v>
      </c>
      <c r="I9" s="81" t="n">
        <v>2581</v>
      </c>
      <c r="J9" s="81" t="n">
        <v>1026</v>
      </c>
      <c r="K9" s="81" t="n">
        <v>166</v>
      </c>
      <c r="L9" s="81" t="n">
        <v>237</v>
      </c>
      <c r="M9" s="81" t="n">
        <v>3981</v>
      </c>
      <c r="N9" s="81" t="n">
        <v>1356</v>
      </c>
      <c r="O9" s="81" t="n">
        <v>0</v>
      </c>
      <c r="P9" s="81" t="n">
        <v>70</v>
      </c>
      <c r="Q9" s="81" t="n">
        <v>763</v>
      </c>
      <c r="R9" s="81" t="n">
        <v>8027</v>
      </c>
      <c r="S9" s="81" t="n">
        <v>5615</v>
      </c>
      <c r="T9" s="81" t="n">
        <v>2438</v>
      </c>
      <c r="U9" s="81" t="n">
        <v>0</v>
      </c>
      <c r="V9" s="81" t="n">
        <v>97745</v>
      </c>
      <c r="W9" s="81" t="n">
        <v>70591</v>
      </c>
      <c r="X9" s="81" t="n">
        <v>27154</v>
      </c>
      <c r="Y9" s="81" t="n">
        <v>0</v>
      </c>
      <c r="Z9" s="81" t="n">
        <v>859</v>
      </c>
      <c r="AA9" s="81" t="n">
        <v>24333</v>
      </c>
      <c r="AB9" s="81" t="n">
        <v>0</v>
      </c>
      <c r="AC9" s="81" t="n">
        <v>1962</v>
      </c>
    </row>
    <row r="10" customFormat="false" ht="16.5" hidden="false" customHeight="true" outlineLevel="0" collapsed="false">
      <c r="A10" s="128"/>
      <c r="B10" s="129" t="s">
        <v>86</v>
      </c>
      <c r="C10" s="81" t="n">
        <v>73958</v>
      </c>
      <c r="D10" s="81" t="n">
        <v>42378</v>
      </c>
      <c r="E10" s="81" t="n">
        <v>0</v>
      </c>
      <c r="F10" s="81" t="n">
        <v>894</v>
      </c>
      <c r="G10" s="81" t="n">
        <v>7078</v>
      </c>
      <c r="H10" s="81" t="n">
        <v>1178</v>
      </c>
      <c r="I10" s="81" t="n">
        <v>1903</v>
      </c>
      <c r="J10" s="81" t="n">
        <v>640</v>
      </c>
      <c r="K10" s="81" t="n">
        <v>166</v>
      </c>
      <c r="L10" s="81" t="n">
        <v>165</v>
      </c>
      <c r="M10" s="81" t="n">
        <v>3875</v>
      </c>
      <c r="N10" s="81" t="n">
        <v>1356</v>
      </c>
      <c r="O10" s="81" t="n">
        <v>0</v>
      </c>
      <c r="P10" s="81" t="n">
        <v>30</v>
      </c>
      <c r="Q10" s="81" t="n">
        <v>744</v>
      </c>
      <c r="R10" s="81" t="n">
        <v>6837</v>
      </c>
      <c r="S10" s="81" t="n">
        <v>5615</v>
      </c>
      <c r="T10" s="81" t="n">
        <v>1099</v>
      </c>
      <c r="U10" s="81" t="n">
        <v>0</v>
      </c>
      <c r="V10" s="81" t="n">
        <v>73958</v>
      </c>
      <c r="W10" s="81" t="n">
        <v>48909</v>
      </c>
      <c r="X10" s="81" t="n">
        <v>25049</v>
      </c>
      <c r="Y10" s="81" t="n">
        <v>0</v>
      </c>
      <c r="Z10" s="81" t="n">
        <v>0</v>
      </c>
      <c r="AA10" s="81" t="n">
        <v>23195</v>
      </c>
      <c r="AB10" s="81" t="n">
        <v>0</v>
      </c>
      <c r="AC10" s="81" t="n">
        <v>1854</v>
      </c>
    </row>
    <row r="11" customFormat="false" ht="16.5" hidden="false" customHeight="true" outlineLevel="0" collapsed="false">
      <c r="A11" s="130"/>
      <c r="B11" s="131" t="s">
        <v>87</v>
      </c>
      <c r="C11" s="84" t="n">
        <v>23787</v>
      </c>
      <c r="D11" s="84" t="n">
        <v>10622</v>
      </c>
      <c r="E11" s="84" t="n">
        <v>0</v>
      </c>
      <c r="F11" s="84" t="n">
        <v>547</v>
      </c>
      <c r="G11" s="84" t="n">
        <v>8664</v>
      </c>
      <c r="H11" s="84" t="n">
        <v>124</v>
      </c>
      <c r="I11" s="84" t="n">
        <v>678</v>
      </c>
      <c r="J11" s="84" t="n">
        <v>386</v>
      </c>
      <c r="K11" s="84" t="n">
        <v>0</v>
      </c>
      <c r="L11" s="84" t="n">
        <v>72</v>
      </c>
      <c r="M11" s="84" t="n">
        <v>106</v>
      </c>
      <c r="N11" s="84" t="n">
        <v>0</v>
      </c>
      <c r="O11" s="84" t="n">
        <v>0</v>
      </c>
      <c r="P11" s="84" t="n">
        <v>40</v>
      </c>
      <c r="Q11" s="84" t="n">
        <v>19</v>
      </c>
      <c r="R11" s="84" t="n">
        <v>1190</v>
      </c>
      <c r="S11" s="84" t="n">
        <v>0</v>
      </c>
      <c r="T11" s="84" t="n">
        <v>1339</v>
      </c>
      <c r="U11" s="84" t="n">
        <v>0</v>
      </c>
      <c r="V11" s="84" t="n">
        <v>23787</v>
      </c>
      <c r="W11" s="84" t="n">
        <v>21682</v>
      </c>
      <c r="X11" s="84" t="n">
        <v>2105</v>
      </c>
      <c r="Y11" s="84" t="n">
        <v>0</v>
      </c>
      <c r="Z11" s="84" t="n">
        <v>859</v>
      </c>
      <c r="AA11" s="84" t="n">
        <v>1138</v>
      </c>
      <c r="AB11" s="84" t="n">
        <v>0</v>
      </c>
      <c r="AC11" s="84" t="n">
        <v>10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22757</v>
      </c>
      <c r="D12" s="81" t="n">
        <v>12831</v>
      </c>
      <c r="E12" s="81" t="n">
        <v>0</v>
      </c>
      <c r="F12" s="81" t="n">
        <v>295</v>
      </c>
      <c r="G12" s="81" t="n">
        <v>50</v>
      </c>
      <c r="H12" s="81" t="n">
        <v>985</v>
      </c>
      <c r="I12" s="81" t="n">
        <v>0</v>
      </c>
      <c r="J12" s="81" t="n">
        <v>220</v>
      </c>
      <c r="K12" s="81" t="n">
        <v>166</v>
      </c>
      <c r="L12" s="81" t="n">
        <v>0</v>
      </c>
      <c r="M12" s="81" t="n">
        <v>699</v>
      </c>
      <c r="N12" s="81" t="n">
        <v>367</v>
      </c>
      <c r="O12" s="81" t="n">
        <v>0</v>
      </c>
      <c r="P12" s="81" t="n">
        <v>0</v>
      </c>
      <c r="Q12" s="81" t="n">
        <v>691</v>
      </c>
      <c r="R12" s="81" t="n">
        <v>6133</v>
      </c>
      <c r="S12" s="81" t="n">
        <v>230</v>
      </c>
      <c r="T12" s="81" t="n">
        <v>90</v>
      </c>
      <c r="U12" s="81" t="n">
        <v>0</v>
      </c>
      <c r="V12" s="81" t="n">
        <v>22757</v>
      </c>
      <c r="W12" s="81" t="n">
        <v>12978</v>
      </c>
      <c r="X12" s="81" t="n">
        <v>9779</v>
      </c>
      <c r="Y12" s="81" t="n">
        <v>0</v>
      </c>
      <c r="Z12" s="81" t="n">
        <v>0</v>
      </c>
      <c r="AA12" s="81" t="n">
        <v>9182</v>
      </c>
      <c r="AB12" s="81" t="n">
        <v>0</v>
      </c>
      <c r="AC12" s="81" t="n">
        <v>59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1650</v>
      </c>
      <c r="D13" s="81" t="n">
        <v>7354</v>
      </c>
      <c r="E13" s="81" t="n">
        <v>0</v>
      </c>
      <c r="F13" s="81" t="n">
        <v>89</v>
      </c>
      <c r="G13" s="81" t="n">
        <v>83</v>
      </c>
      <c r="H13" s="81" t="n">
        <v>0</v>
      </c>
      <c r="I13" s="81" t="n">
        <v>60</v>
      </c>
      <c r="J13" s="81" t="n">
        <v>0</v>
      </c>
      <c r="K13" s="81" t="n">
        <v>0</v>
      </c>
      <c r="L13" s="81" t="n">
        <v>0</v>
      </c>
      <c r="M13" s="81" t="n">
        <v>1292</v>
      </c>
      <c r="N13" s="81" t="n">
        <v>616</v>
      </c>
      <c r="O13" s="81" t="n">
        <v>0</v>
      </c>
      <c r="P13" s="81" t="n">
        <v>30</v>
      </c>
      <c r="Q13" s="81" t="n">
        <v>0</v>
      </c>
      <c r="R13" s="81" t="n">
        <v>441</v>
      </c>
      <c r="S13" s="81" t="n">
        <v>1685</v>
      </c>
      <c r="T13" s="81" t="n">
        <v>0</v>
      </c>
      <c r="U13" s="81" t="n">
        <v>0</v>
      </c>
      <c r="V13" s="81" t="n">
        <v>11650</v>
      </c>
      <c r="W13" s="81" t="n">
        <v>6768</v>
      </c>
      <c r="X13" s="81" t="n">
        <v>4882</v>
      </c>
      <c r="Y13" s="81" t="n">
        <v>0</v>
      </c>
      <c r="Z13" s="81" t="n">
        <v>0</v>
      </c>
      <c r="AA13" s="81" t="n">
        <v>4244</v>
      </c>
      <c r="AB13" s="81" t="n">
        <v>0</v>
      </c>
      <c r="AC13" s="81" t="n">
        <v>63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302</v>
      </c>
      <c r="D14" s="81" t="n">
        <v>7907</v>
      </c>
      <c r="E14" s="81" t="n">
        <v>0</v>
      </c>
      <c r="F14" s="81" t="n">
        <v>0</v>
      </c>
      <c r="G14" s="81" t="n">
        <v>0</v>
      </c>
      <c r="H14" s="81" t="n">
        <v>142</v>
      </c>
      <c r="I14" s="81" t="n">
        <v>0</v>
      </c>
      <c r="J14" s="81" t="n">
        <v>420</v>
      </c>
      <c r="K14" s="81" t="n">
        <v>0</v>
      </c>
      <c r="L14" s="81" t="n">
        <v>0</v>
      </c>
      <c r="M14" s="81" t="n">
        <v>1050</v>
      </c>
      <c r="N14" s="81" t="n">
        <v>83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3700</v>
      </c>
      <c r="T14" s="81" t="n">
        <v>0</v>
      </c>
      <c r="U14" s="81" t="n">
        <v>0</v>
      </c>
      <c r="V14" s="81" t="n">
        <v>13302</v>
      </c>
      <c r="W14" s="81" t="n">
        <v>7495</v>
      </c>
      <c r="X14" s="81" t="n">
        <v>5807</v>
      </c>
      <c r="Y14" s="81" t="n">
        <v>0</v>
      </c>
      <c r="Z14" s="81" t="n">
        <v>0</v>
      </c>
      <c r="AA14" s="81" t="n">
        <v>5497</v>
      </c>
      <c r="AB14" s="81" t="n">
        <v>0</v>
      </c>
      <c r="AC14" s="81" t="n">
        <v>310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2592</v>
      </c>
      <c r="D15" s="81" t="n">
        <v>2293</v>
      </c>
      <c r="E15" s="81" t="n">
        <v>0</v>
      </c>
      <c r="F15" s="81" t="n">
        <v>299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2592</v>
      </c>
      <c r="W15" s="81" t="n">
        <v>2390</v>
      </c>
      <c r="X15" s="81" t="n">
        <v>202</v>
      </c>
      <c r="Y15" s="81" t="n">
        <v>0</v>
      </c>
      <c r="Z15" s="81" t="n">
        <v>0</v>
      </c>
      <c r="AA15" s="81" t="n">
        <v>93</v>
      </c>
      <c r="AB15" s="81" t="n">
        <v>0</v>
      </c>
      <c r="AC15" s="81" t="n">
        <v>109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433</v>
      </c>
      <c r="D16" s="81" t="n">
        <v>2590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1843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4433</v>
      </c>
      <c r="W16" s="81" t="n">
        <v>2451</v>
      </c>
      <c r="X16" s="81" t="n">
        <v>1982</v>
      </c>
      <c r="Y16" s="81" t="n">
        <v>0</v>
      </c>
      <c r="Z16" s="81" t="n">
        <v>0</v>
      </c>
      <c r="AA16" s="81" t="n">
        <v>1937</v>
      </c>
      <c r="AB16" s="81" t="n">
        <v>0</v>
      </c>
      <c r="AC16" s="81" t="n">
        <v>45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1580</v>
      </c>
      <c r="D17" s="81" t="n">
        <v>3512</v>
      </c>
      <c r="E17" s="81" t="n">
        <v>0</v>
      </c>
      <c r="F17" s="81" t="n">
        <v>211</v>
      </c>
      <c r="G17" s="81" t="n">
        <v>6745</v>
      </c>
      <c r="H17" s="81" t="n">
        <v>51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715</v>
      </c>
      <c r="N17" s="81" t="n">
        <v>29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56</v>
      </c>
      <c r="U17" s="81" t="n">
        <v>0</v>
      </c>
      <c r="V17" s="81" t="n">
        <v>11580</v>
      </c>
      <c r="W17" s="81" t="n">
        <v>10509</v>
      </c>
      <c r="X17" s="81" t="n">
        <v>1071</v>
      </c>
      <c r="Y17" s="81" t="n">
        <v>0</v>
      </c>
      <c r="Z17" s="81" t="n">
        <v>0</v>
      </c>
      <c r="AA17" s="81" t="n">
        <v>1005</v>
      </c>
      <c r="AB17" s="81" t="n">
        <v>0</v>
      </c>
      <c r="AC17" s="81" t="n">
        <v>66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269</v>
      </c>
      <c r="D18" s="81" t="n">
        <v>1251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18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269</v>
      </c>
      <c r="W18" s="81" t="n">
        <v>1218</v>
      </c>
      <c r="X18" s="81" t="n">
        <v>51</v>
      </c>
      <c r="Y18" s="81" t="n">
        <v>0</v>
      </c>
      <c r="Z18" s="81" t="n">
        <v>0</v>
      </c>
      <c r="AA18" s="81" t="n">
        <v>35</v>
      </c>
      <c r="AB18" s="81" t="n">
        <v>0</v>
      </c>
      <c r="AC18" s="81" t="n">
        <v>1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351</v>
      </c>
      <c r="D19" s="81" t="n">
        <v>1893</v>
      </c>
      <c r="E19" s="81" t="n">
        <v>0</v>
      </c>
      <c r="F19" s="81" t="n">
        <v>0</v>
      </c>
      <c r="G19" s="81" t="n">
        <v>20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9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139</v>
      </c>
      <c r="S19" s="81" t="n">
        <v>0</v>
      </c>
      <c r="T19" s="81" t="n">
        <v>0</v>
      </c>
      <c r="U19" s="81" t="n">
        <v>0</v>
      </c>
      <c r="V19" s="81" t="n">
        <v>2351</v>
      </c>
      <c r="W19" s="81" t="n">
        <v>2281</v>
      </c>
      <c r="X19" s="81" t="n">
        <v>70</v>
      </c>
      <c r="Y19" s="81" t="n">
        <v>0</v>
      </c>
      <c r="Z19" s="81" t="n">
        <v>0</v>
      </c>
      <c r="AA19" s="81" t="n">
        <v>49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456</v>
      </c>
      <c r="D20" s="81" t="n">
        <v>150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953</v>
      </c>
      <c r="U20" s="81" t="n">
        <v>0</v>
      </c>
      <c r="V20" s="81" t="n">
        <v>2456</v>
      </c>
      <c r="W20" s="81" t="n">
        <v>1503</v>
      </c>
      <c r="X20" s="81" t="n">
        <v>953</v>
      </c>
      <c r="Y20" s="81" t="n">
        <v>0</v>
      </c>
      <c r="Z20" s="81" t="n">
        <v>0</v>
      </c>
      <c r="AA20" s="81" t="n">
        <v>953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68</v>
      </c>
      <c r="D21" s="81" t="n">
        <v>12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165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35</v>
      </c>
      <c r="R21" s="81" t="n">
        <v>124</v>
      </c>
      <c r="S21" s="81" t="n">
        <v>0</v>
      </c>
      <c r="T21" s="81" t="n">
        <v>0</v>
      </c>
      <c r="U21" s="81" t="n">
        <v>0</v>
      </c>
      <c r="V21" s="81" t="n">
        <v>1568</v>
      </c>
      <c r="W21" s="81" t="n">
        <v>1316</v>
      </c>
      <c r="X21" s="81" t="n">
        <v>252</v>
      </c>
      <c r="Y21" s="81" t="n">
        <v>0</v>
      </c>
      <c r="Z21" s="81" t="n">
        <v>0</v>
      </c>
      <c r="AA21" s="81" t="n">
        <v>200</v>
      </c>
      <c r="AB21" s="81" t="n">
        <v>0</v>
      </c>
      <c r="AC21" s="81" t="n">
        <v>5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00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00</v>
      </c>
      <c r="W22" s="87" t="n">
        <v>670</v>
      </c>
      <c r="X22" s="87" t="n">
        <v>3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3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168</v>
      </c>
      <c r="D23" s="81" t="n">
        <v>16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168</v>
      </c>
      <c r="W23" s="81" t="n">
        <v>16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128</v>
      </c>
      <c r="D24" s="81" t="n">
        <v>128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128</v>
      </c>
      <c r="W24" s="81" t="n">
        <v>128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38</v>
      </c>
      <c r="D25" s="81" t="n">
        <v>138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38</v>
      </c>
      <c r="W25" s="81" t="n">
        <v>138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266</v>
      </c>
      <c r="D26" s="81" t="n">
        <v>266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266</v>
      </c>
      <c r="W26" s="81" t="n">
        <v>236</v>
      </c>
      <c r="X26" s="81" t="n">
        <v>3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3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508</v>
      </c>
      <c r="D27" s="87" t="n">
        <v>247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71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1190</v>
      </c>
      <c r="S27" s="87" t="n">
        <v>0</v>
      </c>
      <c r="T27" s="87" t="n">
        <v>0</v>
      </c>
      <c r="U27" s="87" t="n">
        <v>0</v>
      </c>
      <c r="V27" s="87" t="n">
        <v>1508</v>
      </c>
      <c r="W27" s="87" t="n">
        <v>1437</v>
      </c>
      <c r="X27" s="87" t="n">
        <v>71</v>
      </c>
      <c r="Y27" s="87" t="n">
        <v>0</v>
      </c>
      <c r="Z27" s="87" t="n">
        <v>0</v>
      </c>
      <c r="AA27" s="87" t="n">
        <v>71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389</v>
      </c>
      <c r="D28" s="81" t="n">
        <v>128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71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1190</v>
      </c>
      <c r="S28" s="81" t="n">
        <v>0</v>
      </c>
      <c r="T28" s="81" t="n">
        <v>0</v>
      </c>
      <c r="U28" s="81" t="n">
        <v>0</v>
      </c>
      <c r="V28" s="81" t="n">
        <v>1389</v>
      </c>
      <c r="W28" s="81" t="n">
        <v>1318</v>
      </c>
      <c r="X28" s="81" t="n">
        <v>71</v>
      </c>
      <c r="Y28" s="81" t="n">
        <v>0</v>
      </c>
      <c r="Z28" s="81" t="n">
        <v>0</v>
      </c>
      <c r="AA28" s="81" t="n">
        <v>71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19</v>
      </c>
      <c r="D29" s="81" t="n">
        <v>11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19</v>
      </c>
      <c r="W29" s="81" t="n">
        <v>119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8</v>
      </c>
      <c r="D30" s="87" t="n">
        <v>108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8</v>
      </c>
      <c r="W30" s="87" t="n">
        <v>108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8</v>
      </c>
      <c r="D31" s="81" t="n">
        <v>108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8</v>
      </c>
      <c r="W31" s="81" t="n">
        <v>108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625</v>
      </c>
      <c r="D32" s="87" t="n">
        <v>625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625</v>
      </c>
      <c r="W32" s="87" t="n">
        <v>604</v>
      </c>
      <c r="X32" s="87" t="n">
        <v>21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1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22</v>
      </c>
      <c r="D33" s="81" t="n">
        <v>22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22</v>
      </c>
      <c r="W33" s="81" t="n">
        <v>22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286</v>
      </c>
      <c r="D34" s="81" t="n">
        <v>28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286</v>
      </c>
      <c r="W34" s="81" t="n">
        <v>28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7</v>
      </c>
      <c r="D35" s="81" t="n">
        <v>31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7</v>
      </c>
      <c r="W35" s="81" t="n">
        <v>296</v>
      </c>
      <c r="X35" s="81" t="n">
        <v>21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21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394</v>
      </c>
      <c r="D36" s="87" t="n">
        <v>342</v>
      </c>
      <c r="E36" s="87" t="n">
        <v>0</v>
      </c>
      <c r="F36" s="87" t="n">
        <v>0</v>
      </c>
      <c r="G36" s="87" t="n">
        <v>52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394</v>
      </c>
      <c r="W36" s="87" t="n">
        <v>394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80</v>
      </c>
      <c r="D37" s="81" t="n">
        <v>28</v>
      </c>
      <c r="E37" s="81" t="n">
        <v>0</v>
      </c>
      <c r="F37" s="81" t="n">
        <v>0</v>
      </c>
      <c r="G37" s="81" t="n">
        <v>52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80</v>
      </c>
      <c r="W37" s="81" t="n">
        <v>80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215</v>
      </c>
      <c r="D38" s="81" t="n">
        <v>215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15</v>
      </c>
      <c r="W38" s="81" t="n">
        <v>215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99</v>
      </c>
      <c r="D39" s="81" t="n">
        <v>99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99</v>
      </c>
      <c r="W39" s="81" t="n">
        <v>9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7711</v>
      </c>
      <c r="D40" s="87" t="n">
        <v>6331</v>
      </c>
      <c r="E40" s="87" t="n">
        <v>0</v>
      </c>
      <c r="F40" s="87" t="n">
        <v>547</v>
      </c>
      <c r="G40" s="87" t="n">
        <v>8612</v>
      </c>
      <c r="H40" s="87" t="n">
        <v>124</v>
      </c>
      <c r="I40" s="87" t="n">
        <v>678</v>
      </c>
      <c r="J40" s="87" t="n">
        <v>315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40</v>
      </c>
      <c r="Q40" s="87" t="n">
        <v>0</v>
      </c>
      <c r="R40" s="87" t="n">
        <v>0</v>
      </c>
      <c r="S40" s="87" t="n">
        <v>0</v>
      </c>
      <c r="T40" s="87" t="n">
        <v>1064</v>
      </c>
      <c r="U40" s="87" t="n">
        <v>0</v>
      </c>
      <c r="V40" s="87" t="n">
        <v>17711</v>
      </c>
      <c r="W40" s="87" t="n">
        <v>15985</v>
      </c>
      <c r="X40" s="87" t="n">
        <v>1726</v>
      </c>
      <c r="Y40" s="87" t="n">
        <v>0</v>
      </c>
      <c r="Z40" s="87" t="n">
        <v>859</v>
      </c>
      <c r="AA40" s="87" t="n">
        <v>828</v>
      </c>
      <c r="AB40" s="87" t="n">
        <v>0</v>
      </c>
      <c r="AC40" s="87" t="n">
        <v>39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92</v>
      </c>
      <c r="D41" s="81" t="n">
        <v>59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96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92</v>
      </c>
      <c r="W41" s="81" t="n">
        <v>596</v>
      </c>
      <c r="X41" s="81" t="n">
        <v>96</v>
      </c>
      <c r="Y41" s="81" t="n">
        <v>0</v>
      </c>
      <c r="Z41" s="81" t="n">
        <v>0</v>
      </c>
      <c r="AA41" s="81" t="n">
        <v>96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9166</v>
      </c>
      <c r="D42" s="81" t="n">
        <v>279</v>
      </c>
      <c r="E42" s="81" t="n">
        <v>0</v>
      </c>
      <c r="F42" s="81" t="n">
        <v>0</v>
      </c>
      <c r="G42" s="81" t="n">
        <v>8045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842</v>
      </c>
      <c r="U42" s="81" t="n">
        <v>0</v>
      </c>
      <c r="V42" s="81" t="n">
        <v>9166</v>
      </c>
      <c r="W42" s="81" t="n">
        <v>8324</v>
      </c>
      <c r="X42" s="81" t="n">
        <v>842</v>
      </c>
      <c r="Y42" s="81" t="n">
        <v>0</v>
      </c>
      <c r="Z42" s="81" t="n">
        <v>842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154</v>
      </c>
      <c r="D43" s="81" t="n">
        <v>761</v>
      </c>
      <c r="E43" s="81" t="n">
        <v>0</v>
      </c>
      <c r="F43" s="81" t="n">
        <v>0</v>
      </c>
      <c r="G43" s="81" t="n">
        <v>269</v>
      </c>
      <c r="H43" s="81" t="n">
        <v>12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154</v>
      </c>
      <c r="W43" s="81" t="n">
        <v>1137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798</v>
      </c>
      <c r="D44" s="81" t="n">
        <v>216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582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798</v>
      </c>
      <c r="W44" s="81" t="n">
        <v>773</v>
      </c>
      <c r="X44" s="81" t="n">
        <v>25</v>
      </c>
      <c r="Y44" s="81" t="n">
        <v>0</v>
      </c>
      <c r="Z44" s="81" t="n">
        <v>0</v>
      </c>
      <c r="AA44" s="81" t="n">
        <v>25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99</v>
      </c>
      <c r="D45" s="81" t="n">
        <v>754</v>
      </c>
      <c r="E45" s="81" t="n">
        <v>0</v>
      </c>
      <c r="F45" s="81" t="n">
        <v>547</v>
      </c>
      <c r="G45" s="81" t="n">
        <v>298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599</v>
      </c>
      <c r="W45" s="81" t="n">
        <v>1251</v>
      </c>
      <c r="X45" s="81" t="n">
        <v>348</v>
      </c>
      <c r="Y45" s="81" t="n">
        <v>0</v>
      </c>
      <c r="Z45" s="81" t="n">
        <v>0</v>
      </c>
      <c r="AA45" s="81" t="n">
        <v>348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709</v>
      </c>
      <c r="D46" s="81" t="n">
        <v>13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315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40</v>
      </c>
      <c r="Q46" s="81" t="n">
        <v>0</v>
      </c>
      <c r="R46" s="81" t="n">
        <v>0</v>
      </c>
      <c r="S46" s="81" t="n">
        <v>0</v>
      </c>
      <c r="T46" s="81" t="n">
        <v>222</v>
      </c>
      <c r="U46" s="81" t="n">
        <v>0</v>
      </c>
      <c r="V46" s="81" t="n">
        <v>709</v>
      </c>
      <c r="W46" s="81" t="n">
        <v>377</v>
      </c>
      <c r="X46" s="81" t="n">
        <v>332</v>
      </c>
      <c r="Y46" s="81" t="n">
        <v>0</v>
      </c>
      <c r="Z46" s="81" t="n">
        <v>17</v>
      </c>
      <c r="AA46" s="81" t="n">
        <v>315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593</v>
      </c>
      <c r="D47" s="81" t="n">
        <v>3593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593</v>
      </c>
      <c r="W47" s="81" t="n">
        <v>3527</v>
      </c>
      <c r="X47" s="81" t="n">
        <v>66</v>
      </c>
      <c r="Y47" s="81" t="n">
        <v>0</v>
      </c>
      <c r="Z47" s="81" t="n">
        <v>0</v>
      </c>
      <c r="AA47" s="81" t="n">
        <v>27</v>
      </c>
      <c r="AB47" s="81" t="n">
        <v>0</v>
      </c>
      <c r="AC47" s="81" t="n">
        <v>39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66</v>
      </c>
      <c r="D48" s="87" t="n">
        <v>366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66</v>
      </c>
      <c r="W48" s="87" t="n">
        <v>366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269</v>
      </c>
      <c r="D49" s="81" t="n">
        <v>269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269</v>
      </c>
      <c r="W49" s="81" t="n">
        <v>269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97</v>
      </c>
      <c r="D50" s="81" t="n">
        <v>97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97</v>
      </c>
      <c r="W50" s="81" t="n">
        <v>97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375</v>
      </c>
      <c r="D53" s="87" t="n">
        <v>1903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72</v>
      </c>
      <c r="M53" s="87" t="n">
        <v>106</v>
      </c>
      <c r="N53" s="87" t="n">
        <v>0</v>
      </c>
      <c r="O53" s="87" t="n">
        <v>0</v>
      </c>
      <c r="P53" s="87" t="n">
        <v>0</v>
      </c>
      <c r="Q53" s="87" t="n">
        <v>19</v>
      </c>
      <c r="R53" s="87" t="n">
        <v>0</v>
      </c>
      <c r="S53" s="87" t="n">
        <v>0</v>
      </c>
      <c r="T53" s="87" t="n">
        <v>275</v>
      </c>
      <c r="U53" s="87" t="n">
        <v>0</v>
      </c>
      <c r="V53" s="87" t="n">
        <v>2375</v>
      </c>
      <c r="W53" s="87" t="n">
        <v>2118</v>
      </c>
      <c r="X53" s="87" t="n">
        <v>257</v>
      </c>
      <c r="Y53" s="87" t="n">
        <v>0</v>
      </c>
      <c r="Z53" s="87" t="n">
        <v>0</v>
      </c>
      <c r="AA53" s="87" t="n">
        <v>239</v>
      </c>
      <c r="AB53" s="87" t="n">
        <v>0</v>
      </c>
      <c r="AC53" s="87" t="n">
        <v>18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06</v>
      </c>
      <c r="D54" s="81" t="n">
        <v>1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06</v>
      </c>
      <c r="W54" s="81" t="n">
        <v>1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541</v>
      </c>
      <c r="D55" s="81" t="n">
        <v>541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541</v>
      </c>
      <c r="W55" s="81" t="n">
        <v>523</v>
      </c>
      <c r="X55" s="81" t="n">
        <v>18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18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343</v>
      </c>
      <c r="D56" s="81" t="n">
        <v>34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343</v>
      </c>
      <c r="W56" s="81" t="n">
        <v>34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1136</v>
      </c>
      <c r="D57" s="81" t="n">
        <v>797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106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33</v>
      </c>
      <c r="U57" s="81" t="n">
        <v>0</v>
      </c>
      <c r="V57" s="81" t="n">
        <v>1136</v>
      </c>
      <c r="W57" s="81" t="n">
        <v>1030</v>
      </c>
      <c r="X57" s="81" t="n">
        <v>106</v>
      </c>
      <c r="Y57" s="81" t="n">
        <v>0</v>
      </c>
      <c r="Z57" s="81" t="n">
        <v>0</v>
      </c>
      <c r="AA57" s="81" t="n">
        <v>106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249</v>
      </c>
      <c r="D58" s="81" t="n">
        <v>11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7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19</v>
      </c>
      <c r="R58" s="81" t="n">
        <v>0</v>
      </c>
      <c r="S58" s="81" t="n">
        <v>0</v>
      </c>
      <c r="T58" s="81" t="n">
        <v>42</v>
      </c>
      <c r="U58" s="81" t="n">
        <v>0</v>
      </c>
      <c r="V58" s="81" t="n">
        <v>249</v>
      </c>
      <c r="W58" s="81" t="n">
        <v>116</v>
      </c>
      <c r="X58" s="81" t="n">
        <v>133</v>
      </c>
      <c r="Y58" s="81" t="n">
        <v>0</v>
      </c>
      <c r="Z58" s="81" t="n">
        <v>0</v>
      </c>
      <c r="AA58" s="81" t="n">
        <v>13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V24" activeCellId="0" sqref="V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4" activeCellId="0" sqref="V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V24" activeCellId="0" sqref="V24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688814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0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3677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/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535385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0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2976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/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53429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0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0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/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27390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0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81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/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2334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552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/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134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74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/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5514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0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73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/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5366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0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60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/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47225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0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14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/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2977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0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8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/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5170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0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8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/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2471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0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3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/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1250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0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89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/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3690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0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5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/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333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0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5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/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/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231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0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1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/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410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0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3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/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3785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0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3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/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2641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0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5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/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44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0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/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597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0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6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/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597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0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6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/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2508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0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69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/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24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0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37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/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4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0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2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/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4794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0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/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1277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53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/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7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28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/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3495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0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18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/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1768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0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/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1486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0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14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/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77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0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39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/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6980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0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0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/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52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0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34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/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4557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0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/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8882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0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26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/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368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0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2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/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4369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0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38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/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3849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0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16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/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399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0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3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/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174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0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8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/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/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/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473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0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0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/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02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0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4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/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420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0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18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/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872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0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6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/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9545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0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1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/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3677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0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4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/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/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9-25T09:58:43Z</cp:lastPrinted>
  <dcterms:modified xsi:type="dcterms:W3CDTF">2020-09-25T10:11:11Z</dcterms:modified>
  <cp:revision>0</cp:revision>
  <dc:subject/>
  <dc:title/>
</cp:coreProperties>
</file>