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1457"/>
        <c:axId val="29041394"/>
      </c:lineChart>
      <c:catAx>
        <c:axId val="3364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41394"/>
        <c:crossesAt val="0"/>
        <c:auto val="1"/>
        <c:lblAlgn val="ctr"/>
        <c:lblOffset val="100"/>
        <c:noMultiLvlLbl val="0"/>
      </c:catAx>
      <c:valAx>
        <c:axId val="2904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414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8684"/>
        <c:axId val="12971313"/>
      </c:lineChart>
      <c:catAx>
        <c:axId val="3939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71313"/>
        <c:crossesAt val="0"/>
        <c:auto val="1"/>
        <c:lblAlgn val="ctr"/>
        <c:lblOffset val="100"/>
        <c:noMultiLvlLbl val="0"/>
      </c:catAx>
      <c:valAx>
        <c:axId val="129713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9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1059"/>
        <c:axId val="72621759"/>
      </c:lineChart>
      <c:catAx>
        <c:axId val="4351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21759"/>
        <c:crossesAt val="0"/>
        <c:auto val="1"/>
        <c:lblAlgn val="ctr"/>
        <c:lblOffset val="100"/>
        <c:noMultiLvlLbl val="0"/>
      </c:catAx>
      <c:valAx>
        <c:axId val="72621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110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0269"/>
        <c:axId val="15881669"/>
      </c:lineChart>
      <c:catAx>
        <c:axId val="2479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81669"/>
        <c:crossesAt val="0"/>
        <c:auto val="1"/>
        <c:lblAlgn val="ctr"/>
        <c:lblOffset val="100"/>
        <c:noMultiLvlLbl val="0"/>
      </c:catAx>
      <c:valAx>
        <c:axId val="1588166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90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