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４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57956285674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45320"/>
        <c:axId val="24418789"/>
      </c:lineChart>
      <c:catAx>
        <c:axId val="32945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18789"/>
        <c:crossesAt val="0"/>
        <c:auto val="1"/>
        <c:lblAlgn val="ctr"/>
        <c:lblOffset val="100"/>
        <c:noMultiLvlLbl val="0"/>
      </c:catAx>
      <c:valAx>
        <c:axId val="24418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9453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486456605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2437"/>
        <c:axId val="7257686"/>
      </c:lineChart>
      <c:catAx>
        <c:axId val="5501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7686"/>
        <c:crossesAt val="0"/>
        <c:auto val="1"/>
        <c:lblAlgn val="ctr"/>
        <c:lblOffset val="100"/>
        <c:noMultiLvlLbl val="0"/>
      </c:catAx>
      <c:valAx>
        <c:axId val="72576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012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9198606271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3337"/>
        <c:axId val="45431373"/>
      </c:lineChart>
      <c:catAx>
        <c:axId val="62533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5923344947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31373"/>
        <c:crossesAt val="0"/>
        <c:auto val="1"/>
        <c:lblAlgn val="ctr"/>
        <c:lblOffset val="100"/>
        <c:noMultiLvlLbl val="0"/>
      </c:catAx>
      <c:valAx>
        <c:axId val="454313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613240418118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5333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4167127836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34707"/>
        <c:axId val="14439713"/>
      </c:lineChart>
      <c:catAx>
        <c:axId val="62434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439713"/>
        <c:crossesAt val="0"/>
        <c:auto val="1"/>
        <c:lblAlgn val="ctr"/>
        <c:lblOffset val="100"/>
        <c:noMultiLvlLbl val="0"/>
      </c:catAx>
      <c:valAx>
        <c:axId val="1443971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434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</row>
        <row r="10">
          <cell r="G10">
            <v>94541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</row>
        <row r="11">
          <cell r="G11">
            <v>17609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</row>
        <row r="12">
          <cell r="G12">
            <v>23745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</row>
        <row r="13">
          <cell r="G13">
            <v>13993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</row>
        <row r="14">
          <cell r="G14">
            <v>12407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</row>
        <row r="15">
          <cell r="G15">
            <v>5718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</row>
        <row r="16">
          <cell r="G16">
            <v>1123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</row>
        <row r="17">
          <cell r="G17">
            <v>1130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</row>
        <row r="18">
          <cell r="G18">
            <v>10446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</row>
        <row r="19">
          <cell r="G19">
            <v>1815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</row>
        <row r="20">
          <cell r="G20">
            <v>964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</row>
        <row r="21">
          <cell r="G21">
            <v>2909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</row>
        <row r="22">
          <cell r="G22">
            <v>44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</row>
        <row r="23">
          <cell r="G23">
            <v>30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</row>
        <row r="24"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</row>
        <row r="27">
          <cell r="G27">
            <v>14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</row>
        <row r="32">
          <cell r="G32">
            <v>3667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</row>
        <row r="33">
          <cell r="G33">
            <v>1002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</row>
        <row r="34">
          <cell r="G34">
            <v>664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</row>
        <row r="35">
          <cell r="G35">
            <v>200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</row>
        <row r="36">
          <cell r="G36">
            <v>209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</row>
        <row r="37">
          <cell r="G37">
            <v>1047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</row>
        <row r="38">
          <cell r="G38">
            <v>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</row>
        <row r="39">
          <cell r="G39">
            <v>655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</row>
        <row r="40">
          <cell r="G40">
            <v>661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</row>
        <row r="41">
          <cell r="G41">
            <v>42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</row>
        <row r="42">
          <cell r="G42">
            <v>64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</row>
        <row r="43">
          <cell r="G43">
            <v>66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</row>
        <row r="44">
          <cell r="G44">
            <v>16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</row>
        <row r="45">
          <cell r="G45">
            <v>175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</row>
        <row r="46">
          <cell r="G46">
            <v>681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</row>
        <row r="47">
          <cell r="G47">
            <v>230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</row>
        <row r="48">
          <cell r="G48">
            <v>5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</row>
        <row r="49">
          <cell r="G49">
            <v>132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</row>
        <row r="50">
          <cell r="G50">
            <v>29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</row>
        <row r="53">
          <cell r="G53">
            <v>411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</row>
        <row r="54">
          <cell r="G54">
            <v>284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</row>
        <row r="55">
          <cell r="G55">
            <v>23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</row>
        <row r="56">
          <cell r="G56">
            <v>6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</row>
        <row r="57">
          <cell r="G57">
            <v>2583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</row>
        <row r="58">
          <cell r="G58">
            <v>594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/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112150</v>
      </c>
      <c r="D9" s="81" t="n">
        <f aca="false">'[2]月別一覧(年計)'!G9</f>
        <v>112150</v>
      </c>
      <c r="E9" s="81" t="n">
        <f aca="false">'[2]月別一覧(年計)'!H9</f>
        <v>0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597</v>
      </c>
      <c r="Q9" s="81" t="n">
        <f aca="false">'[2]月別一覧(年計)'!T9</f>
        <v>597</v>
      </c>
      <c r="R9" s="81" t="n">
        <f aca="false">'[2]月別一覧(年計)'!U9</f>
        <v>0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94541</v>
      </c>
      <c r="D10" s="81" t="n">
        <f aca="false">'[2]月別一覧(年計)'!G10</f>
        <v>94541</v>
      </c>
      <c r="E10" s="81" t="n">
        <f aca="false">'[2]月別一覧(年計)'!H10</f>
        <v>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497</v>
      </c>
      <c r="Q10" s="81" t="n">
        <f aca="false">'[2]月別一覧(年計)'!T10</f>
        <v>497</v>
      </c>
      <c r="R10" s="81" t="n">
        <f aca="false">'[2]月別一覧(年計)'!U10</f>
        <v>0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17609</v>
      </c>
      <c r="D11" s="81" t="n">
        <f aca="false">'[2]月別一覧(年計)'!G11</f>
        <v>17609</v>
      </c>
      <c r="E11" s="81" t="n">
        <f aca="false">'[2]月別一覧(年計)'!H11</f>
        <v>0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00</v>
      </c>
      <c r="Q11" s="81" t="n">
        <f aca="false">'[2]月別一覧(年計)'!T11</f>
        <v>100</v>
      </c>
      <c r="R11" s="81" t="n">
        <f aca="false">'[2]月別一覧(年計)'!U11</f>
        <v>0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23745</v>
      </c>
      <c r="D12" s="170" t="n">
        <f aca="false">'[2]月別一覧(年計)'!G12</f>
        <v>23745</v>
      </c>
      <c r="E12" s="170" t="n">
        <f aca="false">'[2]月別一覧(年計)'!H12</f>
        <v>0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137</v>
      </c>
      <c r="Q12" s="170" t="n">
        <f aca="false">'[2]月別一覧(年計)'!T12</f>
        <v>137</v>
      </c>
      <c r="R12" s="170" t="n">
        <f aca="false">'[2]月別一覧(年計)'!U12</f>
        <v>0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13993</v>
      </c>
      <c r="D13" s="81" t="n">
        <f aca="false">'[2]月別一覧(年計)'!G13</f>
        <v>13993</v>
      </c>
      <c r="E13" s="81" t="n">
        <f aca="false">'[2]月別一覧(年計)'!H13</f>
        <v>0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91</v>
      </c>
      <c r="Q13" s="81" t="n">
        <f aca="false">'[2]月別一覧(年計)'!T13</f>
        <v>91</v>
      </c>
      <c r="R13" s="81" t="n">
        <f aca="false">'[2]月別一覧(年計)'!U13</f>
        <v>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12407</v>
      </c>
      <c r="D14" s="81" t="n">
        <f aca="false">'[2]月別一覧(年計)'!G14</f>
        <v>12407</v>
      </c>
      <c r="E14" s="81" t="n">
        <f aca="false">'[2]月別一覧(年計)'!H14</f>
        <v>0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99</v>
      </c>
      <c r="Q14" s="81" t="n">
        <f aca="false">'[2]月別一覧(年計)'!T14</f>
        <v>99</v>
      </c>
      <c r="R14" s="81" t="n">
        <f aca="false">'[2]月別一覧(年計)'!U14</f>
        <v>0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5718</v>
      </c>
      <c r="D15" s="81" t="n">
        <f aca="false">'[2]月別一覧(年計)'!G15</f>
        <v>5718</v>
      </c>
      <c r="E15" s="81" t="n">
        <f aca="false">'[2]月別一覧(年計)'!H15</f>
        <v>0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0</v>
      </c>
      <c r="Q15" s="81" t="n">
        <f aca="false">'[2]月別一覧(年計)'!T15</f>
        <v>10</v>
      </c>
      <c r="R15" s="81" t="n">
        <f aca="false">'[2]月別一覧(年計)'!U15</f>
        <v>0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1235</v>
      </c>
      <c r="D16" s="81" t="n">
        <f aca="false">'[2]月別一覧(年計)'!G16</f>
        <v>11235</v>
      </c>
      <c r="E16" s="81" t="n">
        <f aca="false">'[2]月別一覧(年計)'!H16</f>
        <v>0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39</v>
      </c>
      <c r="Q16" s="81" t="n">
        <f aca="false">'[2]月別一覧(年計)'!T16</f>
        <v>39</v>
      </c>
      <c r="R16" s="81" t="n">
        <f aca="false">'[2]月別一覧(年計)'!U16</f>
        <v>0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1309</v>
      </c>
      <c r="D17" s="81" t="n">
        <f aca="false">'[2]月別一覧(年計)'!G17</f>
        <v>11309</v>
      </c>
      <c r="E17" s="81" t="n">
        <f aca="false">'[2]月別一覧(年計)'!H17</f>
        <v>0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62</v>
      </c>
      <c r="Q17" s="81" t="n">
        <f aca="false">'[2]月別一覧(年計)'!T17</f>
        <v>62</v>
      </c>
      <c r="R17" s="81" t="n">
        <f aca="false">'[2]月別一覧(年計)'!U17</f>
        <v>0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10446</v>
      </c>
      <c r="D18" s="81" t="n">
        <f aca="false">'[2]月別一覧(年計)'!G18</f>
        <v>10446</v>
      </c>
      <c r="E18" s="81" t="n">
        <f aca="false">'[2]月別一覧(年計)'!H18</f>
        <v>0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16</v>
      </c>
      <c r="Q18" s="81" t="n">
        <f aca="false">'[2]月別一覧(年計)'!T18</f>
        <v>16</v>
      </c>
      <c r="R18" s="81" t="n">
        <f aca="false">'[2]月別一覧(年計)'!U18</f>
        <v>0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1815</v>
      </c>
      <c r="D19" s="81" t="n">
        <f aca="false">'[2]月別一覧(年計)'!G19</f>
        <v>1815</v>
      </c>
      <c r="E19" s="81" t="n">
        <f aca="false">'[2]月別一覧(年計)'!H19</f>
        <v>0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13</v>
      </c>
      <c r="Q19" s="81" t="n">
        <f aca="false">'[2]月別一覧(年計)'!T19</f>
        <v>13</v>
      </c>
      <c r="R19" s="81" t="n">
        <f aca="false">'[2]月別一覧(年計)'!U19</f>
        <v>0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964</v>
      </c>
      <c r="D20" s="81" t="n">
        <f aca="false">'[2]月別一覧(年計)'!G20</f>
        <v>964</v>
      </c>
      <c r="E20" s="81" t="n">
        <f aca="false">'[2]月別一覧(年計)'!H20</f>
        <v>0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7</v>
      </c>
      <c r="Q20" s="81" t="n">
        <f aca="false">'[2]月別一覧(年計)'!T20</f>
        <v>7</v>
      </c>
      <c r="R20" s="81" t="n">
        <f aca="false">'[2]月別一覧(年計)'!U20</f>
        <v>0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2909</v>
      </c>
      <c r="D21" s="81" t="n">
        <f aca="false">'[2]月別一覧(年計)'!G21</f>
        <v>2909</v>
      </c>
      <c r="E21" s="81" t="n">
        <f aca="false">'[2]月別一覧(年計)'!H21</f>
        <v>0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23</v>
      </c>
      <c r="Q21" s="81" t="n">
        <f aca="false">'[2]月別一覧(年計)'!T21</f>
        <v>23</v>
      </c>
      <c r="R21" s="81" t="n">
        <f aca="false">'[2]月別一覧(年計)'!U21</f>
        <v>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444</v>
      </c>
      <c r="D22" s="87" t="n">
        <f aca="false">'[2]月別一覧(年計)'!G22</f>
        <v>444</v>
      </c>
      <c r="E22" s="87" t="n">
        <f aca="false">'[2]月別一覧(年計)'!H22</f>
        <v>0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4</v>
      </c>
      <c r="Q22" s="87" t="n">
        <f aca="false">'[2]月別一覧(年計)'!T22</f>
        <v>4</v>
      </c>
      <c r="R22" s="87" t="n">
        <f aca="false">'[2]月別一覧(年計)'!U22</f>
        <v>0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300</v>
      </c>
      <c r="D23" s="81" t="n">
        <f aca="false">'[2]月別一覧(年計)'!G23</f>
        <v>300</v>
      </c>
      <c r="E23" s="81" t="n">
        <f aca="false">'[2]月別一覧(年計)'!H23</f>
        <v>0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3</v>
      </c>
      <c r="Q23" s="81" t="n">
        <f aca="false">'[2]月別一覧(年計)'!T23</f>
        <v>3</v>
      </c>
      <c r="R23" s="81" t="n">
        <f aca="false">'[2]月別一覧(年計)'!U23</f>
        <v>0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0</v>
      </c>
      <c r="D24" s="81" t="n">
        <f aca="false">'[2]月別一覧(年計)'!G24</f>
        <v>0</v>
      </c>
      <c r="E24" s="81" t="n">
        <f aca="false">'[2]月別一覧(年計)'!H24</f>
        <v>0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0</v>
      </c>
      <c r="Q24" s="81" t="n">
        <f aca="false">'[2]月別一覧(年計)'!T24</f>
        <v>0</v>
      </c>
      <c r="R24" s="81" t="n">
        <f aca="false">'[2]月別一覧(年計)'!U24</f>
        <v>0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142</v>
      </c>
      <c r="D27" s="87" t="n">
        <f aca="false">'[2]月別一覧(年計)'!G27</f>
        <v>142</v>
      </c>
      <c r="E27" s="87" t="n">
        <f aca="false">'[2]月別一覧(年計)'!H27</f>
        <v>0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1</v>
      </c>
      <c r="Q27" s="87" t="n">
        <f aca="false">'[2]月別一覧(年計)'!T27</f>
        <v>1</v>
      </c>
      <c r="R27" s="87" t="n">
        <f aca="false">'[2]月別一覧(年計)'!U27</f>
        <v>0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0</v>
      </c>
      <c r="D29" s="81" t="n">
        <f aca="false">'[2]月別一覧(年計)'!G29</f>
        <v>0</v>
      </c>
      <c r="E29" s="81" t="n">
        <f aca="false">'[2]月別一覧(年計)'!H29</f>
        <v>0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0</v>
      </c>
      <c r="Q29" s="81" t="n">
        <f aca="false">'[2]月別一覧(年計)'!T29</f>
        <v>0</v>
      </c>
      <c r="R29" s="81" t="n">
        <f aca="false">'[2]月別一覧(年計)'!U29</f>
        <v>0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3667</v>
      </c>
      <c r="D32" s="87" t="n">
        <f aca="false">'[2]月別一覧(年計)'!G32</f>
        <v>3667</v>
      </c>
      <c r="E32" s="87" t="n">
        <f aca="false">'[2]月別一覧(年計)'!H32</f>
        <v>0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18</v>
      </c>
      <c r="Q32" s="87" t="n">
        <f aca="false">'[2]月別一覧(年計)'!T32</f>
        <v>18</v>
      </c>
      <c r="R32" s="87" t="n">
        <f aca="false">'[2]月別一覧(年計)'!U32</f>
        <v>0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002</v>
      </c>
      <c r="D33" s="81" t="n">
        <f aca="false">'[2]月別一覧(年計)'!G33</f>
        <v>1002</v>
      </c>
      <c r="E33" s="81" t="n">
        <f aca="false">'[2]月別一覧(年計)'!H33</f>
        <v>0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7</v>
      </c>
      <c r="Q33" s="81" t="n">
        <f aca="false">'[2]月別一覧(年計)'!T33</f>
        <v>7</v>
      </c>
      <c r="R33" s="81" t="n">
        <f aca="false">'[2]月別一覧(年計)'!U33</f>
        <v>0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664</v>
      </c>
      <c r="D34" s="81" t="n">
        <f aca="false">'[2]月別一覧(年計)'!G34</f>
        <v>664</v>
      </c>
      <c r="E34" s="81" t="n">
        <f aca="false">'[2]月別一覧(年計)'!H34</f>
        <v>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5</v>
      </c>
      <c r="Q34" s="81" t="n">
        <f aca="false">'[2]月別一覧(年計)'!T34</f>
        <v>5</v>
      </c>
      <c r="R34" s="81" t="n">
        <f aca="false">'[2]月別一覧(年計)'!U34</f>
        <v>0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001</v>
      </c>
      <c r="D35" s="81" t="n">
        <f aca="false">'[2]月別一覧(年計)'!G35</f>
        <v>2001</v>
      </c>
      <c r="E35" s="81" t="n">
        <f aca="false">'[2]月別一覧(年計)'!H35</f>
        <v>0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6</v>
      </c>
      <c r="Q35" s="81" t="n">
        <f aca="false">'[2]月別一覧(年計)'!T35</f>
        <v>6</v>
      </c>
      <c r="R35" s="81" t="n">
        <f aca="false">'[2]月別一覧(年計)'!U35</f>
        <v>0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2091</v>
      </c>
      <c r="D36" s="87" t="n">
        <f aca="false">'[2]月別一覧(年計)'!G36</f>
        <v>2091</v>
      </c>
      <c r="E36" s="87" t="n">
        <f aca="false">'[2]月別一覧(年計)'!H36</f>
        <v>0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13</v>
      </c>
      <c r="Q36" s="87" t="n">
        <f aca="false">'[2]月別一覧(年計)'!T36</f>
        <v>13</v>
      </c>
      <c r="R36" s="87" t="n">
        <f aca="false">'[2]月別一覧(年計)'!U36</f>
        <v>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1047</v>
      </c>
      <c r="D37" s="81" t="n">
        <f aca="false">'[2]月別一覧(年計)'!G37</f>
        <v>1047</v>
      </c>
      <c r="E37" s="81" t="n">
        <f aca="false">'[2]月別一覧(年計)'!H37</f>
        <v>0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6</v>
      </c>
      <c r="Q37" s="81" t="n">
        <f aca="false">'[2]月別一覧(年計)'!T37</f>
        <v>6</v>
      </c>
      <c r="R37" s="81" t="n">
        <f aca="false">'[2]月別一覧(年計)'!U37</f>
        <v>0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389</v>
      </c>
      <c r="D38" s="81" t="n">
        <f aca="false">'[2]月別一覧(年計)'!G38</f>
        <v>389</v>
      </c>
      <c r="E38" s="81" t="n">
        <f aca="false">'[2]月別一覧(年計)'!H38</f>
        <v>0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3</v>
      </c>
      <c r="Q38" s="81" t="n">
        <f aca="false">'[2]月別一覧(年計)'!T38</f>
        <v>3</v>
      </c>
      <c r="R38" s="81" t="n">
        <f aca="false">'[2]月別一覧(年計)'!U38</f>
        <v>0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655</v>
      </c>
      <c r="D39" s="81" t="n">
        <f aca="false">'[2]月別一覧(年計)'!G39</f>
        <v>655</v>
      </c>
      <c r="E39" s="81" t="n">
        <f aca="false">'[2]月別一覧(年計)'!H39</f>
        <v>0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4</v>
      </c>
      <c r="Q39" s="81" t="n">
        <f aca="false">'[2]月別一覧(年計)'!T39</f>
        <v>4</v>
      </c>
      <c r="R39" s="81" t="n">
        <f aca="false">'[2]月別一覧(年計)'!U39</f>
        <v>0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6618</v>
      </c>
      <c r="D40" s="87" t="n">
        <f aca="false">'[2]月別一覧(年計)'!G40</f>
        <v>6618</v>
      </c>
      <c r="E40" s="87" t="n">
        <f aca="false">'[2]月別一覧(年計)'!H40</f>
        <v>0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36</v>
      </c>
      <c r="Q40" s="87" t="n">
        <f aca="false">'[2]月別一覧(年計)'!T40</f>
        <v>36</v>
      </c>
      <c r="R40" s="87" t="n">
        <f aca="false">'[2]月別一覧(年計)'!U40</f>
        <v>0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420</v>
      </c>
      <c r="D41" s="81" t="n">
        <f aca="false">'[2]月別一覧(年計)'!G41</f>
        <v>420</v>
      </c>
      <c r="E41" s="81" t="n">
        <f aca="false">'[2]月別一覧(年計)'!H41</f>
        <v>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2</v>
      </c>
      <c r="Q41" s="81" t="n">
        <f aca="false">'[2]月別一覧(年計)'!T41</f>
        <v>2</v>
      </c>
      <c r="R41" s="81" t="n">
        <f aca="false">'[2]月別一覧(年計)'!U41</f>
        <v>0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642</v>
      </c>
      <c r="D42" s="81" t="n">
        <f aca="false">'[2]月別一覧(年計)'!G42</f>
        <v>642</v>
      </c>
      <c r="E42" s="81" t="n">
        <f aca="false">'[2]月別一覧(年計)'!H42</f>
        <v>0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6</v>
      </c>
      <c r="Q42" s="81" t="n">
        <f aca="false">'[2]月別一覧(年計)'!T42</f>
        <v>6</v>
      </c>
      <c r="R42" s="81" t="n">
        <f aca="false">'[2]月別一覧(年計)'!U42</f>
        <v>0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660</v>
      </c>
      <c r="D43" s="81" t="n">
        <f aca="false">'[2]月別一覧(年計)'!G43</f>
        <v>660</v>
      </c>
      <c r="E43" s="81" t="n">
        <f aca="false">'[2]月別一覧(年計)'!H43</f>
        <v>0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5</v>
      </c>
      <c r="Q43" s="81" t="n">
        <f aca="false">'[2]月別一覧(年計)'!T43</f>
        <v>5</v>
      </c>
      <c r="R43" s="81" t="n">
        <f aca="false">'[2]月別一覧(年計)'!U43</f>
        <v>0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162</v>
      </c>
      <c r="D44" s="81" t="n">
        <f aca="false">'[2]月別一覧(年計)'!G44</f>
        <v>162</v>
      </c>
      <c r="E44" s="81" t="n">
        <f aca="false">'[2]月別一覧(年計)'!H44</f>
        <v>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1</v>
      </c>
      <c r="Q44" s="81" t="n">
        <f aca="false">'[2]月別一覧(年計)'!T44</f>
        <v>1</v>
      </c>
      <c r="R44" s="81" t="n">
        <f aca="false">'[2]月別一覧(年計)'!U44</f>
        <v>0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1753</v>
      </c>
      <c r="D45" s="81" t="n">
        <f aca="false">'[2]月別一覧(年計)'!G45</f>
        <v>1753</v>
      </c>
      <c r="E45" s="81" t="n">
        <f aca="false">'[2]月別一覧(年計)'!H45</f>
        <v>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1</v>
      </c>
      <c r="Q45" s="81" t="n">
        <f aca="false">'[2]月別一覧(年計)'!T45</f>
        <v>1</v>
      </c>
      <c r="R45" s="81" t="n">
        <f aca="false">'[2]月別一覧(年計)'!U45</f>
        <v>0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681</v>
      </c>
      <c r="D46" s="81" t="n">
        <f aca="false">'[2]月別一覧(年計)'!G46</f>
        <v>681</v>
      </c>
      <c r="E46" s="81" t="n">
        <f aca="false">'[2]月別一覧(年計)'!H46</f>
        <v>0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2</v>
      </c>
      <c r="Q46" s="81" t="n">
        <f aca="false">'[2]月別一覧(年計)'!T46</f>
        <v>2</v>
      </c>
      <c r="R46" s="81" t="n">
        <f aca="false">'[2]月別一覧(年計)'!U46</f>
        <v>0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2300</v>
      </c>
      <c r="D47" s="81" t="n">
        <f aca="false">'[2]月別一覧(年計)'!G47</f>
        <v>2300</v>
      </c>
      <c r="E47" s="81" t="n">
        <f aca="false">'[2]月別一覧(年計)'!H47</f>
        <v>0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19</v>
      </c>
      <c r="Q47" s="81" t="n">
        <f aca="false">'[2]月別一覧(年計)'!T47</f>
        <v>19</v>
      </c>
      <c r="R47" s="81" t="n">
        <f aca="false">'[2]月別一覧(年計)'!U47</f>
        <v>0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528</v>
      </c>
      <c r="D48" s="87" t="n">
        <f aca="false">'[2]月別一覧(年計)'!G48</f>
        <v>528</v>
      </c>
      <c r="E48" s="87" t="n">
        <f aca="false">'[2]月別一覧(年計)'!H48</f>
        <v>0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4</v>
      </c>
      <c r="Q48" s="87" t="n">
        <f aca="false">'[2]月別一覧(年計)'!T48</f>
        <v>4</v>
      </c>
      <c r="R48" s="87" t="n">
        <f aca="false">'[2]月別一覧(年計)'!U48</f>
        <v>0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32</v>
      </c>
      <c r="D49" s="81" t="n">
        <f aca="false">'[2]月別一覧(年計)'!G49</f>
        <v>132</v>
      </c>
      <c r="E49" s="81" t="n">
        <f aca="false">'[2]月別一覧(年計)'!H49</f>
        <v>0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291</v>
      </c>
      <c r="D50" s="81" t="n">
        <f aca="false">'[2]月別一覧(年計)'!G50</f>
        <v>291</v>
      </c>
      <c r="E50" s="81" t="n">
        <f aca="false">'[2]月別一覧(年計)'!H50</f>
        <v>0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2</v>
      </c>
      <c r="Q50" s="81" t="n">
        <f aca="false">'[2]月別一覧(年計)'!T50</f>
        <v>2</v>
      </c>
      <c r="R50" s="81" t="n">
        <f aca="false">'[2]月別一覧(年計)'!U50</f>
        <v>0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4119</v>
      </c>
      <c r="D53" s="87" t="n">
        <f aca="false">'[2]月別一覧(年計)'!G53</f>
        <v>4119</v>
      </c>
      <c r="E53" s="87" t="n">
        <f aca="false">'[2]月別一覧(年計)'!H53</f>
        <v>0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24</v>
      </c>
      <c r="Q53" s="87" t="n">
        <f aca="false">'[2]月別一覧(年計)'!T53</f>
        <v>24</v>
      </c>
      <c r="R53" s="87" t="n">
        <f aca="false">'[2]月別一覧(年計)'!U53</f>
        <v>0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284</v>
      </c>
      <c r="D54" s="81" t="n">
        <f aca="false">'[2]月別一覧(年計)'!G54</f>
        <v>284</v>
      </c>
      <c r="E54" s="81" t="n">
        <f aca="false">'[2]月別一覧(年計)'!H54</f>
        <v>0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2</v>
      </c>
      <c r="Q54" s="81" t="n">
        <f aca="false">'[2]月別一覧(年計)'!T54</f>
        <v>2</v>
      </c>
      <c r="R54" s="81" t="n">
        <f aca="false">'[2]月別一覧(年計)'!U54</f>
        <v>0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230</v>
      </c>
      <c r="D55" s="81" t="n">
        <f aca="false">'[2]月別一覧(年計)'!G55</f>
        <v>230</v>
      </c>
      <c r="E55" s="81" t="n">
        <f aca="false">'[2]月別一覧(年計)'!H55</f>
        <v>0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2</v>
      </c>
      <c r="Q55" s="81" t="n">
        <f aca="false">'[2]月別一覧(年計)'!T55</f>
        <v>2</v>
      </c>
      <c r="R55" s="81" t="n">
        <f aca="false">'[2]月別一覧(年計)'!U55</f>
        <v>0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60</v>
      </c>
      <c r="D56" s="81" t="n">
        <f aca="false">'[2]月別一覧(年計)'!G56</f>
        <v>60</v>
      </c>
      <c r="E56" s="81" t="n">
        <f aca="false">'[2]月別一覧(年計)'!H56</f>
        <v>0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0</v>
      </c>
      <c r="Q56" s="81" t="n">
        <f aca="false">'[2]月別一覧(年計)'!T56</f>
        <v>0</v>
      </c>
      <c r="R56" s="81" t="n">
        <f aca="false">'[2]月別一覧(年計)'!U56</f>
        <v>0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2583</v>
      </c>
      <c r="D57" s="81" t="n">
        <f aca="false">'[2]月別一覧(年計)'!G57</f>
        <v>2583</v>
      </c>
      <c r="E57" s="81" t="n">
        <f aca="false">'[2]月別一覧(年計)'!H57</f>
        <v>0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4</v>
      </c>
      <c r="Q57" s="81" t="n">
        <f aca="false">'[2]月別一覧(年計)'!T57</f>
        <v>14</v>
      </c>
      <c r="R57" s="81" t="n">
        <f aca="false">'[2]月別一覧(年計)'!U57</f>
        <v>0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594</v>
      </c>
      <c r="D58" s="81" t="n">
        <f aca="false">'[2]月別一覧(年計)'!G58</f>
        <v>594</v>
      </c>
      <c r="E58" s="81" t="n">
        <f aca="false">'[2]月別一覧(年計)'!H58</f>
        <v>0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4</v>
      </c>
      <c r="Q58" s="81" t="n">
        <f aca="false">'[2]月別一覧(年計)'!T58</f>
        <v>4</v>
      </c>
      <c r="R58" s="81" t="n">
        <f aca="false">'[2]月別一覧(年計)'!U58</f>
        <v>0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1" activeCellId="0" sqref="I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/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41" activeCellId="0" sqref="I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97</v>
      </c>
      <c r="D7" s="81" t="n">
        <v>411</v>
      </c>
      <c r="E7" s="81" t="n">
        <v>106</v>
      </c>
      <c r="F7" s="81" t="n">
        <v>0</v>
      </c>
      <c r="G7" s="81" t="n">
        <v>80</v>
      </c>
      <c r="H7" s="81" t="n">
        <v>590</v>
      </c>
      <c r="I7" s="81" t="n">
        <v>7</v>
      </c>
      <c r="J7" s="81" t="n">
        <v>6</v>
      </c>
      <c r="K7" s="81" t="n">
        <v>0</v>
      </c>
      <c r="L7" s="81" t="n">
        <v>1</v>
      </c>
      <c r="M7" s="81" t="n">
        <v>542</v>
      </c>
      <c r="N7" s="81" t="n">
        <v>55</v>
      </c>
      <c r="O7" s="81" t="n">
        <v>0</v>
      </c>
      <c r="P7" s="81" t="n">
        <v>13</v>
      </c>
      <c r="Q7" s="81" t="n">
        <v>40</v>
      </c>
      <c r="R7" s="81" t="n">
        <v>0</v>
      </c>
      <c r="S7" s="81" t="n">
        <v>2</v>
      </c>
      <c r="T7" s="81" t="n">
        <v>60930</v>
      </c>
      <c r="U7" s="81" t="n">
        <v>4041</v>
      </c>
      <c r="V7" s="81" t="n">
        <v>0</v>
      </c>
      <c r="W7" s="81" t="n">
        <v>947</v>
      </c>
      <c r="X7" s="81" t="n">
        <v>2790</v>
      </c>
      <c r="Y7" s="81" t="n">
        <v>0</v>
      </c>
      <c r="Z7" s="81" t="n">
        <v>304</v>
      </c>
    </row>
    <row r="8" customFormat="false" ht="16.5" hidden="false" customHeight="true" outlineLevel="0" collapsed="false">
      <c r="A8" s="79"/>
      <c r="B8" s="80" t="s">
        <v>86</v>
      </c>
      <c r="C8" s="81" t="n">
        <v>497</v>
      </c>
      <c r="D8" s="81" t="n">
        <v>320</v>
      </c>
      <c r="E8" s="81" t="n">
        <v>103</v>
      </c>
      <c r="F8" s="81" t="n">
        <v>0</v>
      </c>
      <c r="G8" s="81" t="n">
        <v>74</v>
      </c>
      <c r="H8" s="81" t="n">
        <v>490</v>
      </c>
      <c r="I8" s="81" t="n">
        <v>7</v>
      </c>
      <c r="J8" s="81" t="n">
        <v>6</v>
      </c>
      <c r="K8" s="81" t="n">
        <v>0</v>
      </c>
      <c r="L8" s="81" t="n">
        <v>1</v>
      </c>
      <c r="M8" s="81" t="n">
        <v>445</v>
      </c>
      <c r="N8" s="81" t="n">
        <v>52</v>
      </c>
      <c r="O8" s="81" t="n">
        <v>0</v>
      </c>
      <c r="P8" s="81" t="n">
        <v>13</v>
      </c>
      <c r="Q8" s="81" t="n">
        <v>39</v>
      </c>
      <c r="R8" s="81" t="n">
        <v>0</v>
      </c>
      <c r="S8" s="81" t="n">
        <v>0</v>
      </c>
      <c r="T8" s="81" t="n">
        <v>48713</v>
      </c>
      <c r="U8" s="81" t="n">
        <v>3625</v>
      </c>
      <c r="V8" s="81" t="n">
        <v>0</v>
      </c>
      <c r="W8" s="81" t="n">
        <v>947</v>
      </c>
      <c r="X8" s="81" t="n">
        <v>2678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00</v>
      </c>
      <c r="D9" s="84" t="n">
        <v>91</v>
      </c>
      <c r="E9" s="84" t="n">
        <v>3</v>
      </c>
      <c r="F9" s="84" t="n">
        <v>0</v>
      </c>
      <c r="G9" s="84" t="n">
        <v>6</v>
      </c>
      <c r="H9" s="84" t="n">
        <v>100</v>
      </c>
      <c r="I9" s="84" t="n">
        <v>0</v>
      </c>
      <c r="J9" s="84" t="n">
        <v>0</v>
      </c>
      <c r="K9" s="84" t="n">
        <v>0</v>
      </c>
      <c r="L9" s="84" t="n">
        <v>0</v>
      </c>
      <c r="M9" s="84" t="n">
        <v>97</v>
      </c>
      <c r="N9" s="84" t="n">
        <v>3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2</v>
      </c>
      <c r="T9" s="84" t="n">
        <v>12217</v>
      </c>
      <c r="U9" s="84" t="n">
        <v>416</v>
      </c>
      <c r="V9" s="84" t="n">
        <v>0</v>
      </c>
      <c r="W9" s="84" t="n">
        <v>0</v>
      </c>
      <c r="X9" s="84" t="n">
        <v>112</v>
      </c>
      <c r="Y9" s="84" t="n">
        <v>0</v>
      </c>
      <c r="Z9" s="84" t="n">
        <v>304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106</v>
      </c>
      <c r="E10" s="81" t="n">
        <v>18</v>
      </c>
      <c r="F10" s="81" t="n">
        <v>0</v>
      </c>
      <c r="G10" s="81" t="n">
        <v>13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8</v>
      </c>
      <c r="N10" s="81" t="n">
        <v>19</v>
      </c>
      <c r="O10" s="81" t="n">
        <v>0</v>
      </c>
      <c r="P10" s="81" t="n">
        <v>0</v>
      </c>
      <c r="Q10" s="81" t="n">
        <v>19</v>
      </c>
      <c r="R10" s="81" t="n">
        <v>0</v>
      </c>
      <c r="S10" s="81" t="n">
        <v>0</v>
      </c>
      <c r="T10" s="81" t="n">
        <v>13561</v>
      </c>
      <c r="U10" s="81" t="n">
        <v>1273</v>
      </c>
      <c r="V10" s="81" t="n">
        <v>0</v>
      </c>
      <c r="W10" s="81" t="n">
        <v>0</v>
      </c>
      <c r="X10" s="81" t="n">
        <v>127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91</v>
      </c>
      <c r="D11" s="81" t="n">
        <v>64</v>
      </c>
      <c r="E11" s="81" t="n">
        <v>15</v>
      </c>
      <c r="F11" s="81" t="n">
        <v>0</v>
      </c>
      <c r="G11" s="81" t="n">
        <v>12</v>
      </c>
      <c r="H11" s="81" t="n">
        <v>86</v>
      </c>
      <c r="I11" s="81" t="n">
        <v>5</v>
      </c>
      <c r="J11" s="81" t="n">
        <v>4</v>
      </c>
      <c r="K11" s="81" t="n">
        <v>0</v>
      </c>
      <c r="L11" s="81" t="n">
        <v>1</v>
      </c>
      <c r="M11" s="81" t="n">
        <v>73</v>
      </c>
      <c r="N11" s="81" t="n">
        <v>18</v>
      </c>
      <c r="O11" s="81" t="n">
        <v>0</v>
      </c>
      <c r="P11" s="81" t="n">
        <v>1</v>
      </c>
      <c r="Q11" s="81" t="n">
        <v>17</v>
      </c>
      <c r="R11" s="81" t="n">
        <v>0</v>
      </c>
      <c r="S11" s="81" t="n">
        <v>0</v>
      </c>
      <c r="T11" s="81" t="n">
        <v>9232</v>
      </c>
      <c r="U11" s="81" t="n">
        <v>1287</v>
      </c>
      <c r="V11" s="81" t="n">
        <v>0</v>
      </c>
      <c r="W11" s="81" t="n">
        <v>208</v>
      </c>
      <c r="X11" s="81" t="n">
        <v>1079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9</v>
      </c>
      <c r="D12" s="81" t="n">
        <v>51</v>
      </c>
      <c r="E12" s="81" t="n">
        <v>35</v>
      </c>
      <c r="F12" s="81" t="n">
        <v>0</v>
      </c>
      <c r="G12" s="81" t="n">
        <v>13</v>
      </c>
      <c r="H12" s="81" t="n">
        <v>9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8</v>
      </c>
      <c r="N12" s="81" t="n">
        <v>1</v>
      </c>
      <c r="O12" s="81" t="n">
        <v>0</v>
      </c>
      <c r="P12" s="81" t="n">
        <v>0</v>
      </c>
      <c r="Q12" s="81" t="n">
        <v>1</v>
      </c>
      <c r="R12" s="81" t="n">
        <v>0</v>
      </c>
      <c r="S12" s="81" t="n">
        <v>0</v>
      </c>
      <c r="T12" s="81" t="n">
        <v>9094</v>
      </c>
      <c r="U12" s="81" t="n">
        <v>98</v>
      </c>
      <c r="V12" s="81" t="n">
        <v>0</v>
      </c>
      <c r="W12" s="81" t="n">
        <v>0</v>
      </c>
      <c r="X12" s="81" t="n">
        <v>98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9</v>
      </c>
      <c r="E13" s="81" t="n">
        <v>1</v>
      </c>
      <c r="F13" s="81" t="n">
        <v>0</v>
      </c>
      <c r="G13" s="81" t="n">
        <v>0</v>
      </c>
      <c r="H13" s="81" t="n">
        <v>1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39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39</v>
      </c>
      <c r="D14" s="81" t="n">
        <v>16</v>
      </c>
      <c r="E14" s="81" t="n">
        <v>0</v>
      </c>
      <c r="F14" s="81" t="n">
        <v>0</v>
      </c>
      <c r="G14" s="81" t="n">
        <v>23</v>
      </c>
      <c r="H14" s="81" t="n">
        <v>39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7</v>
      </c>
      <c r="N14" s="81" t="n">
        <v>2</v>
      </c>
      <c r="O14" s="81" t="n">
        <v>0</v>
      </c>
      <c r="P14" s="81" t="n">
        <v>0</v>
      </c>
      <c r="Q14" s="81" t="n">
        <v>2</v>
      </c>
      <c r="R14" s="81" t="n">
        <v>0</v>
      </c>
      <c r="S14" s="81" t="n">
        <v>0</v>
      </c>
      <c r="T14" s="81" t="n">
        <v>3811</v>
      </c>
      <c r="U14" s="81" t="n">
        <v>228</v>
      </c>
      <c r="V14" s="81" t="n">
        <v>0</v>
      </c>
      <c r="W14" s="81" t="n">
        <v>0</v>
      </c>
      <c r="X14" s="81" t="n">
        <v>228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62</v>
      </c>
      <c r="D15" s="81" t="n">
        <v>23</v>
      </c>
      <c r="E15" s="81" t="n">
        <v>32</v>
      </c>
      <c r="F15" s="81" t="n">
        <v>0</v>
      </c>
      <c r="G15" s="81" t="n">
        <v>7</v>
      </c>
      <c r="H15" s="81" t="n">
        <v>61</v>
      </c>
      <c r="I15" s="81" t="n">
        <v>1</v>
      </c>
      <c r="J15" s="81" t="n">
        <v>1</v>
      </c>
      <c r="K15" s="81" t="n">
        <v>0</v>
      </c>
      <c r="L15" s="81" t="n">
        <v>0</v>
      </c>
      <c r="M15" s="81" t="n">
        <v>50</v>
      </c>
      <c r="N15" s="81" t="n">
        <v>12</v>
      </c>
      <c r="O15" s="81" t="n">
        <v>0</v>
      </c>
      <c r="P15" s="81" t="n">
        <v>12</v>
      </c>
      <c r="Q15" s="81" t="n">
        <v>0</v>
      </c>
      <c r="R15" s="81" t="n">
        <v>0</v>
      </c>
      <c r="S15" s="81" t="n">
        <v>0</v>
      </c>
      <c r="T15" s="81" t="n">
        <v>4688</v>
      </c>
      <c r="U15" s="81" t="n">
        <v>739</v>
      </c>
      <c r="V15" s="81" t="n">
        <v>0</v>
      </c>
      <c r="W15" s="81" t="n">
        <v>739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6</v>
      </c>
      <c r="D16" s="81" t="n">
        <v>13</v>
      </c>
      <c r="E16" s="81" t="n">
        <v>0</v>
      </c>
      <c r="F16" s="81" t="n">
        <v>0</v>
      </c>
      <c r="G16" s="81" t="n">
        <v>3</v>
      </c>
      <c r="H16" s="81" t="n">
        <v>16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6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7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0</v>
      </c>
      <c r="E17" s="81" t="n">
        <v>2</v>
      </c>
      <c r="F17" s="81" t="n">
        <v>0</v>
      </c>
      <c r="G17" s="81" t="n">
        <v>1</v>
      </c>
      <c r="H17" s="81" t="n">
        <v>1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6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1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3</v>
      </c>
      <c r="D19" s="81" t="n">
        <v>21</v>
      </c>
      <c r="E19" s="81" t="n">
        <v>0</v>
      </c>
      <c r="F19" s="81" t="n">
        <v>0</v>
      </c>
      <c r="G19" s="81" t="n">
        <v>2</v>
      </c>
      <c r="H19" s="81" t="n">
        <v>23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64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2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00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4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42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42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8</v>
      </c>
      <c r="D30" s="87" t="n">
        <v>17</v>
      </c>
      <c r="E30" s="87" t="n">
        <v>0</v>
      </c>
      <c r="F30" s="87" t="n">
        <v>0</v>
      </c>
      <c r="G30" s="87" t="n">
        <v>1</v>
      </c>
      <c r="H30" s="87" t="n">
        <v>1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6</v>
      </c>
      <c r="N30" s="87" t="n">
        <v>2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1</v>
      </c>
      <c r="T30" s="87" t="n">
        <v>1975</v>
      </c>
      <c r="U30" s="87" t="n">
        <v>235</v>
      </c>
      <c r="V30" s="87" t="n">
        <v>0</v>
      </c>
      <c r="W30" s="87" t="n">
        <v>0</v>
      </c>
      <c r="X30" s="87" t="n">
        <v>112</v>
      </c>
      <c r="Y30" s="87" t="n">
        <v>0</v>
      </c>
      <c r="Z30" s="87" t="n">
        <v>123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7</v>
      </c>
      <c r="D31" s="81" t="n">
        <v>6</v>
      </c>
      <c r="E31" s="81" t="n">
        <v>0</v>
      </c>
      <c r="F31" s="81" t="n">
        <v>0</v>
      </c>
      <c r="G31" s="81" t="n">
        <v>1</v>
      </c>
      <c r="H31" s="81" t="n">
        <v>7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1</v>
      </c>
      <c r="O31" s="81" t="n">
        <v>0</v>
      </c>
      <c r="P31" s="81" t="n">
        <v>0</v>
      </c>
      <c r="Q31" s="81" t="n">
        <v>1</v>
      </c>
      <c r="R31" s="81" t="n">
        <v>0</v>
      </c>
      <c r="S31" s="81" t="n">
        <v>0</v>
      </c>
      <c r="T31" s="81" t="n">
        <v>632</v>
      </c>
      <c r="U31" s="81" t="n">
        <v>112</v>
      </c>
      <c r="V31" s="81" t="n">
        <v>0</v>
      </c>
      <c r="W31" s="81" t="n">
        <v>0</v>
      </c>
      <c r="X31" s="81" t="n">
        <v>112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5</v>
      </c>
      <c r="D32" s="81" t="n">
        <v>5</v>
      </c>
      <c r="E32" s="81" t="n">
        <v>0</v>
      </c>
      <c r="F32" s="81" t="n">
        <v>0</v>
      </c>
      <c r="G32" s="81" t="n">
        <v>0</v>
      </c>
      <c r="H32" s="81" t="n">
        <v>5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4</v>
      </c>
      <c r="N32" s="81" t="n">
        <v>1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1</v>
      </c>
      <c r="T32" s="81" t="n">
        <v>497</v>
      </c>
      <c r="U32" s="81" t="n">
        <v>123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123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6</v>
      </c>
      <c r="D33" s="81" t="n">
        <v>6</v>
      </c>
      <c r="E33" s="81" t="n">
        <v>0</v>
      </c>
      <c r="F33" s="81" t="n">
        <v>0</v>
      </c>
      <c r="G33" s="81" t="n">
        <v>0</v>
      </c>
      <c r="H33" s="81" t="n">
        <v>6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6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84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3</v>
      </c>
      <c r="D34" s="87" t="n">
        <v>13</v>
      </c>
      <c r="E34" s="87" t="n">
        <v>0</v>
      </c>
      <c r="F34" s="87" t="n">
        <v>0</v>
      </c>
      <c r="G34" s="87" t="n">
        <v>0</v>
      </c>
      <c r="H34" s="87" t="n">
        <v>1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2</v>
      </c>
      <c r="N34" s="87" t="n">
        <v>1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1</v>
      </c>
      <c r="T34" s="87" t="n">
        <v>1698</v>
      </c>
      <c r="U34" s="87" t="n">
        <v>181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181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6</v>
      </c>
      <c r="D35" s="81" t="n">
        <v>6</v>
      </c>
      <c r="E35" s="81" t="n">
        <v>0</v>
      </c>
      <c r="F35" s="81" t="n">
        <v>0</v>
      </c>
      <c r="G35" s="81" t="n">
        <v>0</v>
      </c>
      <c r="H35" s="81" t="n">
        <v>6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1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1</v>
      </c>
      <c r="T35" s="81" t="n">
        <v>707</v>
      </c>
      <c r="U35" s="81" t="n">
        <v>181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181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4</v>
      </c>
      <c r="D37" s="81" t="n">
        <v>4</v>
      </c>
      <c r="E37" s="81" t="n">
        <v>0</v>
      </c>
      <c r="F37" s="81" t="n">
        <v>0</v>
      </c>
      <c r="G37" s="81" t="n">
        <v>0</v>
      </c>
      <c r="H37" s="81" t="n">
        <v>4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4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60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6</v>
      </c>
      <c r="D38" s="87" t="n">
        <v>28</v>
      </c>
      <c r="E38" s="87" t="n">
        <v>3</v>
      </c>
      <c r="F38" s="87" t="n">
        <v>0</v>
      </c>
      <c r="G38" s="87" t="n">
        <v>5</v>
      </c>
      <c r="H38" s="87" t="n">
        <v>3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455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2</v>
      </c>
      <c r="D39" s="81" t="n">
        <v>2</v>
      </c>
      <c r="E39" s="81" t="n">
        <v>0</v>
      </c>
      <c r="F39" s="81" t="n">
        <v>0</v>
      </c>
      <c r="G39" s="81" t="n">
        <v>0</v>
      </c>
      <c r="H39" s="81" t="n">
        <v>2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2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53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4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5</v>
      </c>
      <c r="E41" s="81" t="n">
        <v>0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6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</v>
      </c>
      <c r="D43" s="81" t="n">
        <v>1</v>
      </c>
      <c r="E43" s="81" t="n">
        <v>0</v>
      </c>
      <c r="F43" s="81" t="n">
        <v>0</v>
      </c>
      <c r="G43" s="81" t="n">
        <v>0</v>
      </c>
      <c r="H43" s="81" t="n">
        <v>1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1</v>
      </c>
      <c r="E45" s="81" t="n">
        <v>3</v>
      </c>
      <c r="F45" s="81" t="n">
        <v>0</v>
      </c>
      <c r="G45" s="81" t="n">
        <v>5</v>
      </c>
      <c r="H45" s="81" t="n">
        <v>19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00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4</v>
      </c>
      <c r="D46" s="87" t="n">
        <v>4</v>
      </c>
      <c r="E46" s="87" t="n">
        <v>0</v>
      </c>
      <c r="F46" s="87" t="n">
        <v>0</v>
      </c>
      <c r="G46" s="87" t="n">
        <v>0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4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7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3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2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5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24</v>
      </c>
      <c r="D51" s="87" t="n">
        <v>24</v>
      </c>
      <c r="E51" s="87" t="n">
        <v>0</v>
      </c>
      <c r="F51" s="87" t="n">
        <v>0</v>
      </c>
      <c r="G51" s="87" t="n">
        <v>0</v>
      </c>
      <c r="H51" s="87" t="n">
        <v>2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3049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3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4</v>
      </c>
      <c r="D55" s="81" t="n">
        <v>14</v>
      </c>
      <c r="E55" s="81" t="n">
        <v>0</v>
      </c>
      <c r="F55" s="81" t="n">
        <v>0</v>
      </c>
      <c r="G55" s="81" t="n">
        <v>0</v>
      </c>
      <c r="H55" s="81" t="n">
        <v>1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177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4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75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2</v>
      </c>
      <c r="D57" s="91" t="n">
        <v>2</v>
      </c>
      <c r="E57" s="91" t="n">
        <v>0</v>
      </c>
      <c r="F57" s="91" t="n">
        <v>0</v>
      </c>
      <c r="G57" s="91" t="n">
        <v>0</v>
      </c>
      <c r="H57" s="91" t="n">
        <v>2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2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286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2150</v>
      </c>
      <c r="D9" s="81" t="n">
        <v>67457</v>
      </c>
      <c r="E9" s="81" t="n">
        <v>0</v>
      </c>
      <c r="F9" s="81" t="n">
        <v>1229</v>
      </c>
      <c r="G9" s="81" t="n">
        <v>2070</v>
      </c>
      <c r="H9" s="81" t="n">
        <v>1285</v>
      </c>
      <c r="I9" s="81" t="n">
        <v>12912</v>
      </c>
      <c r="J9" s="81" t="n">
        <v>197</v>
      </c>
      <c r="K9" s="81" t="n">
        <v>290</v>
      </c>
      <c r="L9" s="81" t="n">
        <v>8915</v>
      </c>
      <c r="M9" s="81" t="n">
        <v>4004</v>
      </c>
      <c r="N9" s="81" t="n">
        <v>305</v>
      </c>
      <c r="O9" s="81" t="n">
        <v>128</v>
      </c>
      <c r="P9" s="81" t="n">
        <v>0</v>
      </c>
      <c r="Q9" s="81" t="n">
        <v>191</v>
      </c>
      <c r="R9" s="81" t="n">
        <v>10947</v>
      </c>
      <c r="S9" s="81" t="n">
        <v>1781</v>
      </c>
      <c r="T9" s="81" t="n">
        <v>391</v>
      </c>
      <c r="U9" s="81" t="n">
        <v>48</v>
      </c>
      <c r="V9" s="81" t="n">
        <v>112150</v>
      </c>
      <c r="W9" s="81" t="n">
        <v>67495</v>
      </c>
      <c r="X9" s="81" t="n">
        <v>44655</v>
      </c>
      <c r="Y9" s="81" t="n">
        <v>615</v>
      </c>
      <c r="Z9" s="81" t="n">
        <v>1063</v>
      </c>
      <c r="AA9" s="81" t="n">
        <v>41178</v>
      </c>
      <c r="AB9" s="81" t="n">
        <v>0</v>
      </c>
      <c r="AC9" s="81" t="n">
        <v>1799</v>
      </c>
    </row>
    <row r="10" customFormat="false" ht="16.5" hidden="false" customHeight="true" outlineLevel="0" collapsed="false">
      <c r="A10" s="128"/>
      <c r="B10" s="129" t="s">
        <v>86</v>
      </c>
      <c r="C10" s="81" t="n">
        <v>94541</v>
      </c>
      <c r="D10" s="81" t="n">
        <v>54639</v>
      </c>
      <c r="E10" s="81" t="n">
        <v>0</v>
      </c>
      <c r="F10" s="81" t="n">
        <v>714</v>
      </c>
      <c r="G10" s="81" t="n">
        <v>1633</v>
      </c>
      <c r="H10" s="81" t="n">
        <v>1212</v>
      </c>
      <c r="I10" s="81" t="n">
        <v>12852</v>
      </c>
      <c r="J10" s="81" t="n">
        <v>197</v>
      </c>
      <c r="K10" s="81" t="n">
        <v>290</v>
      </c>
      <c r="L10" s="81" t="n">
        <v>8915</v>
      </c>
      <c r="M10" s="81" t="n">
        <v>3212</v>
      </c>
      <c r="N10" s="81" t="n">
        <v>305</v>
      </c>
      <c r="O10" s="81" t="n">
        <v>128</v>
      </c>
      <c r="P10" s="81" t="n">
        <v>0</v>
      </c>
      <c r="Q10" s="81" t="n">
        <v>191</v>
      </c>
      <c r="R10" s="81" t="n">
        <v>8445</v>
      </c>
      <c r="S10" s="81" t="n">
        <v>1662</v>
      </c>
      <c r="T10" s="81" t="n">
        <v>98</v>
      </c>
      <c r="U10" s="81" t="n">
        <v>48</v>
      </c>
      <c r="V10" s="81" t="n">
        <v>94541</v>
      </c>
      <c r="W10" s="81" t="n">
        <v>53623</v>
      </c>
      <c r="X10" s="81" t="n">
        <v>40918</v>
      </c>
      <c r="Y10" s="81" t="n">
        <v>615</v>
      </c>
      <c r="Z10" s="81" t="n">
        <v>1063</v>
      </c>
      <c r="AA10" s="81" t="n">
        <v>38032</v>
      </c>
      <c r="AB10" s="81" t="n">
        <v>0</v>
      </c>
      <c r="AC10" s="81" t="n">
        <v>1208</v>
      </c>
    </row>
    <row r="11" customFormat="false" ht="16.5" hidden="false" customHeight="true" outlineLevel="0" collapsed="false">
      <c r="A11" s="130"/>
      <c r="B11" s="131" t="s">
        <v>87</v>
      </c>
      <c r="C11" s="84" t="n">
        <v>17609</v>
      </c>
      <c r="D11" s="84" t="n">
        <v>12818</v>
      </c>
      <c r="E11" s="84" t="n">
        <v>0</v>
      </c>
      <c r="F11" s="84" t="n">
        <v>515</v>
      </c>
      <c r="G11" s="84" t="n">
        <v>437</v>
      </c>
      <c r="H11" s="84" t="n">
        <v>73</v>
      </c>
      <c r="I11" s="84" t="n">
        <v>60</v>
      </c>
      <c r="J11" s="84" t="n">
        <v>0</v>
      </c>
      <c r="K11" s="84" t="n">
        <v>0</v>
      </c>
      <c r="L11" s="84" t="n">
        <v>0</v>
      </c>
      <c r="M11" s="84" t="n">
        <v>792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2502</v>
      </c>
      <c r="S11" s="84" t="n">
        <v>119</v>
      </c>
      <c r="T11" s="84" t="n">
        <v>293</v>
      </c>
      <c r="U11" s="84" t="n">
        <v>0</v>
      </c>
      <c r="V11" s="84" t="n">
        <v>17609</v>
      </c>
      <c r="W11" s="84" t="n">
        <v>13872</v>
      </c>
      <c r="X11" s="84" t="n">
        <v>3737</v>
      </c>
      <c r="Y11" s="84" t="n">
        <v>0</v>
      </c>
      <c r="Z11" s="84" t="n">
        <v>0</v>
      </c>
      <c r="AA11" s="84" t="n">
        <v>3146</v>
      </c>
      <c r="AB11" s="84" t="n">
        <v>0</v>
      </c>
      <c r="AC11" s="84" t="n">
        <v>59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3745</v>
      </c>
      <c r="D12" s="81" t="n">
        <v>16226</v>
      </c>
      <c r="E12" s="81" t="n">
        <v>0</v>
      </c>
      <c r="F12" s="81" t="n">
        <v>67</v>
      </c>
      <c r="G12" s="81" t="n">
        <v>548</v>
      </c>
      <c r="H12" s="81" t="n">
        <v>0</v>
      </c>
      <c r="I12" s="81" t="n">
        <v>2188</v>
      </c>
      <c r="J12" s="81" t="n">
        <v>0</v>
      </c>
      <c r="K12" s="81" t="n">
        <v>290</v>
      </c>
      <c r="L12" s="81" t="n">
        <v>2282</v>
      </c>
      <c r="M12" s="81" t="n">
        <v>0</v>
      </c>
      <c r="N12" s="81" t="n">
        <v>0</v>
      </c>
      <c r="O12" s="81" t="n">
        <v>128</v>
      </c>
      <c r="P12" s="81" t="n">
        <v>0</v>
      </c>
      <c r="Q12" s="81" t="n">
        <v>191</v>
      </c>
      <c r="R12" s="81" t="n">
        <v>1430</v>
      </c>
      <c r="S12" s="81" t="n">
        <v>395</v>
      </c>
      <c r="T12" s="81" t="n">
        <v>0</v>
      </c>
      <c r="U12" s="81" t="n">
        <v>0</v>
      </c>
      <c r="V12" s="81" t="n">
        <v>23745</v>
      </c>
      <c r="W12" s="81" t="n">
        <v>15165</v>
      </c>
      <c r="X12" s="81" t="n">
        <v>8580</v>
      </c>
      <c r="Y12" s="81" t="n">
        <v>0</v>
      </c>
      <c r="Z12" s="81" t="n">
        <v>0</v>
      </c>
      <c r="AA12" s="81" t="n">
        <v>7871</v>
      </c>
      <c r="AB12" s="81" t="n">
        <v>0</v>
      </c>
      <c r="AC12" s="81" t="n">
        <v>709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3993</v>
      </c>
      <c r="D13" s="81" t="n">
        <v>11304</v>
      </c>
      <c r="E13" s="81" t="n">
        <v>0</v>
      </c>
      <c r="F13" s="81" t="n">
        <v>244</v>
      </c>
      <c r="G13" s="81" t="n">
        <v>278</v>
      </c>
      <c r="H13" s="81" t="n">
        <v>174</v>
      </c>
      <c r="I13" s="81" t="n">
        <v>935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996</v>
      </c>
      <c r="S13" s="81" t="n">
        <v>62</v>
      </c>
      <c r="T13" s="81" t="n">
        <v>0</v>
      </c>
      <c r="U13" s="81" t="n">
        <v>0</v>
      </c>
      <c r="V13" s="81" t="n">
        <v>13993</v>
      </c>
      <c r="W13" s="81" t="n">
        <v>10808</v>
      </c>
      <c r="X13" s="81" t="n">
        <v>3185</v>
      </c>
      <c r="Y13" s="81" t="n">
        <v>54</v>
      </c>
      <c r="Z13" s="81" t="n">
        <v>208</v>
      </c>
      <c r="AA13" s="81" t="n">
        <v>2553</v>
      </c>
      <c r="AB13" s="81" t="n">
        <v>0</v>
      </c>
      <c r="AC13" s="81" t="n">
        <v>3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2407</v>
      </c>
      <c r="D14" s="81" t="n">
        <v>8942</v>
      </c>
      <c r="E14" s="81" t="n">
        <v>0</v>
      </c>
      <c r="F14" s="81" t="n">
        <v>403</v>
      </c>
      <c r="G14" s="81" t="n">
        <v>124</v>
      </c>
      <c r="H14" s="81" t="n">
        <v>239</v>
      </c>
      <c r="I14" s="81" t="n">
        <v>0</v>
      </c>
      <c r="J14" s="81" t="n">
        <v>0</v>
      </c>
      <c r="K14" s="81" t="n">
        <v>0</v>
      </c>
      <c r="L14" s="81" t="n">
        <v>320</v>
      </c>
      <c r="M14" s="81" t="n">
        <v>0</v>
      </c>
      <c r="N14" s="81" t="n">
        <v>305</v>
      </c>
      <c r="O14" s="81" t="n">
        <v>0</v>
      </c>
      <c r="P14" s="81" t="n">
        <v>0</v>
      </c>
      <c r="Q14" s="81" t="n">
        <v>0</v>
      </c>
      <c r="R14" s="81" t="n">
        <v>1801</v>
      </c>
      <c r="S14" s="81" t="n">
        <v>273</v>
      </c>
      <c r="T14" s="81" t="n">
        <v>0</v>
      </c>
      <c r="U14" s="81" t="n">
        <v>0</v>
      </c>
      <c r="V14" s="81" t="n">
        <v>12407</v>
      </c>
      <c r="W14" s="81" t="n">
        <v>9648</v>
      </c>
      <c r="X14" s="81" t="n">
        <v>2759</v>
      </c>
      <c r="Y14" s="81" t="n">
        <v>230</v>
      </c>
      <c r="Z14" s="81" t="n">
        <v>116</v>
      </c>
      <c r="AA14" s="81" t="n">
        <v>2391</v>
      </c>
      <c r="AB14" s="81" t="n">
        <v>0</v>
      </c>
      <c r="AC14" s="81" t="n">
        <v>2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5718</v>
      </c>
      <c r="D15" s="81" t="n">
        <v>1281</v>
      </c>
      <c r="E15" s="81" t="n">
        <v>0</v>
      </c>
      <c r="F15" s="81" t="n">
        <v>0</v>
      </c>
      <c r="G15" s="81" t="n">
        <v>94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218</v>
      </c>
      <c r="S15" s="81" t="n">
        <v>27</v>
      </c>
      <c r="T15" s="81" t="n">
        <v>98</v>
      </c>
      <c r="U15" s="81" t="n">
        <v>0</v>
      </c>
      <c r="V15" s="81" t="n">
        <v>5718</v>
      </c>
      <c r="W15" s="81" t="n">
        <v>1382</v>
      </c>
      <c r="X15" s="81" t="n">
        <v>4336</v>
      </c>
      <c r="Y15" s="81" t="n">
        <v>0</v>
      </c>
      <c r="Z15" s="81" t="n">
        <v>0</v>
      </c>
      <c r="AA15" s="81" t="n">
        <v>4316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1235</v>
      </c>
      <c r="D16" s="81" t="n">
        <v>4059</v>
      </c>
      <c r="E16" s="81" t="n">
        <v>0</v>
      </c>
      <c r="F16" s="81" t="n">
        <v>0</v>
      </c>
      <c r="G16" s="81" t="n">
        <v>199</v>
      </c>
      <c r="H16" s="81" t="n">
        <v>0</v>
      </c>
      <c r="I16" s="81" t="n">
        <v>162</v>
      </c>
      <c r="J16" s="81" t="n">
        <v>197</v>
      </c>
      <c r="K16" s="81" t="n">
        <v>0</v>
      </c>
      <c r="L16" s="81" t="n">
        <v>6313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257</v>
      </c>
      <c r="T16" s="81" t="n">
        <v>0</v>
      </c>
      <c r="U16" s="81" t="n">
        <v>48</v>
      </c>
      <c r="V16" s="81" t="n">
        <v>11235</v>
      </c>
      <c r="W16" s="81" t="n">
        <v>4255</v>
      </c>
      <c r="X16" s="81" t="n">
        <v>6980</v>
      </c>
      <c r="Y16" s="81" t="n">
        <v>0</v>
      </c>
      <c r="Z16" s="81" t="n">
        <v>0</v>
      </c>
      <c r="AA16" s="81" t="n">
        <v>6960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309</v>
      </c>
      <c r="D17" s="81" t="n">
        <v>5580</v>
      </c>
      <c r="E17" s="81" t="n">
        <v>0</v>
      </c>
      <c r="F17" s="81" t="n">
        <v>0</v>
      </c>
      <c r="G17" s="81" t="n">
        <v>390</v>
      </c>
      <c r="H17" s="81" t="n">
        <v>799</v>
      </c>
      <c r="I17" s="81" t="n">
        <v>891</v>
      </c>
      <c r="J17" s="81" t="n">
        <v>0</v>
      </c>
      <c r="K17" s="81" t="n">
        <v>0</v>
      </c>
      <c r="L17" s="81" t="n">
        <v>0</v>
      </c>
      <c r="M17" s="81" t="n">
        <v>3001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48</v>
      </c>
      <c r="T17" s="81" t="n">
        <v>0</v>
      </c>
      <c r="U17" s="81" t="n">
        <v>0</v>
      </c>
      <c r="V17" s="81" t="n">
        <v>11309</v>
      </c>
      <c r="W17" s="81" t="n">
        <v>5195</v>
      </c>
      <c r="X17" s="81" t="n">
        <v>6114</v>
      </c>
      <c r="Y17" s="81" t="n">
        <v>0</v>
      </c>
      <c r="Z17" s="81" t="n">
        <v>739</v>
      </c>
      <c r="AA17" s="81" t="n">
        <v>5363</v>
      </c>
      <c r="AB17" s="81" t="n">
        <v>0</v>
      </c>
      <c r="AC17" s="81" t="n">
        <v>12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0446</v>
      </c>
      <c r="D18" s="81" t="n">
        <v>1770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8676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0446</v>
      </c>
      <c r="W18" s="81" t="n">
        <v>1770</v>
      </c>
      <c r="X18" s="81" t="n">
        <v>8676</v>
      </c>
      <c r="Y18" s="81" t="n">
        <v>331</v>
      </c>
      <c r="Z18" s="81" t="n">
        <v>0</v>
      </c>
      <c r="AA18" s="81" t="n">
        <v>834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815</v>
      </c>
      <c r="D19" s="81" t="n">
        <v>18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815</v>
      </c>
      <c r="W19" s="81" t="n">
        <v>1793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964</v>
      </c>
      <c r="D20" s="81" t="n">
        <v>964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964</v>
      </c>
      <c r="W20" s="81" t="n">
        <v>96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909</v>
      </c>
      <c r="D21" s="81" t="n">
        <v>2698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1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2909</v>
      </c>
      <c r="W21" s="81" t="n">
        <v>2643</v>
      </c>
      <c r="X21" s="81" t="n">
        <v>266</v>
      </c>
      <c r="Y21" s="81" t="n">
        <v>0</v>
      </c>
      <c r="Z21" s="81" t="n">
        <v>0</v>
      </c>
      <c r="AA21" s="81" t="n">
        <v>211</v>
      </c>
      <c r="AB21" s="81" t="n">
        <v>0</v>
      </c>
      <c r="AC21" s="81" t="n">
        <v>55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44</v>
      </c>
      <c r="D22" s="87" t="n">
        <v>444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44</v>
      </c>
      <c r="W22" s="87" t="n">
        <v>444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00</v>
      </c>
      <c r="D23" s="81" t="n">
        <v>30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00</v>
      </c>
      <c r="W23" s="81" t="n">
        <v>30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44</v>
      </c>
      <c r="D26" s="81" t="n">
        <v>144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44</v>
      </c>
      <c r="W26" s="81" t="n">
        <v>144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42</v>
      </c>
      <c r="D27" s="87" t="n">
        <v>142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42</v>
      </c>
      <c r="W27" s="87" t="n">
        <v>142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42</v>
      </c>
      <c r="D28" s="81" t="n">
        <v>142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42</v>
      </c>
      <c r="W28" s="81" t="n">
        <v>142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667</v>
      </c>
      <c r="D32" s="87" t="n">
        <v>2357</v>
      </c>
      <c r="E32" s="87" t="n">
        <v>0</v>
      </c>
      <c r="F32" s="87" t="n">
        <v>0</v>
      </c>
      <c r="G32" s="87" t="n">
        <v>376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934</v>
      </c>
      <c r="S32" s="87" t="n">
        <v>0</v>
      </c>
      <c r="T32" s="87" t="n">
        <v>0</v>
      </c>
      <c r="U32" s="87" t="n">
        <v>0</v>
      </c>
      <c r="V32" s="87" t="n">
        <v>3667</v>
      </c>
      <c r="W32" s="87" t="n">
        <v>3015</v>
      </c>
      <c r="X32" s="87" t="n">
        <v>652</v>
      </c>
      <c r="Y32" s="87" t="n">
        <v>0</v>
      </c>
      <c r="Z32" s="87" t="n">
        <v>0</v>
      </c>
      <c r="AA32" s="87" t="n">
        <v>422</v>
      </c>
      <c r="AB32" s="87" t="n">
        <v>0</v>
      </c>
      <c r="AC32" s="87" t="n">
        <v>23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02</v>
      </c>
      <c r="D33" s="81" t="n">
        <v>826</v>
      </c>
      <c r="E33" s="81" t="n">
        <v>0</v>
      </c>
      <c r="F33" s="81" t="n">
        <v>0</v>
      </c>
      <c r="G33" s="81" t="n">
        <v>176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02</v>
      </c>
      <c r="W33" s="81" t="n">
        <v>672</v>
      </c>
      <c r="X33" s="81" t="n">
        <v>330</v>
      </c>
      <c r="Y33" s="81" t="n">
        <v>0</v>
      </c>
      <c r="Z33" s="81" t="n">
        <v>0</v>
      </c>
      <c r="AA33" s="81" t="n">
        <v>288</v>
      </c>
      <c r="AB33" s="81" t="n">
        <v>0</v>
      </c>
      <c r="AC33" s="81" t="n">
        <v>42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64</v>
      </c>
      <c r="D34" s="81" t="n">
        <v>6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64</v>
      </c>
      <c r="W34" s="81" t="n">
        <v>497</v>
      </c>
      <c r="X34" s="81" t="n">
        <v>167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167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01</v>
      </c>
      <c r="D35" s="81" t="n">
        <v>867</v>
      </c>
      <c r="E35" s="81" t="n">
        <v>0</v>
      </c>
      <c r="F35" s="81" t="n">
        <v>0</v>
      </c>
      <c r="G35" s="81" t="n">
        <v>20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934</v>
      </c>
      <c r="S35" s="81" t="n">
        <v>0</v>
      </c>
      <c r="T35" s="81" t="n">
        <v>0</v>
      </c>
      <c r="U35" s="81" t="n">
        <v>0</v>
      </c>
      <c r="V35" s="81" t="n">
        <v>2001</v>
      </c>
      <c r="W35" s="81" t="n">
        <v>1846</v>
      </c>
      <c r="X35" s="81" t="n">
        <v>155</v>
      </c>
      <c r="Y35" s="81" t="n">
        <v>0</v>
      </c>
      <c r="Z35" s="81" t="n">
        <v>0</v>
      </c>
      <c r="AA35" s="81" t="n">
        <v>134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091</v>
      </c>
      <c r="D36" s="87" t="n">
        <v>1576</v>
      </c>
      <c r="E36" s="87" t="n">
        <v>0</v>
      </c>
      <c r="F36" s="87" t="n">
        <v>515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2091</v>
      </c>
      <c r="W36" s="87" t="n">
        <v>1870</v>
      </c>
      <c r="X36" s="87" t="n">
        <v>221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21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47</v>
      </c>
      <c r="D37" s="81" t="n">
        <v>732</v>
      </c>
      <c r="E37" s="81" t="n">
        <v>0</v>
      </c>
      <c r="F37" s="81" t="n">
        <v>315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1047</v>
      </c>
      <c r="W37" s="81" t="n">
        <v>826</v>
      </c>
      <c r="X37" s="81" t="n">
        <v>221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2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9</v>
      </c>
      <c r="D38" s="81" t="n">
        <v>389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9</v>
      </c>
      <c r="W38" s="81" t="n">
        <v>389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55</v>
      </c>
      <c r="D39" s="81" t="n">
        <v>455</v>
      </c>
      <c r="E39" s="81" t="n">
        <v>0</v>
      </c>
      <c r="F39" s="81" t="n">
        <v>20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55</v>
      </c>
      <c r="W39" s="81" t="n">
        <v>655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6618</v>
      </c>
      <c r="D40" s="87" t="n">
        <v>4656</v>
      </c>
      <c r="E40" s="87" t="n">
        <v>0</v>
      </c>
      <c r="F40" s="87" t="n">
        <v>0</v>
      </c>
      <c r="G40" s="87" t="n">
        <v>61</v>
      </c>
      <c r="H40" s="87" t="n">
        <v>4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568</v>
      </c>
      <c r="S40" s="87" t="n">
        <v>0</v>
      </c>
      <c r="T40" s="87" t="n">
        <v>293</v>
      </c>
      <c r="U40" s="87" t="n">
        <v>0</v>
      </c>
      <c r="V40" s="87" t="n">
        <v>6618</v>
      </c>
      <c r="W40" s="87" t="n">
        <v>4719</v>
      </c>
      <c r="X40" s="87" t="n">
        <v>1899</v>
      </c>
      <c r="Y40" s="87" t="n">
        <v>0</v>
      </c>
      <c r="Z40" s="87" t="n">
        <v>0</v>
      </c>
      <c r="AA40" s="87" t="n">
        <v>1899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420</v>
      </c>
      <c r="D41" s="81" t="n">
        <v>42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420</v>
      </c>
      <c r="W41" s="81" t="n">
        <v>396</v>
      </c>
      <c r="X41" s="81" t="n">
        <v>24</v>
      </c>
      <c r="Y41" s="81" t="n">
        <v>0</v>
      </c>
      <c r="Z41" s="81" t="n">
        <v>0</v>
      </c>
      <c r="AA41" s="81" t="n">
        <v>2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42</v>
      </c>
      <c r="D42" s="81" t="n">
        <v>64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42</v>
      </c>
      <c r="W42" s="81" t="n">
        <v>64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60</v>
      </c>
      <c r="D43" s="81" t="n">
        <v>660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60</v>
      </c>
      <c r="W43" s="81" t="n">
        <v>646</v>
      </c>
      <c r="X43" s="81" t="n">
        <v>14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62</v>
      </c>
      <c r="D44" s="81" t="n">
        <v>162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62</v>
      </c>
      <c r="W44" s="81" t="n">
        <v>162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753</v>
      </c>
      <c r="D45" s="81" t="n">
        <v>84</v>
      </c>
      <c r="E45" s="81" t="n">
        <v>0</v>
      </c>
      <c r="F45" s="81" t="n">
        <v>0</v>
      </c>
      <c r="G45" s="81" t="n">
        <v>61</v>
      </c>
      <c r="H45" s="81" t="n">
        <v>4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1568</v>
      </c>
      <c r="S45" s="81" t="n">
        <v>0</v>
      </c>
      <c r="T45" s="81" t="n">
        <v>0</v>
      </c>
      <c r="U45" s="81" t="n">
        <v>0</v>
      </c>
      <c r="V45" s="81" t="n">
        <v>1753</v>
      </c>
      <c r="W45" s="81" t="n">
        <v>185</v>
      </c>
      <c r="X45" s="81" t="n">
        <v>1568</v>
      </c>
      <c r="Y45" s="81" t="n">
        <v>0</v>
      </c>
      <c r="Z45" s="81" t="n">
        <v>0</v>
      </c>
      <c r="AA45" s="81" t="n">
        <v>156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681</v>
      </c>
      <c r="D46" s="81" t="n">
        <v>388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3</v>
      </c>
      <c r="U46" s="81" t="n">
        <v>0</v>
      </c>
      <c r="V46" s="81" t="n">
        <v>681</v>
      </c>
      <c r="W46" s="81" t="n">
        <v>388</v>
      </c>
      <c r="X46" s="81" t="n">
        <v>293</v>
      </c>
      <c r="Y46" s="81" t="n">
        <v>0</v>
      </c>
      <c r="Z46" s="81" t="n">
        <v>0</v>
      </c>
      <c r="AA46" s="81" t="n">
        <v>293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2300</v>
      </c>
      <c r="D47" s="81" t="n">
        <v>230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300</v>
      </c>
      <c r="W47" s="81" t="n">
        <v>2300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528</v>
      </c>
      <c r="D48" s="87" t="n">
        <v>495</v>
      </c>
      <c r="E48" s="87" t="n">
        <v>0</v>
      </c>
      <c r="F48" s="87" t="n">
        <v>0</v>
      </c>
      <c r="G48" s="87" t="n">
        <v>0</v>
      </c>
      <c r="H48" s="87" t="n">
        <v>33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528</v>
      </c>
      <c r="W48" s="87" t="n">
        <v>474</v>
      </c>
      <c r="X48" s="87" t="n">
        <v>54</v>
      </c>
      <c r="Y48" s="87" t="n">
        <v>0</v>
      </c>
      <c r="Z48" s="87" t="n">
        <v>0</v>
      </c>
      <c r="AA48" s="87" t="n">
        <v>33</v>
      </c>
      <c r="AB48" s="87" t="n">
        <v>0</v>
      </c>
      <c r="AC48" s="87" t="n">
        <v>21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32</v>
      </c>
      <c r="D49" s="81" t="n">
        <v>13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32</v>
      </c>
      <c r="W49" s="81" t="n">
        <v>13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291</v>
      </c>
      <c r="D50" s="81" t="n">
        <v>258</v>
      </c>
      <c r="E50" s="81" t="n">
        <v>0</v>
      </c>
      <c r="F50" s="81" t="n">
        <v>0</v>
      </c>
      <c r="G50" s="81" t="n">
        <v>0</v>
      </c>
      <c r="H50" s="81" t="n">
        <v>33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291</v>
      </c>
      <c r="W50" s="81" t="n">
        <v>237</v>
      </c>
      <c r="X50" s="81" t="n">
        <v>54</v>
      </c>
      <c r="Y50" s="81" t="n">
        <v>0</v>
      </c>
      <c r="Z50" s="81" t="n">
        <v>0</v>
      </c>
      <c r="AA50" s="81" t="n">
        <v>33</v>
      </c>
      <c r="AB50" s="81" t="n">
        <v>0</v>
      </c>
      <c r="AC50" s="81" t="n">
        <v>21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5</v>
      </c>
      <c r="D51" s="81" t="n">
        <v>105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5</v>
      </c>
      <c r="W51" s="81" t="n">
        <v>105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119</v>
      </c>
      <c r="D53" s="87" t="n">
        <v>3148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60</v>
      </c>
      <c r="J53" s="87" t="n">
        <v>0</v>
      </c>
      <c r="K53" s="87" t="n">
        <v>0</v>
      </c>
      <c r="L53" s="87" t="n">
        <v>0</v>
      </c>
      <c r="M53" s="87" t="n">
        <v>792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119</v>
      </c>
      <c r="T53" s="87" t="n">
        <v>0</v>
      </c>
      <c r="U53" s="87" t="n">
        <v>0</v>
      </c>
      <c r="V53" s="87" t="n">
        <v>4119</v>
      </c>
      <c r="W53" s="87" t="n">
        <v>3208</v>
      </c>
      <c r="X53" s="87" t="n">
        <v>911</v>
      </c>
      <c r="Y53" s="87" t="n">
        <v>0</v>
      </c>
      <c r="Z53" s="87" t="n">
        <v>0</v>
      </c>
      <c r="AA53" s="87" t="n">
        <v>792</v>
      </c>
      <c r="AB53" s="87" t="n">
        <v>0</v>
      </c>
      <c r="AC53" s="87" t="n">
        <v>11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84</v>
      </c>
      <c r="D54" s="81" t="n">
        <v>2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84</v>
      </c>
      <c r="W54" s="81" t="n">
        <v>284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30</v>
      </c>
      <c r="D55" s="81" t="n">
        <v>23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30</v>
      </c>
      <c r="W55" s="81" t="n">
        <v>23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6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6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60</v>
      </c>
      <c r="W56" s="81" t="n">
        <v>6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2583</v>
      </c>
      <c r="D57" s="81" t="n">
        <v>1791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792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2583</v>
      </c>
      <c r="W57" s="81" t="n">
        <v>1791</v>
      </c>
      <c r="X57" s="81" t="n">
        <v>792</v>
      </c>
      <c r="Y57" s="81" t="n">
        <v>0</v>
      </c>
      <c r="Z57" s="81" t="n">
        <v>0</v>
      </c>
      <c r="AA57" s="81" t="n">
        <v>79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94</v>
      </c>
      <c r="D58" s="81" t="n">
        <v>475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119</v>
      </c>
      <c r="T58" s="81" t="n">
        <v>0</v>
      </c>
      <c r="U58" s="81" t="n">
        <v>0</v>
      </c>
      <c r="V58" s="81" t="n">
        <v>594</v>
      </c>
      <c r="W58" s="81" t="n">
        <v>475</v>
      </c>
      <c r="X58" s="81" t="n">
        <v>119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119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368</v>
      </c>
      <c r="D59" s="91" t="n">
        <v>368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368</v>
      </c>
      <c r="W59" s="91" t="n">
        <v>368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40" zoomScalePageLayoutView="100" workbookViewId="0">
      <selection pane="topLeft" activeCell="I41" activeCellId="0" sqref="I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256843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0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1610</v>
      </c>
      <c r="Q9" s="81" t="n">
        <v>312</v>
      </c>
      <c r="R9" s="81" t="n">
        <v>273</v>
      </c>
      <c r="S9" s="81" t="n">
        <v>428</v>
      </c>
      <c r="T9" s="81" t="n">
        <v>597</v>
      </c>
      <c r="U9" s="81"/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065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33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5028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0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273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5464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0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355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30386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0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19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4695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0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37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7199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0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2</v>
      </c>
      <c r="Q15" s="81" t="n">
        <v>0</v>
      </c>
      <c r="R15" s="81" t="n">
        <v>3</v>
      </c>
      <c r="S15" s="81" t="n">
        <v>9</v>
      </c>
      <c r="T15" s="81" t="n">
        <v>10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1667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0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71</v>
      </c>
      <c r="Q16" s="81" t="n">
        <v>6</v>
      </c>
      <c r="R16" s="81" t="n">
        <v>11</v>
      </c>
      <c r="S16" s="81" t="n">
        <v>15</v>
      </c>
      <c r="T16" s="81" t="n">
        <v>39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0079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0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14976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0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79</v>
      </c>
      <c r="Q18" s="81" t="n">
        <v>14</v>
      </c>
      <c r="R18" s="81" t="n">
        <v>27</v>
      </c>
      <c r="S18" s="81" t="n">
        <v>22</v>
      </c>
      <c r="T18" s="81" t="n">
        <v>16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591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0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41</v>
      </c>
      <c r="Q19" s="81" t="n">
        <v>8</v>
      </c>
      <c r="R19" s="81" t="n">
        <v>9</v>
      </c>
      <c r="S19" s="81" t="n">
        <v>11</v>
      </c>
      <c r="T19" s="81" t="n">
        <v>1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3470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0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29</v>
      </c>
      <c r="Q20" s="81" t="n">
        <v>15</v>
      </c>
      <c r="R20" s="81" t="n">
        <v>3</v>
      </c>
      <c r="S20" s="81" t="n">
        <v>4</v>
      </c>
      <c r="T20" s="81" t="n">
        <v>7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6263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0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53</v>
      </c>
      <c r="Q21" s="81" t="n">
        <v>6</v>
      </c>
      <c r="R21" s="81" t="n">
        <v>15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955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0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8</v>
      </c>
      <c r="Q22" s="87" t="n">
        <v>1</v>
      </c>
      <c r="R22" s="87" t="n">
        <v>1</v>
      </c>
      <c r="S22" s="87" t="n">
        <v>2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811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0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7</v>
      </c>
      <c r="Q23" s="81" t="n">
        <v>1</v>
      </c>
      <c r="R23" s="81" t="n">
        <v>1</v>
      </c>
      <c r="S23" s="81" t="n">
        <v>2</v>
      </c>
      <c r="T23" s="81" t="n">
        <v>3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0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40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0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5</v>
      </c>
      <c r="Q27" s="87" t="n">
        <v>1</v>
      </c>
      <c r="R27" s="87" t="n">
        <v>1</v>
      </c>
      <c r="S27" s="87" t="n">
        <v>2</v>
      </c>
      <c r="T27" s="87" t="n">
        <v>1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27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0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2</v>
      </c>
      <c r="Q29" s="81" t="n">
        <v>1</v>
      </c>
      <c r="R29" s="81" t="n">
        <v>0</v>
      </c>
      <c r="S29" s="81" t="n">
        <v>1</v>
      </c>
      <c r="T29" s="81" t="n">
        <v>0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774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0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36</v>
      </c>
      <c r="Q32" s="87" t="n">
        <v>7</v>
      </c>
      <c r="R32" s="87" t="n">
        <v>3</v>
      </c>
      <c r="S32" s="87" t="n">
        <v>8</v>
      </c>
      <c r="T32" s="87" t="n">
        <v>18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00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0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1</v>
      </c>
      <c r="Q33" s="81" t="n">
        <v>7</v>
      </c>
      <c r="R33" s="81" t="n">
        <v>1</v>
      </c>
      <c r="S33" s="81" t="n">
        <v>6</v>
      </c>
      <c r="T33" s="81" t="n">
        <v>7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82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7</v>
      </c>
      <c r="Q34" s="81" t="n">
        <v>0</v>
      </c>
      <c r="R34" s="81" t="n">
        <v>2</v>
      </c>
      <c r="S34" s="81" t="n">
        <v>0</v>
      </c>
      <c r="T34" s="81" t="n">
        <v>5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2915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0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8</v>
      </c>
      <c r="Q35" s="81" t="n">
        <v>0</v>
      </c>
      <c r="R35" s="81" t="n">
        <v>0</v>
      </c>
      <c r="S35" s="81" t="n">
        <v>2</v>
      </c>
      <c r="T35" s="81" t="n">
        <v>6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4812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0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24</v>
      </c>
      <c r="Q36" s="87" t="n">
        <v>2</v>
      </c>
      <c r="R36" s="87" t="n">
        <v>3</v>
      </c>
      <c r="S36" s="87" t="n">
        <v>6</v>
      </c>
      <c r="T36" s="87" t="n">
        <v>13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310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0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13</v>
      </c>
      <c r="Q37" s="81" t="n">
        <v>2</v>
      </c>
      <c r="R37" s="81" t="n">
        <v>2</v>
      </c>
      <c r="S37" s="81" t="n">
        <v>3</v>
      </c>
      <c r="T37" s="81" t="n">
        <v>6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05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0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7</v>
      </c>
      <c r="Q38" s="81" t="n">
        <v>0</v>
      </c>
      <c r="R38" s="81" t="n">
        <v>1</v>
      </c>
      <c r="S38" s="81" t="n">
        <v>3</v>
      </c>
      <c r="T38" s="81" t="n">
        <v>3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65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0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4</v>
      </c>
      <c r="Q39" s="81" t="n">
        <v>0</v>
      </c>
      <c r="R39" s="81" t="n">
        <v>0</v>
      </c>
      <c r="S39" s="81" t="n">
        <v>0</v>
      </c>
      <c r="T39" s="81" t="n">
        <v>4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2170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0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36</v>
      </c>
      <c r="Q40" s="87" t="n">
        <v>29</v>
      </c>
      <c r="R40" s="87" t="n">
        <v>30</v>
      </c>
      <c r="S40" s="87" t="n">
        <v>41</v>
      </c>
      <c r="T40" s="87" t="n">
        <v>36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165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2</v>
      </c>
      <c r="Q41" s="81" t="n">
        <v>0</v>
      </c>
      <c r="R41" s="81" t="n">
        <v>7</v>
      </c>
      <c r="S41" s="81" t="n">
        <v>3</v>
      </c>
      <c r="T41" s="81" t="n">
        <v>2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199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0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3</v>
      </c>
      <c r="Q42" s="81" t="n">
        <v>3</v>
      </c>
      <c r="R42" s="81" t="n">
        <v>1</v>
      </c>
      <c r="S42" s="81" t="n">
        <v>3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191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0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2</v>
      </c>
      <c r="Q43" s="81" t="n">
        <v>0</v>
      </c>
      <c r="R43" s="81" t="n">
        <v>3</v>
      </c>
      <c r="S43" s="81" t="n">
        <v>4</v>
      </c>
      <c r="T43" s="81" t="n">
        <v>5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1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1</v>
      </c>
      <c r="Q44" s="81" t="n">
        <v>0</v>
      </c>
      <c r="R44" s="81" t="n">
        <v>0</v>
      </c>
      <c r="S44" s="81" t="n">
        <v>0</v>
      </c>
      <c r="T44" s="81" t="n">
        <v>1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350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6</v>
      </c>
      <c r="Q45" s="81" t="n">
        <v>1</v>
      </c>
      <c r="R45" s="81" t="n">
        <v>0</v>
      </c>
      <c r="S45" s="81" t="n">
        <v>4</v>
      </c>
      <c r="T45" s="81" t="n">
        <v>1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270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0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17</v>
      </c>
      <c r="Q46" s="81" t="n">
        <v>8</v>
      </c>
      <c r="R46" s="81" t="n">
        <v>2</v>
      </c>
      <c r="S46" s="81" t="n">
        <v>5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9764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0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7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118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0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8</v>
      </c>
      <c r="Q48" s="87" t="n">
        <v>1</v>
      </c>
      <c r="R48" s="87" t="n">
        <v>1</v>
      </c>
      <c r="S48" s="87" t="n">
        <v>2</v>
      </c>
      <c r="T48" s="87" t="n">
        <v>4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32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0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606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0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3</v>
      </c>
      <c r="Q50" s="81" t="n">
        <v>0</v>
      </c>
      <c r="R50" s="81" t="n">
        <v>0</v>
      </c>
      <c r="S50" s="81" t="n">
        <v>1</v>
      </c>
      <c r="T50" s="81" t="n">
        <v>2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2158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0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53</v>
      </c>
      <c r="Q53" s="87" t="n">
        <v>6</v>
      </c>
      <c r="R53" s="87" t="n">
        <v>8</v>
      </c>
      <c r="S53" s="87" t="n">
        <v>15</v>
      </c>
      <c r="T53" s="87" t="n">
        <v>24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01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0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6</v>
      </c>
      <c r="Q54" s="81" t="n">
        <v>1</v>
      </c>
      <c r="R54" s="81" t="n">
        <v>1</v>
      </c>
      <c r="S54" s="81" t="n">
        <v>2</v>
      </c>
      <c r="T54" s="81" t="n">
        <v>2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520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0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7</v>
      </c>
      <c r="Q55" s="81" t="n">
        <v>1</v>
      </c>
      <c r="R55" s="81" t="n">
        <v>4</v>
      </c>
      <c r="S55" s="81" t="n">
        <v>0</v>
      </c>
      <c r="T55" s="81" t="n">
        <v>2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26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0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2</v>
      </c>
      <c r="Q56" s="81" t="n">
        <v>0</v>
      </c>
      <c r="R56" s="81" t="n">
        <v>0</v>
      </c>
      <c r="S56" s="81" t="n">
        <v>2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472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0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27</v>
      </c>
      <c r="Q57" s="81" t="n">
        <v>3</v>
      </c>
      <c r="R57" s="81" t="n">
        <v>0</v>
      </c>
      <c r="S57" s="81" t="n">
        <v>10</v>
      </c>
      <c r="T57" s="81" t="n">
        <v>1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209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0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9</v>
      </c>
      <c r="Q58" s="81" t="n">
        <v>1</v>
      </c>
      <c r="R58" s="81" t="n">
        <v>3</v>
      </c>
      <c r="S58" s="81" t="n">
        <v>1</v>
      </c>
      <c r="T58" s="81" t="n">
        <v>4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5-25T11:17:41Z</dcterms:modified>
  <cp:revision>0</cp:revision>
  <dc:subject/>
  <dc:title/>
</cp:coreProperties>
</file>