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9442"/>
        <c:axId val="73216384"/>
      </c:lineChart>
      <c:catAx>
        <c:axId val="519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16384"/>
        <c:crossesAt val="0"/>
        <c:auto val="1"/>
        <c:lblAlgn val="ctr"/>
        <c:lblOffset val="100"/>
        <c:noMultiLvlLbl val="0"/>
      </c:catAx>
      <c:valAx>
        <c:axId val="732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99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8283"/>
        <c:axId val="28808625"/>
      </c:lineChart>
      <c:catAx>
        <c:axId val="2735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8625"/>
        <c:crossesAt val="0"/>
        <c:auto val="1"/>
        <c:lblAlgn val="ctr"/>
        <c:lblOffset val="100"/>
        <c:noMultiLvlLbl val="0"/>
      </c:catAx>
      <c:valAx>
        <c:axId val="288086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5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0792"/>
        <c:axId val="23285334"/>
      </c:lineChart>
      <c:catAx>
        <c:axId val="1092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5334"/>
        <c:crossesAt val="0"/>
        <c:auto val="1"/>
        <c:lblAlgn val="ctr"/>
        <c:lblOffset val="100"/>
        <c:noMultiLvlLbl val="0"/>
      </c:catAx>
      <c:valAx>
        <c:axId val="23285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20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9074"/>
        <c:axId val="59780414"/>
      </c:lineChart>
      <c:catAx>
        <c:axId val="1789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0414"/>
        <c:crossesAt val="0"/>
        <c:auto val="1"/>
        <c:lblAlgn val="ctr"/>
        <c:lblOffset val="100"/>
        <c:noMultiLvlLbl val="0"/>
      </c:catAx>
      <c:valAx>
        <c:axId val="597804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9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