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0756"/>
        <c:axId val="15498581"/>
      </c:lineChart>
      <c:catAx>
        <c:axId val="4410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98581"/>
        <c:crossesAt val="0"/>
        <c:auto val="1"/>
        <c:lblAlgn val="ctr"/>
        <c:lblOffset val="100"/>
        <c:noMultiLvlLbl val="0"/>
      </c:catAx>
      <c:valAx>
        <c:axId val="154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00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6798"/>
        <c:axId val="8154513"/>
      </c:lineChart>
      <c:catAx>
        <c:axId val="1538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4513"/>
        <c:crossesAt val="0"/>
        <c:auto val="1"/>
        <c:lblAlgn val="ctr"/>
        <c:lblOffset val="100"/>
        <c:noMultiLvlLbl val="0"/>
      </c:catAx>
      <c:valAx>
        <c:axId val="81545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8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4403"/>
        <c:axId val="76471179"/>
      </c:lineChart>
      <c:catAx>
        <c:axId val="2711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1179"/>
        <c:crossesAt val="0"/>
        <c:auto val="1"/>
        <c:lblAlgn val="ctr"/>
        <c:lblOffset val="100"/>
        <c:noMultiLvlLbl val="0"/>
      </c:catAx>
      <c:valAx>
        <c:axId val="76471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14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2630"/>
        <c:axId val="65828173"/>
      </c:lineChart>
      <c:catAx>
        <c:axId val="7844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28173"/>
        <c:crossesAt val="0"/>
        <c:auto val="1"/>
        <c:lblAlgn val="ctr"/>
        <c:lblOffset val="100"/>
        <c:noMultiLvlLbl val="0"/>
      </c:catAx>
      <c:valAx>
        <c:axId val="658281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42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