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491298900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37073"/>
        <c:axId val="98711160"/>
      </c:lineChart>
      <c:catAx>
        <c:axId val="6393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11160"/>
        <c:crossesAt val="0"/>
        <c:auto val="1"/>
        <c:lblAlgn val="ctr"/>
        <c:lblOffset val="100"/>
        <c:noMultiLvlLbl val="0"/>
      </c:catAx>
      <c:valAx>
        <c:axId val="9871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9370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0315091210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08316"/>
        <c:axId val="29343892"/>
      </c:lineChart>
      <c:catAx>
        <c:axId val="59408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43892"/>
        <c:crossesAt val="0"/>
        <c:auto val="1"/>
        <c:lblAlgn val="ctr"/>
        <c:lblOffset val="100"/>
        <c:noMultiLvlLbl val="0"/>
      </c:catAx>
      <c:valAx>
        <c:axId val="293438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408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17988"/>
        <c:axId val="59646319"/>
      </c:lineChart>
      <c:catAx>
        <c:axId val="11017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46319"/>
        <c:crossesAt val="0"/>
        <c:auto val="1"/>
        <c:lblAlgn val="ctr"/>
        <c:lblOffset val="100"/>
        <c:noMultiLvlLbl val="0"/>
      </c:catAx>
      <c:valAx>
        <c:axId val="596463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52613240418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0179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2661870503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37650"/>
        <c:axId val="82556633"/>
      </c:lineChart>
      <c:catAx>
        <c:axId val="91837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56633"/>
        <c:crossesAt val="0"/>
        <c:auto val="1"/>
        <c:lblAlgn val="ctr"/>
        <c:lblOffset val="100"/>
        <c:noMultiLvlLbl val="0"/>
      </c:catAx>
      <c:valAx>
        <c:axId val="8255663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837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59</v>
          </cell>
          <cell r="E10">
            <v>16</v>
          </cell>
          <cell r="F10">
            <v>0</v>
          </cell>
          <cell r="G10">
            <v>8</v>
          </cell>
          <cell r="H10">
            <v>83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9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7758</v>
          </cell>
          <cell r="U10">
            <v>443</v>
          </cell>
          <cell r="V10">
            <v>0</v>
          </cell>
          <cell r="W10">
            <v>0</v>
          </cell>
          <cell r="X10">
            <v>4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33</v>
          </cell>
          <cell r="E11">
            <v>35</v>
          </cell>
          <cell r="F11">
            <v>0</v>
          </cell>
          <cell r="G11">
            <v>10</v>
          </cell>
          <cell r="H11">
            <v>77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7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733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5</v>
          </cell>
          <cell r="E12">
            <v>28</v>
          </cell>
          <cell r="F12">
            <v>0</v>
          </cell>
          <cell r="G12">
            <v>18</v>
          </cell>
          <cell r="H12">
            <v>10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11</v>
          </cell>
          <cell r="O12">
            <v>0</v>
          </cell>
          <cell r="P12">
            <v>0</v>
          </cell>
          <cell r="Q12">
            <v>11</v>
          </cell>
          <cell r="R12">
            <v>0</v>
          </cell>
          <cell r="S12">
            <v>0</v>
          </cell>
          <cell r="T12">
            <v>9153</v>
          </cell>
          <cell r="U12">
            <v>584</v>
          </cell>
          <cell r="V12">
            <v>0</v>
          </cell>
          <cell r="W12">
            <v>0</v>
          </cell>
          <cell r="X12">
            <v>584</v>
          </cell>
          <cell r="Y12">
            <v>0</v>
          </cell>
          <cell r="Z12">
            <v>0</v>
          </cell>
        </row>
        <row r="13">
          <cell r="C13">
            <v>7</v>
          </cell>
          <cell r="D13">
            <v>4</v>
          </cell>
          <cell r="E13">
            <v>0</v>
          </cell>
          <cell r="F13">
            <v>0</v>
          </cell>
          <cell r="G13">
            <v>3</v>
          </cell>
          <cell r="H13">
            <v>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6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6</v>
          </cell>
          <cell r="E14">
            <v>0</v>
          </cell>
          <cell r="F14">
            <v>0</v>
          </cell>
          <cell r="G14">
            <v>2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9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8</v>
          </cell>
          <cell r="D15">
            <v>11</v>
          </cell>
          <cell r="E15">
            <v>8</v>
          </cell>
          <cell r="F15">
            <v>0</v>
          </cell>
          <cell r="G15">
            <v>9</v>
          </cell>
          <cell r="H15">
            <v>2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3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7</v>
          </cell>
          <cell r="E16">
            <v>14</v>
          </cell>
          <cell r="F16">
            <v>0</v>
          </cell>
          <cell r="G16">
            <v>0</v>
          </cell>
          <cell r="H16">
            <v>2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0</v>
          </cell>
          <cell r="E17">
            <v>6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1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761</v>
          </cell>
          <cell r="U19">
            <v>142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42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4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0</v>
          </cell>
          <cell r="D30">
            <v>2</v>
          </cell>
          <cell r="E30">
            <v>18</v>
          </cell>
          <cell r="F30">
            <v>0</v>
          </cell>
          <cell r="G30">
            <v>0</v>
          </cell>
          <cell r="H30">
            <v>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10</v>
          </cell>
          <cell r="U30">
            <v>127</v>
          </cell>
          <cell r="V30">
            <v>0</v>
          </cell>
          <cell r="W30">
            <v>0</v>
          </cell>
          <cell r="X30">
            <v>127</v>
          </cell>
          <cell r="Y30">
            <v>0</v>
          </cell>
          <cell r="Z30">
            <v>0</v>
          </cell>
        </row>
        <row r="31">
          <cell r="C31">
            <v>18</v>
          </cell>
          <cell r="D31">
            <v>0</v>
          </cell>
          <cell r="E31">
            <v>18</v>
          </cell>
          <cell r="F31">
            <v>0</v>
          </cell>
          <cell r="G31">
            <v>0</v>
          </cell>
          <cell r="H31">
            <v>1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5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59</v>
          </cell>
          <cell r="U33">
            <v>127</v>
          </cell>
          <cell r="V33">
            <v>0</v>
          </cell>
          <cell r="W33">
            <v>0</v>
          </cell>
          <cell r="X33">
            <v>127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4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0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4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4</v>
          </cell>
          <cell r="D38">
            <v>23</v>
          </cell>
          <cell r="E38">
            <v>11</v>
          </cell>
          <cell r="F38">
            <v>0</v>
          </cell>
          <cell r="G38">
            <v>0</v>
          </cell>
          <cell r="H38">
            <v>3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87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7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3</v>
          </cell>
          <cell r="E41">
            <v>5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4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1</v>
          </cell>
          <cell r="E44">
            <v>4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5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0</v>
          </cell>
          <cell r="E45">
            <v>2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1</v>
          </cell>
          <cell r="E46">
            <v>2</v>
          </cell>
          <cell r="F46">
            <v>0</v>
          </cell>
          <cell r="G46">
            <v>0</v>
          </cell>
          <cell r="H46">
            <v>1</v>
          </cell>
          <cell r="I46">
            <v>2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1</v>
          </cell>
          <cell r="E51">
            <v>0</v>
          </cell>
          <cell r="F51">
            <v>0</v>
          </cell>
          <cell r="G51">
            <v>3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5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0</v>
          </cell>
          <cell r="F56">
            <v>0</v>
          </cell>
          <cell r="G56">
            <v>3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62259</v>
          </cell>
        </row>
        <row r="10">
          <cell r="C10">
            <v>43400</v>
          </cell>
        </row>
        <row r="11">
          <cell r="C11">
            <v>18859</v>
          </cell>
        </row>
        <row r="12">
          <cell r="C12">
            <v>9598</v>
          </cell>
          <cell r="D12">
            <v>87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9</v>
          </cell>
          <cell r="M12">
            <v>205</v>
          </cell>
          <cell r="N12">
            <v>0</v>
          </cell>
          <cell r="O12">
            <v>0</v>
          </cell>
          <cell r="P12">
            <v>44</v>
          </cell>
          <cell r="Q12">
            <v>0</v>
          </cell>
          <cell r="R12">
            <v>0</v>
          </cell>
          <cell r="S12">
            <v>174</v>
          </cell>
          <cell r="T12">
            <v>0</v>
          </cell>
          <cell r="U12">
            <v>0</v>
          </cell>
          <cell r="V12">
            <v>9598</v>
          </cell>
          <cell r="W12">
            <v>8126</v>
          </cell>
          <cell r="X12">
            <v>1472</v>
          </cell>
          <cell r="Y12">
            <v>14</v>
          </cell>
          <cell r="Z12">
            <v>0</v>
          </cell>
          <cell r="AA12">
            <v>1076</v>
          </cell>
          <cell r="AB12">
            <v>0</v>
          </cell>
          <cell r="AC12">
            <v>382</v>
          </cell>
        </row>
        <row r="13">
          <cell r="C13">
            <v>8129</v>
          </cell>
          <cell r="D13">
            <v>758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7</v>
          </cell>
          <cell r="N13">
            <v>0</v>
          </cell>
          <cell r="O13">
            <v>0</v>
          </cell>
          <cell r="P13">
            <v>0</v>
          </cell>
          <cell r="Q13">
            <v>47</v>
          </cell>
          <cell r="R13">
            <v>416</v>
          </cell>
          <cell r="S13">
            <v>0</v>
          </cell>
          <cell r="T13">
            <v>0</v>
          </cell>
          <cell r="U13">
            <v>0</v>
          </cell>
          <cell r="V13">
            <v>8129</v>
          </cell>
          <cell r="W13">
            <v>7166</v>
          </cell>
          <cell r="X13">
            <v>963</v>
          </cell>
          <cell r="Y13">
            <v>0</v>
          </cell>
          <cell r="Z13">
            <v>0</v>
          </cell>
          <cell r="AA13">
            <v>648</v>
          </cell>
          <cell r="AB13">
            <v>0</v>
          </cell>
          <cell r="AC13">
            <v>315</v>
          </cell>
        </row>
        <row r="14">
          <cell r="C14">
            <v>10988</v>
          </cell>
          <cell r="D14">
            <v>9920</v>
          </cell>
          <cell r="E14">
            <v>0</v>
          </cell>
          <cell r="F14">
            <v>49</v>
          </cell>
          <cell r="G14">
            <v>0</v>
          </cell>
          <cell r="H14">
            <v>0</v>
          </cell>
          <cell r="I14">
            <v>40</v>
          </cell>
          <cell r="J14">
            <v>0</v>
          </cell>
          <cell r="K14">
            <v>0</v>
          </cell>
          <cell r="L14">
            <v>93</v>
          </cell>
          <cell r="M14">
            <v>16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3</v>
          </cell>
          <cell r="S14">
            <v>0</v>
          </cell>
          <cell r="T14">
            <v>0</v>
          </cell>
          <cell r="U14">
            <v>0</v>
          </cell>
          <cell r="V14">
            <v>10988</v>
          </cell>
          <cell r="W14">
            <v>10178</v>
          </cell>
          <cell r="X14">
            <v>810</v>
          </cell>
          <cell r="Y14">
            <v>0</v>
          </cell>
          <cell r="Z14">
            <v>0</v>
          </cell>
          <cell r="AA14">
            <v>774</v>
          </cell>
          <cell r="AB14">
            <v>0</v>
          </cell>
          <cell r="AC14">
            <v>36</v>
          </cell>
        </row>
        <row r="15">
          <cell r="C15">
            <v>848</v>
          </cell>
          <cell r="D15">
            <v>644</v>
          </cell>
          <cell r="E15">
            <v>0</v>
          </cell>
          <cell r="F15">
            <v>116</v>
          </cell>
          <cell r="G15">
            <v>0</v>
          </cell>
          <cell r="H15">
            <v>0</v>
          </cell>
          <cell r="I15">
            <v>0</v>
          </cell>
          <cell r="J15">
            <v>8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48</v>
          </cell>
          <cell r="W15">
            <v>835</v>
          </cell>
          <cell r="X15">
            <v>1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3</v>
          </cell>
        </row>
        <row r="16">
          <cell r="C16">
            <v>3166</v>
          </cell>
          <cell r="D16">
            <v>886</v>
          </cell>
          <cell r="E16">
            <v>0</v>
          </cell>
          <cell r="F16">
            <v>133</v>
          </cell>
          <cell r="G16">
            <v>2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166</v>
          </cell>
          <cell r="W16">
            <v>1023</v>
          </cell>
          <cell r="X16">
            <v>2143</v>
          </cell>
          <cell r="Y16">
            <v>0</v>
          </cell>
          <cell r="Z16">
            <v>0</v>
          </cell>
          <cell r="AA16">
            <v>2123</v>
          </cell>
          <cell r="AB16">
            <v>0</v>
          </cell>
          <cell r="AC16">
            <v>20</v>
          </cell>
        </row>
        <row r="17">
          <cell r="C17">
            <v>4004</v>
          </cell>
          <cell r="D17">
            <v>2766</v>
          </cell>
          <cell r="E17">
            <v>0</v>
          </cell>
          <cell r="F17">
            <v>0</v>
          </cell>
          <cell r="G17">
            <v>1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07</v>
          </cell>
          <cell r="T17">
            <v>886</v>
          </cell>
          <cell r="U17">
            <v>0</v>
          </cell>
          <cell r="V17">
            <v>4004</v>
          </cell>
          <cell r="W17">
            <v>2866</v>
          </cell>
          <cell r="X17">
            <v>1138</v>
          </cell>
          <cell r="Y17">
            <v>0</v>
          </cell>
          <cell r="Z17">
            <v>0</v>
          </cell>
          <cell r="AA17">
            <v>1119</v>
          </cell>
          <cell r="AB17">
            <v>0</v>
          </cell>
          <cell r="AC17">
            <v>19</v>
          </cell>
        </row>
        <row r="18">
          <cell r="C18">
            <v>1707</v>
          </cell>
          <cell r="D18">
            <v>1389</v>
          </cell>
          <cell r="E18">
            <v>0</v>
          </cell>
          <cell r="F18">
            <v>197</v>
          </cell>
          <cell r="G18">
            <v>0</v>
          </cell>
          <cell r="H18">
            <v>0</v>
          </cell>
          <cell r="I18">
            <v>2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3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07</v>
          </cell>
          <cell r="W18">
            <v>1530</v>
          </cell>
          <cell r="X18">
            <v>177</v>
          </cell>
          <cell r="Y18">
            <v>0</v>
          </cell>
          <cell r="Z18">
            <v>0</v>
          </cell>
          <cell r="AA18">
            <v>140</v>
          </cell>
          <cell r="AB18">
            <v>0</v>
          </cell>
          <cell r="AC18">
            <v>37</v>
          </cell>
        </row>
        <row r="19">
          <cell r="C19">
            <v>2013</v>
          </cell>
          <cell r="D19">
            <v>17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98</v>
          </cell>
          <cell r="T19">
            <v>0</v>
          </cell>
          <cell r="U19">
            <v>0</v>
          </cell>
          <cell r="V19">
            <v>2013</v>
          </cell>
          <cell r="W19">
            <v>1715</v>
          </cell>
          <cell r="X19">
            <v>298</v>
          </cell>
          <cell r="Y19">
            <v>0</v>
          </cell>
          <cell r="Z19">
            <v>0</v>
          </cell>
          <cell r="AA19">
            <v>298</v>
          </cell>
          <cell r="AB19">
            <v>0</v>
          </cell>
          <cell r="AC19">
            <v>0</v>
          </cell>
        </row>
        <row r="20">
          <cell r="C20">
            <v>2044</v>
          </cell>
          <cell r="D20">
            <v>59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376</v>
          </cell>
          <cell r="S20">
            <v>0</v>
          </cell>
          <cell r="T20">
            <v>76</v>
          </cell>
          <cell r="U20">
            <v>0</v>
          </cell>
          <cell r="V20">
            <v>2044</v>
          </cell>
          <cell r="W20">
            <v>20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903</v>
          </cell>
          <cell r="D21">
            <v>90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03</v>
          </cell>
          <cell r="W21">
            <v>761</v>
          </cell>
          <cell r="X21">
            <v>142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42</v>
          </cell>
        </row>
        <row r="22">
          <cell r="C22">
            <v>544</v>
          </cell>
          <cell r="D22">
            <v>320</v>
          </cell>
          <cell r="E22">
            <v>0</v>
          </cell>
          <cell r="F22">
            <v>161</v>
          </cell>
          <cell r="G22">
            <v>63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44</v>
          </cell>
          <cell r="W22">
            <v>524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44</v>
          </cell>
          <cell r="D23">
            <v>181</v>
          </cell>
          <cell r="E23">
            <v>0</v>
          </cell>
          <cell r="F23">
            <v>0</v>
          </cell>
          <cell r="G23">
            <v>63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4</v>
          </cell>
          <cell r="W23">
            <v>24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1</v>
          </cell>
          <cell r="D25">
            <v>0</v>
          </cell>
          <cell r="E25">
            <v>0</v>
          </cell>
          <cell r="F25">
            <v>161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1</v>
          </cell>
          <cell r="W25">
            <v>161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9</v>
          </cell>
          <cell r="D26">
            <v>13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9</v>
          </cell>
          <cell r="W26">
            <v>119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17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76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6</v>
          </cell>
          <cell r="W27">
            <v>1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7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76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6</v>
          </cell>
          <cell r="W28">
            <v>1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10</v>
          </cell>
          <cell r="D32">
            <v>1237</v>
          </cell>
          <cell r="E32">
            <v>0</v>
          </cell>
          <cell r="F32">
            <v>0</v>
          </cell>
          <cell r="G32">
            <v>17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10</v>
          </cell>
          <cell r="W32">
            <v>1250</v>
          </cell>
          <cell r="X32">
            <v>160</v>
          </cell>
          <cell r="Y32">
            <v>0</v>
          </cell>
          <cell r="Z32">
            <v>0</v>
          </cell>
          <cell r="AA32">
            <v>127</v>
          </cell>
          <cell r="AB32">
            <v>0</v>
          </cell>
          <cell r="AC32">
            <v>33</v>
          </cell>
        </row>
        <row r="33">
          <cell r="C33">
            <v>1024</v>
          </cell>
          <cell r="D33">
            <v>851</v>
          </cell>
          <cell r="E33">
            <v>0</v>
          </cell>
          <cell r="F33">
            <v>0</v>
          </cell>
          <cell r="G33">
            <v>17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24</v>
          </cell>
          <cell r="W33">
            <v>102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7</v>
          </cell>
          <cell r="D34">
            <v>6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7</v>
          </cell>
          <cell r="W34">
            <v>6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9</v>
          </cell>
          <cell r="D35">
            <v>31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9</v>
          </cell>
          <cell r="W35">
            <v>159</v>
          </cell>
          <cell r="X35">
            <v>160</v>
          </cell>
          <cell r="Y35">
            <v>0</v>
          </cell>
          <cell r="Z35">
            <v>0</v>
          </cell>
          <cell r="AA35">
            <v>127</v>
          </cell>
          <cell r="AB35">
            <v>0</v>
          </cell>
          <cell r="AC35">
            <v>33</v>
          </cell>
        </row>
        <row r="36">
          <cell r="C36">
            <v>467</v>
          </cell>
          <cell r="D36">
            <v>348</v>
          </cell>
          <cell r="E36">
            <v>0</v>
          </cell>
          <cell r="F36">
            <v>0</v>
          </cell>
          <cell r="G36">
            <v>11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67</v>
          </cell>
          <cell r="W36">
            <v>46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7</v>
          </cell>
          <cell r="D37">
            <v>2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7</v>
          </cell>
          <cell r="W37">
            <v>2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41</v>
          </cell>
          <cell r="D38">
            <v>1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41</v>
          </cell>
          <cell r="W38">
            <v>1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19</v>
          </cell>
          <cell r="D39">
            <v>0</v>
          </cell>
          <cell r="E39">
            <v>0</v>
          </cell>
          <cell r="F39">
            <v>0</v>
          </cell>
          <cell r="G39">
            <v>11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9</v>
          </cell>
          <cell r="W39">
            <v>11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85</v>
          </cell>
          <cell r="D40">
            <v>4048</v>
          </cell>
          <cell r="E40">
            <v>14</v>
          </cell>
          <cell r="F40">
            <v>0</v>
          </cell>
          <cell r="G40">
            <v>9280</v>
          </cell>
          <cell r="H40">
            <v>323</v>
          </cell>
          <cell r="I40">
            <v>15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6</v>
          </cell>
          <cell r="Q40">
            <v>0</v>
          </cell>
          <cell r="R40">
            <v>73</v>
          </cell>
          <cell r="S40">
            <v>0</v>
          </cell>
          <cell r="T40">
            <v>35</v>
          </cell>
          <cell r="U40">
            <v>0</v>
          </cell>
          <cell r="V40">
            <v>14085</v>
          </cell>
          <cell r="W40">
            <v>4650</v>
          </cell>
          <cell r="X40">
            <v>9435</v>
          </cell>
          <cell r="Y40">
            <v>0</v>
          </cell>
          <cell r="Z40">
            <v>0</v>
          </cell>
          <cell r="AA40">
            <v>9384</v>
          </cell>
          <cell r="AB40">
            <v>0</v>
          </cell>
          <cell r="AC40">
            <v>51</v>
          </cell>
        </row>
        <row r="41">
          <cell r="C41">
            <v>9813</v>
          </cell>
          <cell r="D41">
            <v>504</v>
          </cell>
          <cell r="E41">
            <v>0</v>
          </cell>
          <cell r="F41">
            <v>0</v>
          </cell>
          <cell r="G41">
            <v>92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109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813</v>
          </cell>
          <cell r="W41">
            <v>613</v>
          </cell>
          <cell r="X41">
            <v>9200</v>
          </cell>
          <cell r="Y41">
            <v>0</v>
          </cell>
          <cell r="Z41">
            <v>0</v>
          </cell>
          <cell r="AA41">
            <v>9200</v>
          </cell>
          <cell r="AB41">
            <v>0</v>
          </cell>
          <cell r="AC41">
            <v>0</v>
          </cell>
        </row>
        <row r="42">
          <cell r="C42">
            <v>112</v>
          </cell>
          <cell r="D42">
            <v>11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2</v>
          </cell>
          <cell r="W42">
            <v>11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67</v>
          </cell>
          <cell r="D43">
            <v>1136</v>
          </cell>
          <cell r="E43">
            <v>0</v>
          </cell>
          <cell r="F43">
            <v>0</v>
          </cell>
          <cell r="G43">
            <v>0</v>
          </cell>
          <cell r="H43">
            <v>32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73</v>
          </cell>
          <cell r="S43">
            <v>0</v>
          </cell>
          <cell r="T43">
            <v>35</v>
          </cell>
          <cell r="U43">
            <v>0</v>
          </cell>
          <cell r="V43">
            <v>1567</v>
          </cell>
          <cell r="W43">
            <v>1518</v>
          </cell>
          <cell r="X43">
            <v>49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35</v>
          </cell>
        </row>
        <row r="44">
          <cell r="C44">
            <v>94</v>
          </cell>
          <cell r="D44">
            <v>0</v>
          </cell>
          <cell r="E44">
            <v>14</v>
          </cell>
          <cell r="F44">
            <v>0</v>
          </cell>
          <cell r="G44">
            <v>8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4</v>
          </cell>
          <cell r="W44">
            <v>80</v>
          </cell>
          <cell r="X44">
            <v>14</v>
          </cell>
          <cell r="Y44">
            <v>0</v>
          </cell>
          <cell r="Z44">
            <v>0</v>
          </cell>
          <cell r="AA44">
            <v>14</v>
          </cell>
          <cell r="AB44">
            <v>0</v>
          </cell>
          <cell r="AC44">
            <v>0</v>
          </cell>
        </row>
        <row r="45">
          <cell r="C45">
            <v>494</v>
          </cell>
          <cell r="D45">
            <v>44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47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94</v>
          </cell>
          <cell r="W45">
            <v>4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2</v>
          </cell>
          <cell r="D46">
            <v>40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2</v>
          </cell>
          <cell r="W46">
            <v>40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3</v>
          </cell>
          <cell r="D47">
            <v>144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56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03</v>
          </cell>
          <cell r="W47">
            <v>1431</v>
          </cell>
          <cell r="X47">
            <v>172</v>
          </cell>
          <cell r="Y47">
            <v>0</v>
          </cell>
          <cell r="Z47">
            <v>0</v>
          </cell>
          <cell r="AA47">
            <v>156</v>
          </cell>
          <cell r="AB47">
            <v>0</v>
          </cell>
          <cell r="AC47">
            <v>16</v>
          </cell>
        </row>
        <row r="48">
          <cell r="C48">
            <v>323</v>
          </cell>
          <cell r="D48">
            <v>219</v>
          </cell>
          <cell r="E48">
            <v>0</v>
          </cell>
          <cell r="F48">
            <v>0</v>
          </cell>
          <cell r="G48">
            <v>104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3</v>
          </cell>
          <cell r="W48">
            <v>32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4</v>
          </cell>
          <cell r="D50">
            <v>0</v>
          </cell>
          <cell r="E50">
            <v>0</v>
          </cell>
          <cell r="F50">
            <v>0</v>
          </cell>
          <cell r="G50">
            <v>10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4</v>
          </cell>
          <cell r="W50">
            <v>10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854</v>
          </cell>
          <cell r="D53">
            <v>18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</v>
          </cell>
          <cell r="U53">
            <v>0</v>
          </cell>
          <cell r="V53">
            <v>1854</v>
          </cell>
          <cell r="W53">
            <v>1743</v>
          </cell>
          <cell r="X53">
            <v>111</v>
          </cell>
          <cell r="Y53">
            <v>0</v>
          </cell>
          <cell r="Z53">
            <v>0</v>
          </cell>
          <cell r="AA53">
            <v>12</v>
          </cell>
          <cell r="AB53">
            <v>0</v>
          </cell>
          <cell r="AC53">
            <v>99</v>
          </cell>
        </row>
        <row r="54">
          <cell r="C54">
            <v>255</v>
          </cell>
          <cell r="D54">
            <v>25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55</v>
          </cell>
          <cell r="W54">
            <v>25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9</v>
          </cell>
          <cell r="D55">
            <v>24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9</v>
          </cell>
          <cell r="W55">
            <v>219</v>
          </cell>
          <cell r="X55">
            <v>3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0</v>
          </cell>
        </row>
        <row r="56">
          <cell r="C56">
            <v>113</v>
          </cell>
          <cell r="D56">
            <v>11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3</v>
          </cell>
          <cell r="W56">
            <v>11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95</v>
          </cell>
          <cell r="D57">
            <v>6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95</v>
          </cell>
          <cell r="W57">
            <v>626</v>
          </cell>
          <cell r="X57">
            <v>69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69</v>
          </cell>
        </row>
        <row r="58">
          <cell r="C58">
            <v>542</v>
          </cell>
          <cell r="D58">
            <v>5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2</v>
          </cell>
          <cell r="U58">
            <v>0</v>
          </cell>
          <cell r="V58">
            <v>542</v>
          </cell>
          <cell r="W58">
            <v>530</v>
          </cell>
          <cell r="X58">
            <v>12</v>
          </cell>
          <cell r="Y58">
            <v>0</v>
          </cell>
          <cell r="Z58">
            <v>0</v>
          </cell>
          <cell r="AA58">
            <v>12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62259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  <cell r="AB9">
            <v>433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4340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  <cell r="AB10">
            <v>35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18859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  <cell r="AB11">
            <v>7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9598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  <cell r="AB12">
            <v>83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8129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  <cell r="AB13">
            <v>7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10988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  <cell r="AB14">
            <v>101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848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  <cell r="AB15">
            <v>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3166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  <cell r="AB16">
            <v>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4004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  <cell r="AB17">
            <v>28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1707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  <cell r="AB18">
            <v>2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2013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  <cell r="AB19">
            <v>17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2044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  <cell r="AB20">
            <v>5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903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  <cell r="AB21">
            <v>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544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  <cell r="AB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244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  <cell r="AB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161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139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  <cell r="AB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176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  <cell r="AB27">
            <v>0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176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  <cell r="AB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  <cell r="AB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141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  <cell r="AB32">
            <v>20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1024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  <cell r="AB33">
            <v>18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67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  <cell r="AB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319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  <cell r="AB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467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  <cell r="AB36">
            <v>3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207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  <cell r="AB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141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  <cell r="AB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119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14085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  <cell r="AB40">
            <v>3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9813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  <cell r="AB41">
            <v>4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112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  <cell r="AB42">
            <v>1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1567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  <cell r="AB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94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  <cell r="AB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494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  <cell r="AB45">
            <v>4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402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  <cell r="AB46">
            <v>5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1603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  <cell r="AB47">
            <v>12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323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  <cell r="AB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113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  <cell r="AB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104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  <cell r="AB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106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2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1854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  <cell r="AB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255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2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249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  <cell r="AB55">
            <v>2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113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  <cell r="AB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695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  <cell r="AB57">
            <v>4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542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  <cell r="AB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 t="n">
        <v>433</v>
      </c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 t="n">
        <f aca="false">(P40+Q20)</f>
        <v>5671</v>
      </c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71502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62259</v>
      </c>
      <c r="M9" s="81"/>
      <c r="N9" s="81"/>
      <c r="O9" s="192"/>
      <c r="P9" s="191" t="n">
        <f aca="false">SUM(Q9:AB9)</f>
        <v>4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433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700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43400</v>
      </c>
      <c r="M10" s="81"/>
      <c r="N10" s="81"/>
      <c r="O10" s="192"/>
      <c r="P10" s="193" t="n">
        <f aca="false">SUM(Q10:AB10)</f>
        <v>3760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356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2014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18859</v>
      </c>
      <c r="M11" s="81"/>
      <c r="N11" s="81"/>
      <c r="O11" s="192"/>
      <c r="P11" s="193" t="n">
        <f aca="false">SUM(Q11:AB11)</f>
        <v>89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7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58104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9598</v>
      </c>
      <c r="M12" s="183"/>
      <c r="N12" s="183"/>
      <c r="O12" s="195"/>
      <c r="P12" s="196" t="n">
        <f aca="false">SUM(Q12:AB12)</f>
        <v>105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83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47767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8129</v>
      </c>
      <c r="M13" s="81"/>
      <c r="N13" s="81"/>
      <c r="O13" s="192"/>
      <c r="P13" s="193" t="n">
        <f aca="false">SUM(Q13:AB13)</f>
        <v>800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7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29208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10988</v>
      </c>
      <c r="M14" s="81"/>
      <c r="N14" s="81"/>
      <c r="O14" s="192"/>
      <c r="P14" s="193" t="n">
        <f aca="false">SUM(Q14:AB14)</f>
        <v>859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101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102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848</v>
      </c>
      <c r="M15" s="81"/>
      <c r="N15" s="81"/>
      <c r="O15" s="192"/>
      <c r="P15" s="193" t="n">
        <f aca="false">SUM(Q15:AB15)</f>
        <v>10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7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41518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3166</v>
      </c>
      <c r="M16" s="81"/>
      <c r="N16" s="81"/>
      <c r="O16" s="192"/>
      <c r="P16" s="193" t="n">
        <f aca="false">SUM(Q16:AB16)</f>
        <v>19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8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72500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4004</v>
      </c>
      <c r="M17" s="81"/>
      <c r="N17" s="81"/>
      <c r="O17" s="192"/>
      <c r="P17" s="193" t="n">
        <f aca="false">SUM(Q17:AB17)</f>
        <v>267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28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40060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1707</v>
      </c>
      <c r="M18" s="81"/>
      <c r="N18" s="81"/>
      <c r="O18" s="192"/>
      <c r="P18" s="193" t="n">
        <f aca="false">SUM(Q18:AB18)</f>
        <v>184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21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6713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2013</v>
      </c>
      <c r="M19" s="81"/>
      <c r="N19" s="81"/>
      <c r="O19" s="192"/>
      <c r="P19" s="193" t="n">
        <f aca="false">SUM(Q19:AB19)</f>
        <v>107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17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6380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2044</v>
      </c>
      <c r="M20" s="81"/>
      <c r="N20" s="81"/>
      <c r="O20" s="192"/>
      <c r="P20" s="193" t="n">
        <f aca="false">SUM(Q20:AB20)</f>
        <v>78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5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6775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903</v>
      </c>
      <c r="M21" s="81"/>
      <c r="N21" s="81"/>
      <c r="O21" s="192"/>
      <c r="P21" s="193" t="n">
        <f aca="false">SUM(Q21:AB21)</f>
        <v>116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612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544</v>
      </c>
      <c r="M22" s="87"/>
      <c r="N22" s="87"/>
      <c r="O22" s="198"/>
      <c r="P22" s="197" t="n">
        <f aca="false">SUM(Q22:AB22)</f>
        <v>3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3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3078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244</v>
      </c>
      <c r="M23" s="81"/>
      <c r="N23" s="81"/>
      <c r="O23" s="192"/>
      <c r="P23" s="193" t="n">
        <f aca="false">SUM(Q23:AB23)</f>
        <v>1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1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596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161</v>
      </c>
      <c r="M25" s="81"/>
      <c r="N25" s="81"/>
      <c r="O25" s="192"/>
      <c r="P25" s="193" t="n">
        <f aca="false">SUM(Q25:AB25)</f>
        <v>3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222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139</v>
      </c>
      <c r="M26" s="81"/>
      <c r="N26" s="81"/>
      <c r="O26" s="192"/>
      <c r="P26" s="193" t="n">
        <f aca="false">SUM(Q26:AB26)</f>
        <v>8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987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176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963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176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51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1410</v>
      </c>
      <c r="M32" s="87"/>
      <c r="N32" s="87"/>
      <c r="O32" s="198"/>
      <c r="P32" s="197" t="n">
        <f aca="false">SUM(Q32:AB32)</f>
        <v>9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2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631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1024</v>
      </c>
      <c r="M33" s="81"/>
      <c r="N33" s="81"/>
      <c r="O33" s="192"/>
      <c r="P33" s="193" t="n">
        <f aca="false">SUM(Q33:AB33)</f>
        <v>54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18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77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67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7208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319</v>
      </c>
      <c r="M35" s="81"/>
      <c r="N35" s="81"/>
      <c r="O35" s="192"/>
      <c r="P35" s="193" t="n">
        <f aca="false">SUM(Q35:AB35)</f>
        <v>2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2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2419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467</v>
      </c>
      <c r="M36" s="87"/>
      <c r="N36" s="87"/>
      <c r="O36" s="198"/>
      <c r="P36" s="197" t="n">
        <f aca="false">SUM(Q36:AB36)</f>
        <v>7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3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810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207</v>
      </c>
      <c r="M37" s="81"/>
      <c r="N37" s="81"/>
      <c r="O37" s="192"/>
      <c r="P37" s="193" t="n">
        <f aca="false">SUM(Q37:AB37)</f>
        <v>38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2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37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141</v>
      </c>
      <c r="M38" s="81"/>
      <c r="N38" s="81"/>
      <c r="O38" s="192"/>
      <c r="P38" s="193" t="n">
        <f aca="false">SUM(Q38:AB38)</f>
        <v>29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1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944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119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109978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14085</v>
      </c>
      <c r="M40" s="87"/>
      <c r="N40" s="87"/>
      <c r="O40" s="198"/>
      <c r="P40" s="197" t="n">
        <f aca="false">SUM(Q40:AB40)</f>
        <v>513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34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17934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9813</v>
      </c>
      <c r="M41" s="81"/>
      <c r="N41" s="81"/>
      <c r="O41" s="192"/>
      <c r="P41" s="193" t="n">
        <f aca="false">SUM(Q41:AB41)</f>
        <v>50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4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83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112</v>
      </c>
      <c r="M42" s="81"/>
      <c r="N42" s="81"/>
      <c r="O42" s="192"/>
      <c r="P42" s="193" t="n">
        <f aca="false">SUM(Q42:AB42)</f>
        <v>4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1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997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1567</v>
      </c>
      <c r="M43" s="81"/>
      <c r="N43" s="81"/>
      <c r="O43" s="192"/>
      <c r="P43" s="193" t="n">
        <f aca="false">SUM(Q43:AB43)</f>
        <v>82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156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94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1315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494</v>
      </c>
      <c r="M45" s="81"/>
      <c r="N45" s="81"/>
      <c r="O45" s="192"/>
      <c r="P45" s="193" t="n">
        <f aca="false">SUM(Q45:AB45)</f>
        <v>5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4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413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402</v>
      </c>
      <c r="M46" s="81"/>
      <c r="N46" s="81"/>
      <c r="O46" s="192"/>
      <c r="P46" s="193" t="n">
        <f aca="false">SUM(Q46:AB46)</f>
        <v>29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5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30636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1603</v>
      </c>
      <c r="M47" s="81"/>
      <c r="N47" s="81"/>
      <c r="O47" s="192"/>
      <c r="P47" s="193" t="n">
        <f aca="false">SUM(Q47:AB47)</f>
        <v>241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12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6306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323</v>
      </c>
      <c r="M48" s="87"/>
      <c r="N48" s="87"/>
      <c r="O48" s="198"/>
      <c r="P48" s="197" t="n">
        <f aca="false">SUM(Q48:AB48)</f>
        <v>24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3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187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113</v>
      </c>
      <c r="M49" s="81"/>
      <c r="N49" s="81"/>
      <c r="O49" s="192"/>
      <c r="P49" s="193" t="n">
        <f aca="false">SUM(Q49:AB49)</f>
        <v>1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1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65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104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461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106</v>
      </c>
      <c r="M51" s="81"/>
      <c r="N51" s="81"/>
      <c r="O51" s="192"/>
      <c r="P51" s="193" t="n">
        <f aca="false">SUM(Q51:AB51)</f>
        <v>4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2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740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1854</v>
      </c>
      <c r="M53" s="87"/>
      <c r="N53" s="87"/>
      <c r="O53" s="198"/>
      <c r="P53" s="197" t="n">
        <f aca="false">SUM(Q53:AB53)</f>
        <v>1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14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722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255</v>
      </c>
      <c r="M54" s="81"/>
      <c r="N54" s="81"/>
      <c r="O54" s="192"/>
      <c r="P54" s="193" t="n">
        <f aca="false">SUM(Q54:AB54)</f>
        <v>1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2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58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249</v>
      </c>
      <c r="M55" s="81"/>
      <c r="N55" s="81"/>
      <c r="O55" s="192"/>
      <c r="P55" s="193" t="n">
        <f aca="false">SUM(Q55:AB55)</f>
        <v>22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2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37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113</v>
      </c>
      <c r="M56" s="81"/>
      <c r="N56" s="81"/>
      <c r="O56" s="192"/>
      <c r="P56" s="193" t="n">
        <f aca="false">SUM(Q56:AB56)</f>
        <v>9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10330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695</v>
      </c>
      <c r="M57" s="81"/>
      <c r="N57" s="81"/>
      <c r="O57" s="192"/>
      <c r="P57" s="193" t="n">
        <f aca="false">SUM(Q57:AB57)</f>
        <v>60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4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4528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542</v>
      </c>
      <c r="M58" s="81"/>
      <c r="N58" s="81"/>
      <c r="O58" s="192"/>
      <c r="P58" s="193" t="n">
        <f aca="false">SUM(Q58:AB58)</f>
        <v>2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Y15" activeCellId="0" sqref="Y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33</v>
      </c>
      <c r="D7" s="81" t="n">
        <v>241</v>
      </c>
      <c r="E7" s="81" t="n">
        <v>138</v>
      </c>
      <c r="F7" s="81" t="n">
        <v>0</v>
      </c>
      <c r="G7" s="81" t="n">
        <v>54</v>
      </c>
      <c r="H7" s="81" t="n">
        <v>430</v>
      </c>
      <c r="I7" s="81" t="n">
        <v>3</v>
      </c>
      <c r="J7" s="81" t="n">
        <v>1</v>
      </c>
      <c r="K7" s="81" t="n">
        <v>0</v>
      </c>
      <c r="L7" s="81" t="n">
        <v>0</v>
      </c>
      <c r="M7" s="81" t="n">
        <v>413</v>
      </c>
      <c r="N7" s="81" t="n">
        <v>20</v>
      </c>
      <c r="O7" s="81" t="n">
        <v>0</v>
      </c>
      <c r="P7" s="81" t="n">
        <v>0</v>
      </c>
      <c r="Q7" s="81" t="n">
        <v>19</v>
      </c>
      <c r="R7" s="81" t="n">
        <v>0</v>
      </c>
      <c r="S7" s="81" t="n">
        <v>1</v>
      </c>
      <c r="T7" s="81" t="n">
        <v>40073</v>
      </c>
      <c r="U7" s="81" t="n">
        <v>1667</v>
      </c>
      <c r="V7" s="81" t="n">
        <v>0</v>
      </c>
      <c r="W7" s="81" t="n">
        <v>0</v>
      </c>
      <c r="X7" s="81" t="n">
        <v>1525</v>
      </c>
      <c r="Y7" s="81" t="n">
        <v>0</v>
      </c>
      <c r="Z7" s="81" t="n">
        <v>142</v>
      </c>
    </row>
    <row r="8" customFormat="false" ht="16.5" hidden="false" customHeight="true" outlineLevel="0" collapsed="false">
      <c r="A8" s="79"/>
      <c r="B8" s="80" t="s">
        <v>86</v>
      </c>
      <c r="C8" s="81" t="n">
        <v>356</v>
      </c>
      <c r="D8" s="81" t="n">
        <v>198</v>
      </c>
      <c r="E8" s="81" t="n">
        <v>107</v>
      </c>
      <c r="F8" s="81" t="n">
        <v>0</v>
      </c>
      <c r="G8" s="81" t="n">
        <v>51</v>
      </c>
      <c r="H8" s="81" t="n">
        <v>355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337</v>
      </c>
      <c r="N8" s="81" t="n">
        <v>19</v>
      </c>
      <c r="O8" s="81" t="n">
        <v>0</v>
      </c>
      <c r="P8" s="81" t="n">
        <v>0</v>
      </c>
      <c r="Q8" s="81" t="n">
        <v>18</v>
      </c>
      <c r="R8" s="81" t="n">
        <v>0</v>
      </c>
      <c r="S8" s="81" t="n">
        <v>1</v>
      </c>
      <c r="T8" s="81" t="n">
        <v>32449</v>
      </c>
      <c r="U8" s="81" t="n">
        <v>1540</v>
      </c>
      <c r="V8" s="81" t="n">
        <v>0</v>
      </c>
      <c r="W8" s="81" t="n">
        <v>0</v>
      </c>
      <c r="X8" s="81" t="n">
        <v>1398</v>
      </c>
      <c r="Y8" s="81" t="n">
        <v>0</v>
      </c>
      <c r="Z8" s="81" t="n">
        <v>142</v>
      </c>
    </row>
    <row r="9" customFormat="false" ht="16.5" hidden="false" customHeight="true" outlineLevel="0" collapsed="false">
      <c r="A9" s="82"/>
      <c r="B9" s="83" t="s">
        <v>87</v>
      </c>
      <c r="C9" s="84" t="n">
        <v>77</v>
      </c>
      <c r="D9" s="84" t="n">
        <v>43</v>
      </c>
      <c r="E9" s="84" t="n">
        <v>31</v>
      </c>
      <c r="F9" s="84" t="n">
        <v>0</v>
      </c>
      <c r="G9" s="84" t="n">
        <v>3</v>
      </c>
      <c r="H9" s="84" t="n">
        <v>75</v>
      </c>
      <c r="I9" s="84" t="n">
        <v>2</v>
      </c>
      <c r="J9" s="84" t="n">
        <v>0</v>
      </c>
      <c r="K9" s="84" t="n">
        <v>0</v>
      </c>
      <c r="L9" s="84" t="n">
        <v>0</v>
      </c>
      <c r="M9" s="84" t="n">
        <v>76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7624</v>
      </c>
      <c r="U9" s="84" t="n">
        <v>127</v>
      </c>
      <c r="V9" s="84" t="n">
        <v>0</v>
      </c>
      <c r="W9" s="84" t="n">
        <v>0</v>
      </c>
      <c r="X9" s="84" t="n">
        <v>127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3</v>
      </c>
      <c r="D10" s="81" t="n">
        <v>59</v>
      </c>
      <c r="E10" s="81" t="n">
        <v>16</v>
      </c>
      <c r="F10" s="81" t="n">
        <v>0</v>
      </c>
      <c r="G10" s="81" t="n">
        <v>8</v>
      </c>
      <c r="H10" s="81" t="n">
        <v>83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79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7758</v>
      </c>
      <c r="U10" s="81" t="n">
        <v>443</v>
      </c>
      <c r="V10" s="81" t="n">
        <v>0</v>
      </c>
      <c r="W10" s="81" t="n">
        <v>0</v>
      </c>
      <c r="X10" s="81" t="n">
        <v>44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8</v>
      </c>
      <c r="D11" s="81" t="n">
        <v>33</v>
      </c>
      <c r="E11" s="81" t="n">
        <v>35</v>
      </c>
      <c r="F11" s="81" t="n">
        <v>0</v>
      </c>
      <c r="G11" s="81" t="n">
        <v>10</v>
      </c>
      <c r="H11" s="81" t="n">
        <v>77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75</v>
      </c>
      <c r="N11" s="81" t="n">
        <v>3</v>
      </c>
      <c r="O11" s="81" t="n">
        <v>0</v>
      </c>
      <c r="P11" s="81" t="n">
        <v>0</v>
      </c>
      <c r="Q11" s="81" t="n">
        <v>3</v>
      </c>
      <c r="R11" s="81" t="n">
        <v>0</v>
      </c>
      <c r="S11" s="81" t="n">
        <v>0</v>
      </c>
      <c r="T11" s="81" t="n">
        <v>6733</v>
      </c>
      <c r="U11" s="81" t="n">
        <v>371</v>
      </c>
      <c r="V11" s="81" t="n">
        <v>0</v>
      </c>
      <c r="W11" s="81" t="n">
        <v>0</v>
      </c>
      <c r="X11" s="81" t="n">
        <v>371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1</v>
      </c>
      <c r="D12" s="81" t="n">
        <v>55</v>
      </c>
      <c r="E12" s="81" t="n">
        <v>28</v>
      </c>
      <c r="F12" s="81" t="n">
        <v>0</v>
      </c>
      <c r="G12" s="81" t="n">
        <v>18</v>
      </c>
      <c r="H12" s="81" t="n">
        <v>101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11</v>
      </c>
      <c r="O12" s="81" t="n">
        <v>0</v>
      </c>
      <c r="P12" s="81" t="n">
        <v>0</v>
      </c>
      <c r="Q12" s="81" t="n">
        <v>11</v>
      </c>
      <c r="R12" s="81" t="n">
        <v>0</v>
      </c>
      <c r="S12" s="81" t="n">
        <v>0</v>
      </c>
      <c r="T12" s="81" t="n">
        <v>9153</v>
      </c>
      <c r="U12" s="81" t="n">
        <v>584</v>
      </c>
      <c r="V12" s="81" t="n">
        <v>0</v>
      </c>
      <c r="W12" s="81" t="n">
        <v>0</v>
      </c>
      <c r="X12" s="81" t="n">
        <v>584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7</v>
      </c>
      <c r="D13" s="81" t="n">
        <v>4</v>
      </c>
      <c r="E13" s="81" t="n">
        <v>0</v>
      </c>
      <c r="F13" s="81" t="n">
        <v>0</v>
      </c>
      <c r="G13" s="81" t="n">
        <v>3</v>
      </c>
      <c r="H13" s="81" t="n">
        <v>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666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8</v>
      </c>
      <c r="D14" s="81" t="n">
        <v>6</v>
      </c>
      <c r="E14" s="81" t="n">
        <v>0</v>
      </c>
      <c r="F14" s="81" t="n">
        <v>0</v>
      </c>
      <c r="G14" s="81" t="n">
        <v>2</v>
      </c>
      <c r="H14" s="81" t="n">
        <v>8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8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97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8</v>
      </c>
      <c r="D15" s="81" t="n">
        <v>11</v>
      </c>
      <c r="E15" s="81" t="n">
        <v>8</v>
      </c>
      <c r="F15" s="81" t="n">
        <v>0</v>
      </c>
      <c r="G15" s="81" t="n">
        <v>9</v>
      </c>
      <c r="H15" s="81" t="n">
        <v>2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630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1</v>
      </c>
      <c r="D16" s="81" t="n">
        <v>7</v>
      </c>
      <c r="E16" s="81" t="n">
        <v>14</v>
      </c>
      <c r="F16" s="81" t="n">
        <v>0</v>
      </c>
      <c r="G16" s="81" t="n">
        <v>0</v>
      </c>
      <c r="H16" s="81" t="n">
        <v>2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7</v>
      </c>
      <c r="D17" s="81" t="n">
        <v>10</v>
      </c>
      <c r="E17" s="81" t="n">
        <v>6</v>
      </c>
      <c r="F17" s="81" t="n">
        <v>0</v>
      </c>
      <c r="G17" s="81" t="n">
        <v>1</v>
      </c>
      <c r="H17" s="81" t="n">
        <v>17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7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15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5</v>
      </c>
      <c r="D18" s="81" t="n">
        <v>5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5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5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8</v>
      </c>
      <c r="D19" s="81" t="n">
        <v>8</v>
      </c>
      <c r="E19" s="81" t="n">
        <v>0</v>
      </c>
      <c r="F19" s="81" t="n">
        <v>0</v>
      </c>
      <c r="G19" s="81" t="n">
        <v>0</v>
      </c>
      <c r="H19" s="81" t="n">
        <v>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1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</v>
      </c>
      <c r="T19" s="81" t="n">
        <v>761</v>
      </c>
      <c r="U19" s="81" t="n">
        <v>142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142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41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61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1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20</v>
      </c>
      <c r="D30" s="87" t="n">
        <v>2</v>
      </c>
      <c r="E30" s="87" t="n">
        <v>18</v>
      </c>
      <c r="F30" s="87" t="n">
        <v>0</v>
      </c>
      <c r="G30" s="87" t="n">
        <v>0</v>
      </c>
      <c r="H30" s="87" t="n">
        <v>2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9</v>
      </c>
      <c r="N30" s="87" t="n">
        <v>1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0</v>
      </c>
      <c r="T30" s="87" t="n">
        <v>1010</v>
      </c>
      <c r="U30" s="87" t="n">
        <v>127</v>
      </c>
      <c r="V30" s="87" t="n">
        <v>0</v>
      </c>
      <c r="W30" s="87" t="n">
        <v>0</v>
      </c>
      <c r="X30" s="87" t="n">
        <v>127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18</v>
      </c>
      <c r="D31" s="81" t="n">
        <v>0</v>
      </c>
      <c r="E31" s="81" t="n">
        <v>18</v>
      </c>
      <c r="F31" s="81" t="n">
        <v>0</v>
      </c>
      <c r="G31" s="81" t="n">
        <v>0</v>
      </c>
      <c r="H31" s="81" t="n">
        <v>18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18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851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1</v>
      </c>
      <c r="O33" s="81" t="n">
        <v>0</v>
      </c>
      <c r="P33" s="81" t="n">
        <v>0</v>
      </c>
      <c r="Q33" s="81" t="n">
        <v>1</v>
      </c>
      <c r="R33" s="81" t="n">
        <v>0</v>
      </c>
      <c r="S33" s="81" t="n">
        <v>0</v>
      </c>
      <c r="T33" s="81" t="n">
        <v>159</v>
      </c>
      <c r="U33" s="81" t="n">
        <v>127</v>
      </c>
      <c r="V33" s="81" t="n">
        <v>0</v>
      </c>
      <c r="W33" s="81" t="n">
        <v>0</v>
      </c>
      <c r="X33" s="81" t="n">
        <v>127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3</v>
      </c>
      <c r="D34" s="87" t="n">
        <v>3</v>
      </c>
      <c r="E34" s="87" t="n">
        <v>0</v>
      </c>
      <c r="F34" s="87" t="n">
        <v>0</v>
      </c>
      <c r="G34" s="87" t="n">
        <v>0</v>
      </c>
      <c r="H34" s="87" t="n">
        <v>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3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348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0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41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4</v>
      </c>
      <c r="D38" s="87" t="n">
        <v>23</v>
      </c>
      <c r="E38" s="87" t="n">
        <v>11</v>
      </c>
      <c r="F38" s="87" t="n">
        <v>0</v>
      </c>
      <c r="G38" s="87" t="n">
        <v>0</v>
      </c>
      <c r="H38" s="87" t="n">
        <v>34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387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4</v>
      </c>
      <c r="D39" s="81" t="n">
        <v>4</v>
      </c>
      <c r="E39" s="81" t="n">
        <v>0</v>
      </c>
      <c r="F39" s="81" t="n">
        <v>0</v>
      </c>
      <c r="G39" s="81" t="n">
        <v>0</v>
      </c>
      <c r="H39" s="81" t="n">
        <v>4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4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47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</v>
      </c>
      <c r="D40" s="81" t="n">
        <v>1</v>
      </c>
      <c r="E40" s="81" t="n">
        <v>0</v>
      </c>
      <c r="F40" s="81" t="n">
        <v>0</v>
      </c>
      <c r="G40" s="81" t="n">
        <v>0</v>
      </c>
      <c r="H40" s="81" t="n">
        <v>1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1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1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3</v>
      </c>
      <c r="E41" s="81" t="n">
        <v>5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08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4</v>
      </c>
      <c r="D43" s="81" t="n">
        <v>4</v>
      </c>
      <c r="E43" s="81" t="n">
        <v>0</v>
      </c>
      <c r="F43" s="81" t="n">
        <v>0</v>
      </c>
      <c r="G43" s="81" t="n">
        <v>0</v>
      </c>
      <c r="H43" s="81" t="n">
        <v>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47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5</v>
      </c>
      <c r="D44" s="81" t="n">
        <v>1</v>
      </c>
      <c r="E44" s="81" t="n">
        <v>4</v>
      </c>
      <c r="F44" s="81" t="n">
        <v>0</v>
      </c>
      <c r="G44" s="81" t="n">
        <v>0</v>
      </c>
      <c r="H44" s="81" t="n">
        <v>5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5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5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2</v>
      </c>
      <c r="D45" s="81" t="n">
        <v>10</v>
      </c>
      <c r="E45" s="81" t="n">
        <v>2</v>
      </c>
      <c r="F45" s="81" t="n">
        <v>0</v>
      </c>
      <c r="G45" s="81" t="n">
        <v>0</v>
      </c>
      <c r="H45" s="81" t="n">
        <v>12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2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411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1</v>
      </c>
      <c r="E46" s="87" t="n">
        <v>2</v>
      </c>
      <c r="F46" s="87" t="n">
        <v>0</v>
      </c>
      <c r="G46" s="87" t="n">
        <v>0</v>
      </c>
      <c r="H46" s="87" t="n">
        <v>1</v>
      </c>
      <c r="I46" s="87" t="n">
        <v>2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19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13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2</v>
      </c>
      <c r="D49" s="81" t="n">
        <v>0</v>
      </c>
      <c r="E49" s="81" t="n">
        <v>2</v>
      </c>
      <c r="F49" s="81" t="n">
        <v>0</v>
      </c>
      <c r="G49" s="81" t="n">
        <v>0</v>
      </c>
      <c r="H49" s="81" t="n">
        <v>0</v>
      </c>
      <c r="I49" s="81" t="n">
        <v>2</v>
      </c>
      <c r="J49" s="81" t="n">
        <v>0</v>
      </c>
      <c r="K49" s="81" t="n">
        <v>0</v>
      </c>
      <c r="L49" s="81" t="n">
        <v>0</v>
      </c>
      <c r="M49" s="81" t="n">
        <v>2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1</v>
      </c>
      <c r="E51" s="87" t="n">
        <v>0</v>
      </c>
      <c r="F51" s="87" t="n">
        <v>0</v>
      </c>
      <c r="G51" s="87" t="n">
        <v>3</v>
      </c>
      <c r="H51" s="87" t="n">
        <v>1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73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55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06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1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62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2</v>
      </c>
      <c r="E56" s="81" t="n">
        <v>0</v>
      </c>
      <c r="F56" s="81" t="n">
        <v>0</v>
      </c>
      <c r="G56" s="81" t="n">
        <v>3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53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62259</v>
      </c>
      <c r="D9" s="81" t="n">
        <v>43194</v>
      </c>
      <c r="E9" s="81" t="n">
        <v>14</v>
      </c>
      <c r="F9" s="81" t="n">
        <v>656</v>
      </c>
      <c r="G9" s="81" t="n">
        <v>9775</v>
      </c>
      <c r="H9" s="81" t="n">
        <v>323</v>
      </c>
      <c r="I9" s="81" t="n">
        <v>224</v>
      </c>
      <c r="J9" s="81" t="n">
        <v>264</v>
      </c>
      <c r="K9" s="81" t="n">
        <v>0</v>
      </c>
      <c r="L9" s="81" t="n">
        <v>492</v>
      </c>
      <c r="M9" s="81" t="n">
        <v>2801</v>
      </c>
      <c r="N9" s="81" t="n">
        <v>0</v>
      </c>
      <c r="O9" s="81" t="n">
        <v>93</v>
      </c>
      <c r="P9" s="81" t="n">
        <v>200</v>
      </c>
      <c r="Q9" s="81" t="n">
        <v>47</v>
      </c>
      <c r="R9" s="81" t="n">
        <v>2588</v>
      </c>
      <c r="S9" s="81" t="n">
        <v>579</v>
      </c>
      <c r="T9" s="81" t="n">
        <v>1009</v>
      </c>
      <c r="U9" s="81" t="n">
        <v>0</v>
      </c>
      <c r="V9" s="81" t="n">
        <v>62259</v>
      </c>
      <c r="W9" s="81" t="n">
        <v>45377</v>
      </c>
      <c r="X9" s="81" t="n">
        <v>16882</v>
      </c>
      <c r="Y9" s="81" t="n">
        <v>14</v>
      </c>
      <c r="Z9" s="81" t="n">
        <v>0</v>
      </c>
      <c r="AA9" s="81" t="n">
        <v>15701</v>
      </c>
      <c r="AB9" s="81" t="n">
        <v>0</v>
      </c>
      <c r="AC9" s="81" t="n">
        <v>1167</v>
      </c>
    </row>
    <row r="10" customFormat="false" ht="16.5" hidden="false" customHeight="true" outlineLevel="0" collapsed="false">
      <c r="A10" s="128"/>
      <c r="B10" s="129" t="s">
        <v>86</v>
      </c>
      <c r="C10" s="81" t="n">
        <v>43400</v>
      </c>
      <c r="D10" s="81" t="n">
        <v>35180</v>
      </c>
      <c r="E10" s="81" t="n">
        <v>0</v>
      </c>
      <c r="F10" s="81" t="n">
        <v>495</v>
      </c>
      <c r="G10" s="81" t="n">
        <v>36</v>
      </c>
      <c r="H10" s="81" t="n">
        <v>0</v>
      </c>
      <c r="I10" s="81" t="n">
        <v>68</v>
      </c>
      <c r="J10" s="81" t="n">
        <v>88</v>
      </c>
      <c r="K10" s="81" t="n">
        <v>0</v>
      </c>
      <c r="L10" s="81" t="n">
        <v>492</v>
      </c>
      <c r="M10" s="81" t="n">
        <v>2801</v>
      </c>
      <c r="N10" s="81" t="n">
        <v>0</v>
      </c>
      <c r="O10" s="81" t="n">
        <v>93</v>
      </c>
      <c r="P10" s="81" t="n">
        <v>44</v>
      </c>
      <c r="Q10" s="81" t="n">
        <v>47</v>
      </c>
      <c r="R10" s="81" t="n">
        <v>2515</v>
      </c>
      <c r="S10" s="81" t="n">
        <v>579</v>
      </c>
      <c r="T10" s="81" t="n">
        <v>962</v>
      </c>
      <c r="U10" s="81" t="n">
        <v>0</v>
      </c>
      <c r="V10" s="81" t="n">
        <v>43400</v>
      </c>
      <c r="W10" s="81" t="n">
        <v>36244</v>
      </c>
      <c r="X10" s="81" t="n">
        <v>7156</v>
      </c>
      <c r="Y10" s="81" t="n">
        <v>14</v>
      </c>
      <c r="Z10" s="81" t="n">
        <v>0</v>
      </c>
      <c r="AA10" s="81" t="n">
        <v>6178</v>
      </c>
      <c r="AB10" s="81" t="n">
        <v>0</v>
      </c>
      <c r="AC10" s="81" t="n">
        <v>964</v>
      </c>
    </row>
    <row r="11" customFormat="false" ht="16.5" hidden="false" customHeight="true" outlineLevel="0" collapsed="false">
      <c r="A11" s="130"/>
      <c r="B11" s="131" t="s">
        <v>87</v>
      </c>
      <c r="C11" s="84" t="n">
        <v>18859</v>
      </c>
      <c r="D11" s="84" t="n">
        <v>8014</v>
      </c>
      <c r="E11" s="84" t="n">
        <v>14</v>
      </c>
      <c r="F11" s="84" t="n">
        <v>161</v>
      </c>
      <c r="G11" s="84" t="n">
        <v>9739</v>
      </c>
      <c r="H11" s="84" t="n">
        <v>323</v>
      </c>
      <c r="I11" s="84" t="n">
        <v>156</v>
      </c>
      <c r="J11" s="84" t="n">
        <v>176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156</v>
      </c>
      <c r="Q11" s="84" t="n">
        <v>0</v>
      </c>
      <c r="R11" s="84" t="n">
        <v>73</v>
      </c>
      <c r="S11" s="84" t="n">
        <v>0</v>
      </c>
      <c r="T11" s="84" t="n">
        <v>47</v>
      </c>
      <c r="U11" s="84" t="n">
        <v>0</v>
      </c>
      <c r="V11" s="84" t="n">
        <v>18859</v>
      </c>
      <c r="W11" s="84" t="n">
        <v>9133</v>
      </c>
      <c r="X11" s="84" t="n">
        <v>9726</v>
      </c>
      <c r="Y11" s="84" t="n">
        <v>0</v>
      </c>
      <c r="Z11" s="84" t="n">
        <v>0</v>
      </c>
      <c r="AA11" s="84" t="n">
        <v>9523</v>
      </c>
      <c r="AB11" s="84" t="n">
        <v>0</v>
      </c>
      <c r="AC11" s="84" t="n">
        <v>203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9598</v>
      </c>
      <c r="D12" s="81" t="n">
        <v>8776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399</v>
      </c>
      <c r="M12" s="81" t="n">
        <v>205</v>
      </c>
      <c r="N12" s="81" t="n">
        <v>0</v>
      </c>
      <c r="O12" s="81" t="n">
        <v>0</v>
      </c>
      <c r="P12" s="81" t="n">
        <v>44</v>
      </c>
      <c r="Q12" s="81" t="n">
        <v>0</v>
      </c>
      <c r="R12" s="81" t="n">
        <v>0</v>
      </c>
      <c r="S12" s="81" t="n">
        <v>174</v>
      </c>
      <c r="T12" s="81" t="n">
        <v>0</v>
      </c>
      <c r="U12" s="81" t="n">
        <v>0</v>
      </c>
      <c r="V12" s="81" t="n">
        <v>9598</v>
      </c>
      <c r="W12" s="81" t="n">
        <v>8126</v>
      </c>
      <c r="X12" s="81" t="n">
        <v>1472</v>
      </c>
      <c r="Y12" s="81" t="n">
        <v>14</v>
      </c>
      <c r="Z12" s="81" t="n">
        <v>0</v>
      </c>
      <c r="AA12" s="81" t="n">
        <v>1076</v>
      </c>
      <c r="AB12" s="81" t="n">
        <v>0</v>
      </c>
      <c r="AC12" s="81" t="n">
        <v>38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8129</v>
      </c>
      <c r="D13" s="81" t="n">
        <v>7589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7</v>
      </c>
      <c r="N13" s="81" t="n">
        <v>0</v>
      </c>
      <c r="O13" s="81" t="n">
        <v>0</v>
      </c>
      <c r="P13" s="81" t="n">
        <v>0</v>
      </c>
      <c r="Q13" s="81" t="n">
        <v>47</v>
      </c>
      <c r="R13" s="81" t="n">
        <v>416</v>
      </c>
      <c r="S13" s="81" t="n">
        <v>0</v>
      </c>
      <c r="T13" s="81" t="n">
        <v>0</v>
      </c>
      <c r="U13" s="81" t="n">
        <v>0</v>
      </c>
      <c r="V13" s="81" t="n">
        <v>8129</v>
      </c>
      <c r="W13" s="81" t="n">
        <v>7166</v>
      </c>
      <c r="X13" s="81" t="n">
        <v>963</v>
      </c>
      <c r="Y13" s="81" t="n">
        <v>0</v>
      </c>
      <c r="Z13" s="81" t="n">
        <v>0</v>
      </c>
      <c r="AA13" s="81" t="n">
        <v>648</v>
      </c>
      <c r="AB13" s="81" t="n">
        <v>0</v>
      </c>
      <c r="AC13" s="81" t="n">
        <v>31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988</v>
      </c>
      <c r="D14" s="81" t="n">
        <v>9920</v>
      </c>
      <c r="E14" s="81" t="n">
        <v>0</v>
      </c>
      <c r="F14" s="81" t="n">
        <v>49</v>
      </c>
      <c r="G14" s="81" t="n">
        <v>0</v>
      </c>
      <c r="H14" s="81" t="n">
        <v>0</v>
      </c>
      <c r="I14" s="81" t="n">
        <v>40</v>
      </c>
      <c r="J14" s="81" t="n">
        <v>0</v>
      </c>
      <c r="K14" s="81" t="n">
        <v>0</v>
      </c>
      <c r="L14" s="81" t="n">
        <v>93</v>
      </c>
      <c r="M14" s="81" t="n">
        <v>16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723</v>
      </c>
      <c r="S14" s="81" t="n">
        <v>0</v>
      </c>
      <c r="T14" s="81" t="n">
        <v>0</v>
      </c>
      <c r="U14" s="81" t="n">
        <v>0</v>
      </c>
      <c r="V14" s="81" t="n">
        <v>10988</v>
      </c>
      <c r="W14" s="81" t="n">
        <v>10178</v>
      </c>
      <c r="X14" s="81" t="n">
        <v>810</v>
      </c>
      <c r="Y14" s="81" t="n">
        <v>0</v>
      </c>
      <c r="Z14" s="81" t="n">
        <v>0</v>
      </c>
      <c r="AA14" s="81" t="n">
        <v>774</v>
      </c>
      <c r="AB14" s="81" t="n">
        <v>0</v>
      </c>
      <c r="AC14" s="81" t="n">
        <v>36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848</v>
      </c>
      <c r="D15" s="81" t="n">
        <v>644</v>
      </c>
      <c r="E15" s="81" t="n">
        <v>0</v>
      </c>
      <c r="F15" s="81" t="n">
        <v>116</v>
      </c>
      <c r="G15" s="81" t="n">
        <v>0</v>
      </c>
      <c r="H15" s="81" t="n">
        <v>0</v>
      </c>
      <c r="I15" s="81" t="n">
        <v>0</v>
      </c>
      <c r="J15" s="81" t="n">
        <v>88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848</v>
      </c>
      <c r="W15" s="81" t="n">
        <v>835</v>
      </c>
      <c r="X15" s="81" t="n">
        <v>13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1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166</v>
      </c>
      <c r="D16" s="81" t="n">
        <v>886</v>
      </c>
      <c r="E16" s="81" t="n">
        <v>0</v>
      </c>
      <c r="F16" s="81" t="n">
        <v>133</v>
      </c>
      <c r="G16" s="81" t="n">
        <v>24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3166</v>
      </c>
      <c r="W16" s="81" t="n">
        <v>1023</v>
      </c>
      <c r="X16" s="81" t="n">
        <v>2143</v>
      </c>
      <c r="Y16" s="81" t="n">
        <v>0</v>
      </c>
      <c r="Z16" s="81" t="n">
        <v>0</v>
      </c>
      <c r="AA16" s="81" t="n">
        <v>2123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4004</v>
      </c>
      <c r="D17" s="81" t="n">
        <v>2766</v>
      </c>
      <c r="E17" s="81" t="n">
        <v>0</v>
      </c>
      <c r="F17" s="81" t="n">
        <v>0</v>
      </c>
      <c r="G17" s="81" t="n">
        <v>1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3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107</v>
      </c>
      <c r="T17" s="81" t="n">
        <v>886</v>
      </c>
      <c r="U17" s="81" t="n">
        <v>0</v>
      </c>
      <c r="V17" s="81" t="n">
        <v>4004</v>
      </c>
      <c r="W17" s="81" t="n">
        <v>2866</v>
      </c>
      <c r="X17" s="81" t="n">
        <v>1138</v>
      </c>
      <c r="Y17" s="81" t="n">
        <v>0</v>
      </c>
      <c r="Z17" s="81" t="n">
        <v>0</v>
      </c>
      <c r="AA17" s="81" t="n">
        <v>1119</v>
      </c>
      <c r="AB17" s="81" t="n">
        <v>0</v>
      </c>
      <c r="AC17" s="81" t="n">
        <v>19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707</v>
      </c>
      <c r="D18" s="81" t="n">
        <v>1389</v>
      </c>
      <c r="E18" s="81" t="n">
        <v>0</v>
      </c>
      <c r="F18" s="81" t="n">
        <v>197</v>
      </c>
      <c r="G18" s="81" t="n">
        <v>0</v>
      </c>
      <c r="H18" s="81" t="n">
        <v>0</v>
      </c>
      <c r="I18" s="81" t="n">
        <v>2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93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707</v>
      </c>
      <c r="W18" s="81" t="n">
        <v>1530</v>
      </c>
      <c r="X18" s="81" t="n">
        <v>177</v>
      </c>
      <c r="Y18" s="81" t="n">
        <v>0</v>
      </c>
      <c r="Z18" s="81" t="n">
        <v>0</v>
      </c>
      <c r="AA18" s="81" t="n">
        <v>140</v>
      </c>
      <c r="AB18" s="81" t="n">
        <v>0</v>
      </c>
      <c r="AC18" s="81" t="n">
        <v>37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013</v>
      </c>
      <c r="D19" s="81" t="n">
        <v>17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98</v>
      </c>
      <c r="T19" s="81" t="n">
        <v>0</v>
      </c>
      <c r="U19" s="81" t="n">
        <v>0</v>
      </c>
      <c r="V19" s="81" t="n">
        <v>2013</v>
      </c>
      <c r="W19" s="81" t="n">
        <v>1715</v>
      </c>
      <c r="X19" s="81" t="n">
        <v>298</v>
      </c>
      <c r="Y19" s="81" t="n">
        <v>0</v>
      </c>
      <c r="Z19" s="81" t="n">
        <v>0</v>
      </c>
      <c r="AA19" s="81" t="n">
        <v>298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44</v>
      </c>
      <c r="D20" s="81" t="n">
        <v>59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1376</v>
      </c>
      <c r="S20" s="81" t="n">
        <v>0</v>
      </c>
      <c r="T20" s="81" t="n">
        <v>76</v>
      </c>
      <c r="U20" s="81" t="n">
        <v>0</v>
      </c>
      <c r="V20" s="81" t="n">
        <v>2044</v>
      </c>
      <c r="W20" s="81" t="n">
        <v>20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903</v>
      </c>
      <c r="D21" s="81" t="n">
        <v>903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903</v>
      </c>
      <c r="W21" s="81" t="n">
        <v>761</v>
      </c>
      <c r="X21" s="81" t="n">
        <v>142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14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44</v>
      </c>
      <c r="D22" s="87" t="n">
        <v>320</v>
      </c>
      <c r="E22" s="87" t="n">
        <v>0</v>
      </c>
      <c r="F22" s="87" t="n">
        <v>161</v>
      </c>
      <c r="G22" s="87" t="n">
        <v>63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44</v>
      </c>
      <c r="W22" s="87" t="n">
        <v>524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44</v>
      </c>
      <c r="D23" s="81" t="n">
        <v>181</v>
      </c>
      <c r="E23" s="81" t="n">
        <v>0</v>
      </c>
      <c r="F23" s="81" t="n">
        <v>0</v>
      </c>
      <c r="G23" s="81" t="n">
        <v>63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44</v>
      </c>
      <c r="W23" s="81" t="n">
        <v>244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61</v>
      </c>
      <c r="D25" s="81" t="n">
        <v>0</v>
      </c>
      <c r="E25" s="81" t="n">
        <v>0</v>
      </c>
      <c r="F25" s="81" t="n">
        <v>161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61</v>
      </c>
      <c r="W25" s="81" t="n">
        <v>161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39</v>
      </c>
      <c r="D26" s="81" t="n">
        <v>13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39</v>
      </c>
      <c r="W26" s="81" t="n">
        <v>119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76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176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76</v>
      </c>
      <c r="W27" s="87" t="n">
        <v>17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76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176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76</v>
      </c>
      <c r="W28" s="81" t="n">
        <v>1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410</v>
      </c>
      <c r="D32" s="87" t="n">
        <v>1237</v>
      </c>
      <c r="E32" s="87" t="n">
        <v>0</v>
      </c>
      <c r="F32" s="87" t="n">
        <v>0</v>
      </c>
      <c r="G32" s="87" t="n">
        <v>17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410</v>
      </c>
      <c r="W32" s="87" t="n">
        <v>1250</v>
      </c>
      <c r="X32" s="87" t="n">
        <v>160</v>
      </c>
      <c r="Y32" s="87" t="n">
        <v>0</v>
      </c>
      <c r="Z32" s="87" t="n">
        <v>0</v>
      </c>
      <c r="AA32" s="87" t="n">
        <v>127</v>
      </c>
      <c r="AB32" s="87" t="n">
        <v>0</v>
      </c>
      <c r="AC32" s="87" t="n">
        <v>33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24</v>
      </c>
      <c r="D33" s="81" t="n">
        <v>851</v>
      </c>
      <c r="E33" s="81" t="n">
        <v>0</v>
      </c>
      <c r="F33" s="81" t="n">
        <v>0</v>
      </c>
      <c r="G33" s="81" t="n">
        <v>17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24</v>
      </c>
      <c r="W33" s="81" t="n">
        <v>102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7</v>
      </c>
      <c r="D34" s="81" t="n">
        <v>67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7</v>
      </c>
      <c r="W34" s="81" t="n">
        <v>67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9</v>
      </c>
      <c r="D35" s="81" t="n">
        <v>31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9</v>
      </c>
      <c r="W35" s="81" t="n">
        <v>159</v>
      </c>
      <c r="X35" s="81" t="n">
        <v>160</v>
      </c>
      <c r="Y35" s="81" t="n">
        <v>0</v>
      </c>
      <c r="Z35" s="81" t="n">
        <v>0</v>
      </c>
      <c r="AA35" s="81" t="n">
        <v>127</v>
      </c>
      <c r="AB35" s="81" t="n">
        <v>0</v>
      </c>
      <c r="AC35" s="81" t="n">
        <v>33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467</v>
      </c>
      <c r="D36" s="87" t="n">
        <v>348</v>
      </c>
      <c r="E36" s="87" t="n">
        <v>0</v>
      </c>
      <c r="F36" s="87" t="n">
        <v>0</v>
      </c>
      <c r="G36" s="87" t="n">
        <v>11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467</v>
      </c>
      <c r="W36" s="87" t="n">
        <v>467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207</v>
      </c>
      <c r="D37" s="81" t="n">
        <v>2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207</v>
      </c>
      <c r="W37" s="81" t="n">
        <v>207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1</v>
      </c>
      <c r="D38" s="81" t="n">
        <v>141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41</v>
      </c>
      <c r="W38" s="81" t="n">
        <v>141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19</v>
      </c>
      <c r="D39" s="81" t="n">
        <v>0</v>
      </c>
      <c r="E39" s="81" t="n">
        <v>0</v>
      </c>
      <c r="F39" s="81" t="n">
        <v>0</v>
      </c>
      <c r="G39" s="81" t="n">
        <v>119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19</v>
      </c>
      <c r="W39" s="81" t="n">
        <v>11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4085</v>
      </c>
      <c r="D40" s="87" t="n">
        <v>4048</v>
      </c>
      <c r="E40" s="87" t="n">
        <v>14</v>
      </c>
      <c r="F40" s="87" t="n">
        <v>0</v>
      </c>
      <c r="G40" s="87" t="n">
        <v>9280</v>
      </c>
      <c r="H40" s="87" t="n">
        <v>323</v>
      </c>
      <c r="I40" s="87" t="n">
        <v>156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156</v>
      </c>
      <c r="Q40" s="87" t="n">
        <v>0</v>
      </c>
      <c r="R40" s="87" t="n">
        <v>73</v>
      </c>
      <c r="S40" s="87" t="n">
        <v>0</v>
      </c>
      <c r="T40" s="87" t="n">
        <v>35</v>
      </c>
      <c r="U40" s="87" t="n">
        <v>0</v>
      </c>
      <c r="V40" s="87" t="n">
        <v>14085</v>
      </c>
      <c r="W40" s="87" t="n">
        <v>4650</v>
      </c>
      <c r="X40" s="87" t="n">
        <v>9435</v>
      </c>
      <c r="Y40" s="87" t="n">
        <v>0</v>
      </c>
      <c r="Z40" s="87" t="n">
        <v>0</v>
      </c>
      <c r="AA40" s="87" t="n">
        <v>9384</v>
      </c>
      <c r="AB40" s="87" t="n">
        <v>0</v>
      </c>
      <c r="AC40" s="87" t="n">
        <v>5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9813</v>
      </c>
      <c r="D41" s="81" t="n">
        <v>504</v>
      </c>
      <c r="E41" s="81" t="n">
        <v>0</v>
      </c>
      <c r="F41" s="81" t="n">
        <v>0</v>
      </c>
      <c r="G41" s="81" t="n">
        <v>920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109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9813</v>
      </c>
      <c r="W41" s="81" t="n">
        <v>613</v>
      </c>
      <c r="X41" s="81" t="n">
        <v>9200</v>
      </c>
      <c r="Y41" s="81" t="n">
        <v>0</v>
      </c>
      <c r="Z41" s="81" t="n">
        <v>0</v>
      </c>
      <c r="AA41" s="81" t="n">
        <v>920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12</v>
      </c>
      <c r="D42" s="81" t="n">
        <v>11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12</v>
      </c>
      <c r="W42" s="81" t="n">
        <v>11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567</v>
      </c>
      <c r="D43" s="81" t="n">
        <v>1136</v>
      </c>
      <c r="E43" s="81" t="n">
        <v>0</v>
      </c>
      <c r="F43" s="81" t="n">
        <v>0</v>
      </c>
      <c r="G43" s="81" t="n">
        <v>0</v>
      </c>
      <c r="H43" s="81" t="n">
        <v>32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73</v>
      </c>
      <c r="S43" s="81" t="n">
        <v>0</v>
      </c>
      <c r="T43" s="81" t="n">
        <v>35</v>
      </c>
      <c r="U43" s="81" t="n">
        <v>0</v>
      </c>
      <c r="V43" s="81" t="n">
        <v>1567</v>
      </c>
      <c r="W43" s="81" t="n">
        <v>1518</v>
      </c>
      <c r="X43" s="81" t="n">
        <v>49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35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94</v>
      </c>
      <c r="D44" s="81" t="n">
        <v>0</v>
      </c>
      <c r="E44" s="81" t="n">
        <v>14</v>
      </c>
      <c r="F44" s="81" t="n">
        <v>0</v>
      </c>
      <c r="G44" s="81" t="n">
        <v>8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94</v>
      </c>
      <c r="W44" s="81" t="n">
        <v>80</v>
      </c>
      <c r="X44" s="81" t="n">
        <v>14</v>
      </c>
      <c r="Y44" s="81" t="n">
        <v>0</v>
      </c>
      <c r="Z44" s="81" t="n">
        <v>0</v>
      </c>
      <c r="AA44" s="81" t="n">
        <v>14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494</v>
      </c>
      <c r="D45" s="81" t="n">
        <v>447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47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494</v>
      </c>
      <c r="W45" s="81" t="n">
        <v>4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402</v>
      </c>
      <c r="D46" s="81" t="n">
        <v>40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402</v>
      </c>
      <c r="W46" s="81" t="n">
        <v>402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603</v>
      </c>
      <c r="D47" s="81" t="n">
        <v>144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156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603</v>
      </c>
      <c r="W47" s="81" t="n">
        <v>1431</v>
      </c>
      <c r="X47" s="81" t="n">
        <v>172</v>
      </c>
      <c r="Y47" s="81" t="n">
        <v>0</v>
      </c>
      <c r="Z47" s="81" t="n">
        <v>0</v>
      </c>
      <c r="AA47" s="81" t="n">
        <v>156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23</v>
      </c>
      <c r="D48" s="87" t="n">
        <v>219</v>
      </c>
      <c r="E48" s="87" t="n">
        <v>0</v>
      </c>
      <c r="F48" s="87" t="n">
        <v>0</v>
      </c>
      <c r="G48" s="87" t="n">
        <v>104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23</v>
      </c>
      <c r="W48" s="87" t="n">
        <v>323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13</v>
      </c>
      <c r="D49" s="81" t="n">
        <v>113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13</v>
      </c>
      <c r="W49" s="81" t="n">
        <v>113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04</v>
      </c>
      <c r="D50" s="81" t="n">
        <v>0</v>
      </c>
      <c r="E50" s="81" t="n">
        <v>0</v>
      </c>
      <c r="F50" s="81" t="n">
        <v>0</v>
      </c>
      <c r="G50" s="81" t="n">
        <v>104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04</v>
      </c>
      <c r="W50" s="81" t="n">
        <v>10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6</v>
      </c>
      <c r="D51" s="81" t="n">
        <v>10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6</v>
      </c>
      <c r="W51" s="81" t="n">
        <v>106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854</v>
      </c>
      <c r="D53" s="87" t="n">
        <v>1842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12</v>
      </c>
      <c r="U53" s="87" t="n">
        <v>0</v>
      </c>
      <c r="V53" s="87" t="n">
        <v>1854</v>
      </c>
      <c r="W53" s="87" t="n">
        <v>1743</v>
      </c>
      <c r="X53" s="87" t="n">
        <v>111</v>
      </c>
      <c r="Y53" s="87" t="n">
        <v>0</v>
      </c>
      <c r="Z53" s="87" t="n">
        <v>0</v>
      </c>
      <c r="AA53" s="87" t="n">
        <v>12</v>
      </c>
      <c r="AB53" s="87" t="n">
        <v>0</v>
      </c>
      <c r="AC53" s="87" t="n">
        <v>9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55</v>
      </c>
      <c r="D54" s="81" t="n">
        <v>25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55</v>
      </c>
      <c r="W54" s="81" t="n">
        <v>255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49</v>
      </c>
      <c r="D55" s="81" t="n">
        <v>24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49</v>
      </c>
      <c r="W55" s="81" t="n">
        <v>219</v>
      </c>
      <c r="X55" s="81" t="n">
        <v>3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3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13</v>
      </c>
      <c r="D56" s="81" t="n">
        <v>11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13</v>
      </c>
      <c r="W56" s="81" t="n">
        <v>11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695</v>
      </c>
      <c r="D57" s="81" t="n">
        <v>695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695</v>
      </c>
      <c r="W57" s="81" t="n">
        <v>626</v>
      </c>
      <c r="X57" s="81" t="n">
        <v>69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69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42</v>
      </c>
      <c r="D58" s="81" t="n">
        <v>53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12</v>
      </c>
      <c r="U58" s="81" t="n">
        <v>0</v>
      </c>
      <c r="V58" s="81" t="n">
        <v>542</v>
      </c>
      <c r="W58" s="81" t="n">
        <v>530</v>
      </c>
      <c r="X58" s="81" t="n">
        <v>12</v>
      </c>
      <c r="Y58" s="81" t="n">
        <v>0</v>
      </c>
      <c r="Z58" s="81" t="n">
        <v>0</v>
      </c>
      <c r="AA58" s="81" t="n">
        <v>12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1016195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62259</v>
      </c>
      <c r="P9" s="81" t="n">
        <f aca="false">SUM(Q9:AB9)</f>
        <v>5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 t="n">
        <v>433</v>
      </c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820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43400</v>
      </c>
      <c r="P10" s="81" t="n">
        <f aca="false">SUM(Q10:AB10)</f>
        <v>4600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 t="n">
        <v>356</v>
      </c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341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18859</v>
      </c>
      <c r="P11" s="81" t="n">
        <f aca="false">SUM(Q11:AB11)</f>
        <v>107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 t="n">
        <v>77</v>
      </c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89005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9598</v>
      </c>
      <c r="P12" s="183" t="n">
        <f aca="false">SUM(Q12:AB12)</f>
        <v>127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 t="n">
        <v>83</v>
      </c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64160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8129</v>
      </c>
      <c r="P13" s="81" t="n">
        <f aca="false">SUM(Q13:AB13)</f>
        <v>906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 t="n">
        <v>78</v>
      </c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63758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10988</v>
      </c>
      <c r="P14" s="81" t="n">
        <f aca="false">SUM(Q14:AB14)</f>
        <v>113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 t="n">
        <v>101</v>
      </c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250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848</v>
      </c>
      <c r="P15" s="81" t="n">
        <f aca="false">SUM(Q15:AB15)</f>
        <v>11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 t="n">
        <v>7</v>
      </c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6955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3166</v>
      </c>
      <c r="P16" s="81" t="n">
        <f aca="false">SUM(Q16:AB16)</f>
        <v>22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 t="n">
        <v>8</v>
      </c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81270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4004</v>
      </c>
      <c r="P17" s="81" t="n">
        <f aca="false">SUM(Q17:AB17)</f>
        <v>319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 t="n">
        <v>28</v>
      </c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4590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1707</v>
      </c>
      <c r="P18" s="81" t="n">
        <f aca="false">SUM(Q18:AB18)</f>
        <v>247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 t="n">
        <v>21</v>
      </c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20808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2013</v>
      </c>
      <c r="P19" s="81" t="n">
        <f aca="false">SUM(Q19:AB19)</f>
        <v>135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 t="n">
        <v>17</v>
      </c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8886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2044</v>
      </c>
      <c r="P20" s="81" t="n">
        <f aca="false">SUM(Q20:AB20)</f>
        <v>100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 t="n">
        <v>5</v>
      </c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30129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903</v>
      </c>
      <c r="P21" s="84" t="n">
        <f aca="false">SUM(Q21:AB21)</f>
        <v>146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 t="n">
        <v>8</v>
      </c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6123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544</v>
      </c>
      <c r="P22" s="81" t="n">
        <f aca="false">SUM(Q22:AB22)</f>
        <v>4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 t="n">
        <v>3</v>
      </c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589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244</v>
      </c>
      <c r="P23" s="183" t="n">
        <f aca="false">SUM(Q23:AB23)</f>
        <v>2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 t="n">
        <v>1</v>
      </c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596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161</v>
      </c>
      <c r="P25" s="81" t="n">
        <f aca="false">SUM(Q25:AB25)</f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 t="n">
        <v>1</v>
      </c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222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139</v>
      </c>
      <c r="P26" s="81" t="n">
        <f aca="false">SUM(Q26:AB26)</f>
        <v>8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 t="n">
        <v>1</v>
      </c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253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176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 t="n">
        <v>0</v>
      </c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958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176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 t="n">
        <v>0</v>
      </c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 t="n">
        <v>0</v>
      </c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 t="n">
        <v>0</v>
      </c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 t="n">
        <v>0</v>
      </c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92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1410</v>
      </c>
      <c r="P32" s="84" t="n">
        <f aca="false">SUM(Q32:AB32)</f>
        <v>11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 t="n">
        <v>20</v>
      </c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931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1024</v>
      </c>
      <c r="P33" s="81" t="n">
        <f aca="false">SUM(Q33:AB33)</f>
        <v>68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 t="n">
        <v>18</v>
      </c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839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67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 t="n">
        <v>0</v>
      </c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8122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319</v>
      </c>
      <c r="P35" s="81" t="n">
        <f aca="false">SUM(Q35:AB35)</f>
        <v>3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 t="n">
        <v>2</v>
      </c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5140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467</v>
      </c>
      <c r="P36" s="87" t="n">
        <f aca="false">SUM(Q36:AB36)</f>
        <v>8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 t="n">
        <v>3</v>
      </c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1015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207</v>
      </c>
      <c r="P37" s="81" t="n">
        <f aca="false">SUM(Q37:AB37)</f>
        <v>45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 t="n">
        <v>2</v>
      </c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703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141</v>
      </c>
      <c r="P38" s="81" t="n">
        <f aca="false">SUM(Q38:AB38)</f>
        <v>33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 t="n">
        <v>1</v>
      </c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944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119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2506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14085</v>
      </c>
      <c r="P40" s="87" t="n">
        <f aca="false">SUM(Q40:AB40)</f>
        <v>613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 t="n">
        <v>34</v>
      </c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19169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9813</v>
      </c>
      <c r="P41" s="81" t="n">
        <f aca="false">SUM(Q41:AB41)</f>
        <v>60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 t="n">
        <v>4</v>
      </c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18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112</v>
      </c>
      <c r="P42" s="81" t="n">
        <f aca="false">SUM(Q42:AB42)</f>
        <v>5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 t="n">
        <v>1</v>
      </c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1122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1567</v>
      </c>
      <c r="P43" s="81" t="n">
        <f aca="false">SUM(Q43:AB43)</f>
        <v>89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 t="n">
        <v>8</v>
      </c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156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94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 t="n">
        <v>0</v>
      </c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3065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494</v>
      </c>
      <c r="P45" s="81" t="n">
        <f aca="false">SUM(Q45:AB45)</f>
        <v>5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 t="n">
        <v>4</v>
      </c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616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402</v>
      </c>
      <c r="P46" s="81" t="n">
        <f aca="false">SUM(Q46:AB46)</f>
        <v>44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 t="n">
        <v>5</v>
      </c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8100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1603</v>
      </c>
      <c r="P47" s="81" t="n">
        <f aca="false">SUM(Q47:AB47)</f>
        <v>297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 t="n">
        <v>12</v>
      </c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967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323</v>
      </c>
      <c r="P48" s="87" t="n">
        <f aca="false">SUM(Q48:AB48)</f>
        <v>28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 t="n">
        <v>3</v>
      </c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187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113</v>
      </c>
      <c r="P49" s="81" t="n">
        <f aca="false">SUM(Q49:AB49)</f>
        <v>1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 t="n">
        <v>1</v>
      </c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97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104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 t="n">
        <v>0</v>
      </c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461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106</v>
      </c>
      <c r="P51" s="81" t="n">
        <f aca="false">SUM(Q51:AB51)</f>
        <v>4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2</v>
      </c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544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1854</v>
      </c>
      <c r="P53" s="87" t="n">
        <f aca="false">SUM(Q53:AB53)</f>
        <v>1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 t="n">
        <v>14</v>
      </c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96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255</v>
      </c>
      <c r="P54" s="81" t="n">
        <f aca="false">SUM(Q54:AB54)</f>
        <v>1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 t="n">
        <v>2</v>
      </c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87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249</v>
      </c>
      <c r="P55" s="81" t="n">
        <f aca="false">SUM(Q55:AB55)</f>
        <v>27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 t="n">
        <v>2</v>
      </c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57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113</v>
      </c>
      <c r="P56" s="81" t="n">
        <f aca="false">SUM(Q56:AB56)</f>
        <v>11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 t="n">
        <v>1</v>
      </c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2472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695</v>
      </c>
      <c r="P57" s="81" t="n">
        <f aca="false">SUM(Q57:AB57)</f>
        <v>73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 t="n">
        <v>4</v>
      </c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6143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542</v>
      </c>
      <c r="P58" s="81" t="n">
        <f aca="false">SUM(Q58:AB58)</f>
        <v>3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 t="n">
        <v>5</v>
      </c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1-26T06:17:57Z</cp:lastPrinted>
  <dcterms:modified xsi:type="dcterms:W3CDTF">2021-01-26T06:49:08Z</dcterms:modified>
  <cp:revision>0</cp:revision>
  <dc:subject/>
  <dc:title/>
</cp:coreProperties>
</file>