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5237"/>
        <c:axId val="52018911"/>
      </c:lineChart>
      <c:catAx>
        <c:axId val="4084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18911"/>
        <c:crossesAt val="0"/>
        <c:auto val="1"/>
        <c:lblAlgn val="ctr"/>
        <c:lblOffset val="100"/>
        <c:noMultiLvlLbl val="0"/>
      </c:catAx>
      <c:valAx>
        <c:axId val="5201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45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8195"/>
        <c:axId val="405400"/>
      </c:lineChart>
      <c:catAx>
        <c:axId val="3382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400"/>
        <c:crossesAt val="0"/>
        <c:auto val="1"/>
        <c:lblAlgn val="ctr"/>
        <c:lblOffset val="100"/>
        <c:noMultiLvlLbl val="0"/>
      </c:catAx>
      <c:valAx>
        <c:axId val="4054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2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9890"/>
        <c:axId val="66283768"/>
      </c:lineChart>
      <c:catAx>
        <c:axId val="9514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83768"/>
        <c:crossesAt val="0"/>
        <c:auto val="1"/>
        <c:lblAlgn val="ctr"/>
        <c:lblOffset val="100"/>
        <c:noMultiLvlLbl val="0"/>
      </c:catAx>
      <c:valAx>
        <c:axId val="662837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49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0152"/>
        <c:axId val="23124723"/>
      </c:lineChart>
      <c:catAx>
        <c:axId val="9081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4723"/>
        <c:crossesAt val="0"/>
        <c:auto val="1"/>
        <c:lblAlgn val="ctr"/>
        <c:lblOffset val="100"/>
        <c:noMultiLvlLbl val="0"/>
      </c:catAx>
      <c:valAx>
        <c:axId val="231247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1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