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3677"/>
        <c:axId val="74305966"/>
      </c:lineChart>
      <c:catAx>
        <c:axId val="9088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05966"/>
        <c:crossesAt val="0"/>
        <c:auto val="1"/>
        <c:lblAlgn val="ctr"/>
        <c:lblOffset val="100"/>
        <c:noMultiLvlLbl val="0"/>
      </c:catAx>
      <c:valAx>
        <c:axId val="743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83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759"/>
        <c:axId val="12951985"/>
      </c:lineChart>
      <c:catAx>
        <c:axId val="400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51985"/>
        <c:crossesAt val="0"/>
        <c:auto val="1"/>
        <c:lblAlgn val="ctr"/>
        <c:lblOffset val="100"/>
        <c:noMultiLvlLbl val="0"/>
      </c:catAx>
      <c:valAx>
        <c:axId val="129519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8685"/>
        <c:axId val="15225463"/>
      </c:lineChart>
      <c:catAx>
        <c:axId val="8457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25463"/>
        <c:crossesAt val="0"/>
        <c:auto val="1"/>
        <c:lblAlgn val="ctr"/>
        <c:lblOffset val="100"/>
        <c:noMultiLvlLbl val="0"/>
      </c:catAx>
      <c:valAx>
        <c:axId val="15225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78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8476"/>
        <c:axId val="99448115"/>
      </c:lineChart>
      <c:catAx>
        <c:axId val="5990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8115"/>
        <c:crossesAt val="0"/>
        <c:auto val="1"/>
        <c:lblAlgn val="ctr"/>
        <c:lblOffset val="100"/>
        <c:noMultiLvlLbl val="0"/>
      </c:catAx>
      <c:valAx>
        <c:axId val="994481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0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