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0545"/>
        <c:axId val="99823038"/>
      </c:lineChart>
      <c:catAx>
        <c:axId val="7679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23038"/>
        <c:crossesAt val="0"/>
        <c:auto val="1"/>
        <c:lblAlgn val="ctr"/>
        <c:lblOffset val="100"/>
        <c:noMultiLvlLbl val="0"/>
      </c:catAx>
      <c:valAx>
        <c:axId val="998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905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540"/>
        <c:axId val="38385184"/>
      </c:lineChart>
      <c:catAx>
        <c:axId val="955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85184"/>
        <c:crossesAt val="0"/>
        <c:auto val="1"/>
        <c:lblAlgn val="ctr"/>
        <c:lblOffset val="100"/>
        <c:noMultiLvlLbl val="0"/>
      </c:catAx>
      <c:valAx>
        <c:axId val="383851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0749"/>
        <c:axId val="48331989"/>
      </c:lineChart>
      <c:catAx>
        <c:axId val="4964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31989"/>
        <c:crossesAt val="0"/>
        <c:auto val="1"/>
        <c:lblAlgn val="ctr"/>
        <c:lblOffset val="100"/>
        <c:noMultiLvlLbl val="0"/>
      </c:catAx>
      <c:valAx>
        <c:axId val="483319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407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9144"/>
        <c:axId val="39835192"/>
      </c:lineChart>
      <c:catAx>
        <c:axId val="2768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35192"/>
        <c:crossesAt val="0"/>
        <c:auto val="1"/>
        <c:lblAlgn val="ctr"/>
        <c:lblOffset val="100"/>
        <c:noMultiLvlLbl val="0"/>
      </c:catAx>
      <c:valAx>
        <c:axId val="3983519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68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