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1079"/>
        <c:axId val="82951959"/>
      </c:lineChart>
      <c:catAx>
        <c:axId val="8116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51959"/>
        <c:crossesAt val="0"/>
        <c:auto val="1"/>
        <c:lblAlgn val="ctr"/>
        <c:lblOffset val="100"/>
        <c:noMultiLvlLbl val="0"/>
      </c:catAx>
      <c:valAx>
        <c:axId val="829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61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842"/>
        <c:axId val="73107717"/>
      </c:lineChart>
      <c:catAx>
        <c:axId val="968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07717"/>
        <c:crossesAt val="0"/>
        <c:auto val="1"/>
        <c:lblAlgn val="ctr"/>
        <c:lblOffset val="100"/>
        <c:noMultiLvlLbl val="0"/>
      </c:catAx>
      <c:valAx>
        <c:axId val="731077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7508"/>
        <c:axId val="3231325"/>
      </c:lineChart>
      <c:catAx>
        <c:axId val="8477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1325"/>
        <c:crossesAt val="0"/>
        <c:auto val="1"/>
        <c:lblAlgn val="ctr"/>
        <c:lblOffset val="100"/>
        <c:noMultiLvlLbl val="0"/>
      </c:catAx>
      <c:valAx>
        <c:axId val="32313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77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4757"/>
        <c:axId val="57853490"/>
      </c:lineChart>
      <c:catAx>
        <c:axId val="4289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3490"/>
        <c:crossesAt val="0"/>
        <c:auto val="1"/>
        <c:lblAlgn val="ctr"/>
        <c:lblOffset val="100"/>
        <c:noMultiLvlLbl val="0"/>
      </c:catAx>
      <c:valAx>
        <c:axId val="578534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9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