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1556"/>
        <c:axId val="18564293"/>
      </c:lineChart>
      <c:catAx>
        <c:axId val="9793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4293"/>
        <c:crossesAt val="0"/>
        <c:auto val="1"/>
        <c:lblAlgn val="ctr"/>
        <c:lblOffset val="100"/>
        <c:noMultiLvlLbl val="0"/>
      </c:catAx>
      <c:valAx>
        <c:axId val="185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931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0952"/>
        <c:axId val="40954162"/>
      </c:lineChart>
      <c:catAx>
        <c:axId val="2477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54162"/>
        <c:crossesAt val="0"/>
        <c:auto val="1"/>
        <c:lblAlgn val="ctr"/>
        <c:lblOffset val="100"/>
        <c:noMultiLvlLbl val="0"/>
      </c:catAx>
      <c:valAx>
        <c:axId val="409541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7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2170"/>
        <c:axId val="39754586"/>
      </c:lineChart>
      <c:catAx>
        <c:axId val="9319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54586"/>
        <c:crossesAt val="0"/>
        <c:auto val="1"/>
        <c:lblAlgn val="ctr"/>
        <c:lblOffset val="100"/>
        <c:noMultiLvlLbl val="0"/>
      </c:catAx>
      <c:valAx>
        <c:axId val="39754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192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9218"/>
        <c:axId val="87277922"/>
      </c:lineChart>
      <c:catAx>
        <c:axId val="6649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77922"/>
        <c:crossesAt val="0"/>
        <c:auto val="1"/>
        <c:lblAlgn val="ctr"/>
        <c:lblOffset val="100"/>
        <c:noMultiLvlLbl val="0"/>
      </c:catAx>
      <c:valAx>
        <c:axId val="8727792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9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