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8972"/>
        <c:axId val="65495525"/>
      </c:lineChart>
      <c:catAx>
        <c:axId val="8785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95525"/>
        <c:crossesAt val="0"/>
        <c:auto val="1"/>
        <c:lblAlgn val="ctr"/>
        <c:lblOffset val="100"/>
        <c:noMultiLvlLbl val="0"/>
      </c:catAx>
      <c:valAx>
        <c:axId val="654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58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725"/>
        <c:axId val="79596743"/>
      </c:lineChart>
      <c:catAx>
        <c:axId val="132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96743"/>
        <c:crossesAt val="0"/>
        <c:auto val="1"/>
        <c:lblAlgn val="ctr"/>
        <c:lblOffset val="100"/>
        <c:noMultiLvlLbl val="0"/>
      </c:catAx>
      <c:valAx>
        <c:axId val="795967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2080"/>
        <c:axId val="45406082"/>
      </c:lineChart>
      <c:catAx>
        <c:axId val="9431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6082"/>
        <c:crossesAt val="0"/>
        <c:auto val="1"/>
        <c:lblAlgn val="ctr"/>
        <c:lblOffset val="100"/>
        <c:noMultiLvlLbl val="0"/>
      </c:catAx>
      <c:valAx>
        <c:axId val="45406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12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2288"/>
        <c:axId val="23114276"/>
      </c:lineChart>
      <c:catAx>
        <c:axId val="3268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14276"/>
        <c:crossesAt val="0"/>
        <c:auto val="1"/>
        <c:lblAlgn val="ctr"/>
        <c:lblOffset val="100"/>
        <c:noMultiLvlLbl val="0"/>
      </c:catAx>
      <c:valAx>
        <c:axId val="231142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8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