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8011"/>
        <c:axId val="28023284"/>
      </c:lineChart>
      <c:catAx>
        <c:axId val="3585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23284"/>
        <c:crossesAt val="0"/>
        <c:auto val="1"/>
        <c:lblAlgn val="ctr"/>
        <c:lblOffset val="100"/>
        <c:noMultiLvlLbl val="0"/>
      </c:catAx>
      <c:valAx>
        <c:axId val="280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580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4463"/>
        <c:axId val="75474527"/>
      </c:lineChart>
      <c:catAx>
        <c:axId val="5203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74527"/>
        <c:crossesAt val="0"/>
        <c:auto val="1"/>
        <c:lblAlgn val="ctr"/>
        <c:lblOffset val="100"/>
        <c:noMultiLvlLbl val="0"/>
      </c:catAx>
      <c:valAx>
        <c:axId val="754745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3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9819"/>
        <c:axId val="61087229"/>
      </c:lineChart>
      <c:catAx>
        <c:axId val="2210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87229"/>
        <c:crossesAt val="0"/>
        <c:auto val="1"/>
        <c:lblAlgn val="ctr"/>
        <c:lblOffset val="100"/>
        <c:noMultiLvlLbl val="0"/>
      </c:catAx>
      <c:valAx>
        <c:axId val="610872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098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4157"/>
        <c:axId val="92681817"/>
      </c:lineChart>
      <c:catAx>
        <c:axId val="5435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81817"/>
        <c:crossesAt val="0"/>
        <c:auto val="1"/>
        <c:lblAlgn val="ctr"/>
        <c:lblOffset val="100"/>
        <c:noMultiLvlLbl val="0"/>
      </c:catAx>
      <c:valAx>
        <c:axId val="926818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54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