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6582"/>
        <c:axId val="84673208"/>
      </c:lineChart>
      <c:catAx>
        <c:axId val="3018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3208"/>
        <c:crossesAt val="0"/>
        <c:auto val="1"/>
        <c:lblAlgn val="ctr"/>
        <c:lblOffset val="100"/>
        <c:noMultiLvlLbl val="0"/>
      </c:catAx>
      <c:valAx>
        <c:axId val="846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86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2766"/>
        <c:axId val="65516254"/>
      </c:lineChart>
      <c:catAx>
        <c:axId val="2167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16254"/>
        <c:crossesAt val="0"/>
        <c:auto val="1"/>
        <c:lblAlgn val="ctr"/>
        <c:lblOffset val="100"/>
        <c:noMultiLvlLbl val="0"/>
      </c:catAx>
      <c:valAx>
        <c:axId val="655162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7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5102"/>
        <c:axId val="24056589"/>
      </c:lineChart>
      <c:catAx>
        <c:axId val="2206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56589"/>
        <c:crossesAt val="0"/>
        <c:auto val="1"/>
        <c:lblAlgn val="ctr"/>
        <c:lblOffset val="100"/>
        <c:noMultiLvlLbl val="0"/>
      </c:catAx>
      <c:valAx>
        <c:axId val="24056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651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6214"/>
        <c:axId val="26043485"/>
      </c:lineChart>
      <c:catAx>
        <c:axId val="5650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43485"/>
        <c:crossesAt val="0"/>
        <c:auto val="1"/>
        <c:lblAlgn val="ctr"/>
        <c:lblOffset val="100"/>
        <c:noMultiLvlLbl val="0"/>
      </c:catAx>
      <c:valAx>
        <c:axId val="260434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0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