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76973409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9877"/>
        <c:axId val="53406122"/>
      </c:lineChart>
      <c:catAx>
        <c:axId val="7046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06122"/>
        <c:crossesAt val="0"/>
        <c:auto val="1"/>
        <c:lblAlgn val="ctr"/>
        <c:lblOffset val="100"/>
        <c:noMultiLvlLbl val="0"/>
      </c:catAx>
      <c:valAx>
        <c:axId val="5340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4698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5843007186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46987"/>
        <c:axId val="46258115"/>
      </c:lineChart>
      <c:catAx>
        <c:axId val="9964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58115"/>
        <c:crossesAt val="0"/>
        <c:auto val="1"/>
        <c:lblAlgn val="ctr"/>
        <c:lblOffset val="100"/>
        <c:noMultiLvlLbl val="0"/>
      </c:catAx>
      <c:valAx>
        <c:axId val="462581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646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8292682926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09010"/>
        <c:axId val="55173570"/>
      </c:lineChart>
      <c:catAx>
        <c:axId val="8730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73570"/>
        <c:crossesAt val="0"/>
        <c:auto val="1"/>
        <c:lblAlgn val="ctr"/>
        <c:lblOffset val="100"/>
        <c:noMultiLvlLbl val="0"/>
      </c:catAx>
      <c:valAx>
        <c:axId val="551735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3090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681239623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57104"/>
        <c:axId val="53679679"/>
      </c:lineChart>
      <c:catAx>
        <c:axId val="5975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79679"/>
        <c:crossesAt val="0"/>
        <c:auto val="1"/>
        <c:lblAlgn val="ctr"/>
        <c:lblOffset val="100"/>
        <c:noMultiLvlLbl val="0"/>
      </c:catAx>
      <c:valAx>
        <c:axId val="5367967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757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09243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422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266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340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82598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82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48506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970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39638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722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18220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75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0172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96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8352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85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8496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39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8353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6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470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90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4336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73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587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108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06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3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8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8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8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78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378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7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528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889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1952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71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897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230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8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95893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79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81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719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8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84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74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0821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73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9033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29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555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2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6974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3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33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257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8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963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5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9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23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0</v>
      </c>
      <c r="D7" s="81" t="n">
        <v>292</v>
      </c>
      <c r="E7" s="81" t="n">
        <v>128</v>
      </c>
      <c r="F7" s="81" t="n">
        <v>14</v>
      </c>
      <c r="G7" s="81" t="n">
        <v>136</v>
      </c>
      <c r="H7" s="81" t="n">
        <v>563</v>
      </c>
      <c r="I7" s="81" t="n">
        <v>7</v>
      </c>
      <c r="J7" s="81" t="n">
        <v>7</v>
      </c>
      <c r="K7" s="81" t="n">
        <v>0</v>
      </c>
      <c r="L7" s="81" t="n">
        <v>0</v>
      </c>
      <c r="M7" s="81" t="n">
        <v>462</v>
      </c>
      <c r="N7" s="81" t="n">
        <v>108</v>
      </c>
      <c r="O7" s="81" t="n">
        <v>0</v>
      </c>
      <c r="P7" s="81" t="n">
        <v>84</v>
      </c>
      <c r="Q7" s="81" t="n">
        <v>24</v>
      </c>
      <c r="R7" s="81" t="n">
        <v>0</v>
      </c>
      <c r="S7" s="81" t="n">
        <v>0</v>
      </c>
      <c r="T7" s="81" t="n">
        <v>45210</v>
      </c>
      <c r="U7" s="81" t="n">
        <v>9964</v>
      </c>
      <c r="V7" s="81" t="n">
        <v>0</v>
      </c>
      <c r="W7" s="81" t="n">
        <v>8319</v>
      </c>
      <c r="X7" s="81" t="n">
        <v>16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80</v>
      </c>
      <c r="D8" s="81" t="n">
        <v>229</v>
      </c>
      <c r="E8" s="81" t="n">
        <v>122</v>
      </c>
      <c r="F8" s="81" t="n">
        <v>0</v>
      </c>
      <c r="G8" s="81" t="n">
        <v>129</v>
      </c>
      <c r="H8" s="81" t="n">
        <v>478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3</v>
      </c>
      <c r="N8" s="81" t="n">
        <v>107</v>
      </c>
      <c r="O8" s="81" t="n">
        <v>0</v>
      </c>
      <c r="P8" s="81" t="n">
        <v>84</v>
      </c>
      <c r="Q8" s="81" t="n">
        <v>23</v>
      </c>
      <c r="R8" s="81" t="n">
        <v>0</v>
      </c>
      <c r="S8" s="81" t="n">
        <v>0</v>
      </c>
      <c r="T8" s="81" t="n">
        <v>35966</v>
      </c>
      <c r="U8" s="81" t="n">
        <v>9851</v>
      </c>
      <c r="V8" s="81" t="n">
        <v>0</v>
      </c>
      <c r="W8" s="81" t="n">
        <v>8319</v>
      </c>
      <c r="X8" s="81" t="n">
        <v>153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0</v>
      </c>
      <c r="D9" s="84" t="n">
        <v>63</v>
      </c>
      <c r="E9" s="84" t="n">
        <v>6</v>
      </c>
      <c r="F9" s="84" t="n">
        <v>14</v>
      </c>
      <c r="G9" s="84" t="n">
        <v>7</v>
      </c>
      <c r="H9" s="84" t="n">
        <v>85</v>
      </c>
      <c r="I9" s="84" t="n">
        <v>5</v>
      </c>
      <c r="J9" s="84" t="n">
        <v>5</v>
      </c>
      <c r="K9" s="84" t="n">
        <v>0</v>
      </c>
      <c r="L9" s="84" t="n">
        <v>0</v>
      </c>
      <c r="M9" s="84" t="n">
        <v>89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9244</v>
      </c>
      <c r="U9" s="84" t="n">
        <v>113</v>
      </c>
      <c r="V9" s="84" t="n">
        <v>0</v>
      </c>
      <c r="W9" s="84" t="n">
        <v>0</v>
      </c>
      <c r="X9" s="84" t="n">
        <v>113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8</v>
      </c>
      <c r="D10" s="81" t="n">
        <v>80</v>
      </c>
      <c r="E10" s="81" t="n">
        <v>43</v>
      </c>
      <c r="F10" s="81" t="n">
        <v>0</v>
      </c>
      <c r="G10" s="81" t="n">
        <v>15</v>
      </c>
      <c r="H10" s="81" t="n">
        <v>138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6</v>
      </c>
      <c r="N10" s="81" t="n">
        <v>12</v>
      </c>
      <c r="O10" s="81" t="n">
        <v>0</v>
      </c>
      <c r="P10" s="81" t="n">
        <v>0</v>
      </c>
      <c r="Q10" s="81" t="n">
        <v>12</v>
      </c>
      <c r="R10" s="81" t="n">
        <v>0</v>
      </c>
      <c r="S10" s="81" t="n">
        <v>0</v>
      </c>
      <c r="T10" s="81" t="n">
        <v>12465</v>
      </c>
      <c r="U10" s="81" t="n">
        <v>739</v>
      </c>
      <c r="V10" s="81" t="n">
        <v>0</v>
      </c>
      <c r="W10" s="81" t="n">
        <v>0</v>
      </c>
      <c r="X10" s="81" t="n">
        <v>73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41</v>
      </c>
      <c r="D11" s="81" t="n">
        <v>26</v>
      </c>
      <c r="E11" s="81" t="n">
        <v>25</v>
      </c>
      <c r="F11" s="81" t="n">
        <v>0</v>
      </c>
      <c r="G11" s="81" t="n">
        <v>90</v>
      </c>
      <c r="H11" s="81" t="n">
        <v>141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85</v>
      </c>
      <c r="O11" s="81" t="n">
        <v>0</v>
      </c>
      <c r="P11" s="81" t="n">
        <v>84</v>
      </c>
      <c r="Q11" s="81" t="n">
        <v>1</v>
      </c>
      <c r="R11" s="81" t="n">
        <v>0</v>
      </c>
      <c r="S11" s="81" t="n">
        <v>0</v>
      </c>
      <c r="T11" s="81" t="n">
        <v>4809</v>
      </c>
      <c r="U11" s="81" t="n">
        <v>8477</v>
      </c>
      <c r="V11" s="81" t="n">
        <v>0</v>
      </c>
      <c r="W11" s="81" t="n">
        <v>8319</v>
      </c>
      <c r="X11" s="81" t="n">
        <v>15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2</v>
      </c>
      <c r="D12" s="81" t="n">
        <v>70</v>
      </c>
      <c r="E12" s="81" t="n">
        <v>20</v>
      </c>
      <c r="F12" s="81" t="n">
        <v>0</v>
      </c>
      <c r="G12" s="81" t="n">
        <v>12</v>
      </c>
      <c r="H12" s="81" t="n">
        <v>10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3</v>
      </c>
      <c r="N12" s="81" t="n">
        <v>9</v>
      </c>
      <c r="O12" s="81" t="n">
        <v>0</v>
      </c>
      <c r="P12" s="81" t="n">
        <v>0</v>
      </c>
      <c r="Q12" s="81" t="n">
        <v>9</v>
      </c>
      <c r="R12" s="81" t="n">
        <v>0</v>
      </c>
      <c r="S12" s="81" t="n">
        <v>0</v>
      </c>
      <c r="T12" s="81" t="n">
        <v>9589</v>
      </c>
      <c r="U12" s="81" t="n">
        <v>569</v>
      </c>
      <c r="V12" s="81" t="n">
        <v>0</v>
      </c>
      <c r="W12" s="81" t="n">
        <v>0</v>
      </c>
      <c r="X12" s="81" t="n">
        <v>5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3</v>
      </c>
      <c r="D13" s="81" t="n">
        <v>7</v>
      </c>
      <c r="E13" s="81" t="n">
        <v>6</v>
      </c>
      <c r="F13" s="81" t="n">
        <v>0</v>
      </c>
      <c r="G13" s="81" t="n">
        <v>0</v>
      </c>
      <c r="H13" s="81" t="n">
        <v>1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7</v>
      </c>
      <c r="E14" s="81" t="n">
        <v>10</v>
      </c>
      <c r="F14" s="81" t="n">
        <v>0</v>
      </c>
      <c r="G14" s="81" t="n">
        <v>6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1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6</v>
      </c>
      <c r="D15" s="81" t="n">
        <v>14</v>
      </c>
      <c r="E15" s="81" t="n">
        <v>0</v>
      </c>
      <c r="F15" s="81" t="n">
        <v>0</v>
      </c>
      <c r="G15" s="81" t="n">
        <v>2</v>
      </c>
      <c r="H15" s="81" t="n">
        <v>14</v>
      </c>
      <c r="I15" s="81" t="n">
        <v>2</v>
      </c>
      <c r="J15" s="81" t="n">
        <v>2</v>
      </c>
      <c r="K15" s="81" t="n">
        <v>0</v>
      </c>
      <c r="L15" s="81" t="n">
        <v>0</v>
      </c>
      <c r="M15" s="81" t="n">
        <v>1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1831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3</v>
      </c>
      <c r="D16" s="81" t="n">
        <v>2</v>
      </c>
      <c r="E16" s="81" t="n">
        <v>8</v>
      </c>
      <c r="F16" s="81" t="n">
        <v>0</v>
      </c>
      <c r="G16" s="81" t="n">
        <v>3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83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9</v>
      </c>
      <c r="D17" s="81" t="n">
        <v>8</v>
      </c>
      <c r="E17" s="81" t="n">
        <v>0</v>
      </c>
      <c r="F17" s="81" t="n">
        <v>0</v>
      </c>
      <c r="G17" s="81" t="n">
        <v>1</v>
      </c>
      <c r="H17" s="81" t="n">
        <v>9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9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046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4</v>
      </c>
      <c r="D18" s="81" t="n">
        <v>4</v>
      </c>
      <c r="E18" s="81" t="n">
        <v>0</v>
      </c>
      <c r="F18" s="81" t="n">
        <v>0</v>
      </c>
      <c r="G18" s="81" t="n">
        <v>0</v>
      </c>
      <c r="H18" s="81" t="n">
        <v>4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1</v>
      </c>
      <c r="O18" s="81" t="n">
        <v>0</v>
      </c>
      <c r="P18" s="81" t="n">
        <v>0</v>
      </c>
      <c r="Q18" s="81" t="n">
        <v>1</v>
      </c>
      <c r="R18" s="81" t="n">
        <v>0</v>
      </c>
      <c r="S18" s="81" t="n">
        <v>0</v>
      </c>
      <c r="T18" s="81" t="n">
        <v>313</v>
      </c>
      <c r="U18" s="81" t="n">
        <v>66</v>
      </c>
      <c r="V18" s="81" t="n">
        <v>0</v>
      </c>
      <c r="W18" s="81" t="n">
        <v>0</v>
      </c>
      <c r="X18" s="81" t="n">
        <v>66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1</v>
      </c>
      <c r="D19" s="81" t="n">
        <v>11</v>
      </c>
      <c r="E19" s="81" t="n">
        <v>10</v>
      </c>
      <c r="F19" s="81" t="n">
        <v>0</v>
      </c>
      <c r="G19" s="81" t="n">
        <v>0</v>
      </c>
      <c r="H19" s="81" t="n">
        <v>21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1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698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362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62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2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2</v>
      </c>
      <c r="D27" s="81" t="n">
        <v>2</v>
      </c>
      <c r="E27" s="81" t="n">
        <v>0</v>
      </c>
      <c r="F27" s="81" t="n">
        <v>0</v>
      </c>
      <c r="G27" s="81" t="n">
        <v>0</v>
      </c>
      <c r="H27" s="81" t="n">
        <v>2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2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2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6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6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7</v>
      </c>
      <c r="D30" s="87" t="n">
        <v>6</v>
      </c>
      <c r="E30" s="87" t="n">
        <v>0</v>
      </c>
      <c r="F30" s="87" t="n">
        <v>0</v>
      </c>
      <c r="G30" s="87" t="n">
        <v>1</v>
      </c>
      <c r="H30" s="87" t="n">
        <v>7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7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46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4</v>
      </c>
      <c r="D31" s="81" t="n">
        <v>3</v>
      </c>
      <c r="E31" s="81" t="n">
        <v>0</v>
      </c>
      <c r="F31" s="81" t="n">
        <v>0</v>
      </c>
      <c r="G31" s="81" t="n">
        <v>1</v>
      </c>
      <c r="H31" s="81" t="n">
        <v>4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4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5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3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5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7</v>
      </c>
      <c r="D34" s="87" t="n">
        <v>6</v>
      </c>
      <c r="E34" s="87" t="n">
        <v>0</v>
      </c>
      <c r="F34" s="87" t="n">
        <v>0</v>
      </c>
      <c r="G34" s="87" t="n">
        <v>1</v>
      </c>
      <c r="H34" s="87" t="n">
        <v>7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7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895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5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4</v>
      </c>
      <c r="E36" s="81" t="n">
        <v>0</v>
      </c>
      <c r="F36" s="81" t="n">
        <v>0</v>
      </c>
      <c r="G36" s="81" t="n">
        <v>1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4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2</v>
      </c>
      <c r="D38" s="87" t="n">
        <v>28</v>
      </c>
      <c r="E38" s="87" t="n">
        <v>6</v>
      </c>
      <c r="F38" s="87" t="n">
        <v>14</v>
      </c>
      <c r="G38" s="87" t="n">
        <v>4</v>
      </c>
      <c r="H38" s="87" t="n">
        <v>47</v>
      </c>
      <c r="I38" s="87" t="n">
        <v>5</v>
      </c>
      <c r="J38" s="87" t="n">
        <v>5</v>
      </c>
      <c r="K38" s="87" t="n">
        <v>0</v>
      </c>
      <c r="L38" s="87" t="n">
        <v>0</v>
      </c>
      <c r="M38" s="87" t="n">
        <v>52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83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</v>
      </c>
      <c r="D39" s="81" t="n">
        <v>1</v>
      </c>
      <c r="E39" s="81" t="n">
        <v>0</v>
      </c>
      <c r="F39" s="81" t="n">
        <v>0</v>
      </c>
      <c r="G39" s="81" t="n">
        <v>0</v>
      </c>
      <c r="H39" s="81" t="n">
        <v>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6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0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23</v>
      </c>
      <c r="D41" s="81" t="n">
        <v>4</v>
      </c>
      <c r="E41" s="81" t="n">
        <v>1</v>
      </c>
      <c r="F41" s="81" t="n">
        <v>14</v>
      </c>
      <c r="G41" s="81" t="n">
        <v>4</v>
      </c>
      <c r="H41" s="81" t="n">
        <v>19</v>
      </c>
      <c r="I41" s="81" t="n">
        <v>4</v>
      </c>
      <c r="J41" s="81" t="n">
        <v>4</v>
      </c>
      <c r="K41" s="81" t="n">
        <v>0</v>
      </c>
      <c r="L41" s="81" t="n">
        <v>0</v>
      </c>
      <c r="M41" s="81" t="n">
        <v>2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41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4</v>
      </c>
      <c r="E43" s="81" t="n">
        <v>2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48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94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6</v>
      </c>
      <c r="E45" s="81" t="n">
        <v>3</v>
      </c>
      <c r="F45" s="81" t="n">
        <v>0</v>
      </c>
      <c r="G45" s="81" t="n">
        <v>0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13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8</v>
      </c>
      <c r="D51" s="87" t="n">
        <v>17</v>
      </c>
      <c r="E51" s="87" t="n">
        <v>0</v>
      </c>
      <c r="F51" s="87" t="n">
        <v>0</v>
      </c>
      <c r="G51" s="87" t="n">
        <v>1</v>
      </c>
      <c r="H51" s="87" t="n">
        <v>18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7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978</v>
      </c>
      <c r="U51" s="87" t="n">
        <v>113</v>
      </c>
      <c r="V51" s="87" t="n">
        <v>0</v>
      </c>
      <c r="W51" s="87" t="n">
        <v>0</v>
      </c>
      <c r="X51" s="87" t="n">
        <v>113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98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0</v>
      </c>
      <c r="D55" s="81" t="n">
        <v>9</v>
      </c>
      <c r="E55" s="81" t="n">
        <v>0</v>
      </c>
      <c r="F55" s="81" t="n">
        <v>0</v>
      </c>
      <c r="G55" s="81" t="n">
        <v>1</v>
      </c>
      <c r="H55" s="81" t="n">
        <v>1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948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1</v>
      </c>
      <c r="O56" s="81" t="n">
        <v>0</v>
      </c>
      <c r="P56" s="81" t="n">
        <v>0</v>
      </c>
      <c r="Q56" s="81" t="n">
        <v>1</v>
      </c>
      <c r="R56" s="81" t="n">
        <v>0</v>
      </c>
      <c r="S56" s="81" t="n">
        <v>0</v>
      </c>
      <c r="T56" s="81" t="n">
        <v>608</v>
      </c>
      <c r="U56" s="81" t="n">
        <v>113</v>
      </c>
      <c r="V56" s="81" t="n">
        <v>0</v>
      </c>
      <c r="W56" s="81" t="n">
        <v>0</v>
      </c>
      <c r="X56" s="81" t="n">
        <v>113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79064</v>
      </c>
      <c r="D9" s="81" t="n">
        <v>57687</v>
      </c>
      <c r="E9" s="81" t="n">
        <v>319</v>
      </c>
      <c r="F9" s="81" t="n">
        <v>366</v>
      </c>
      <c r="G9" s="81" t="n">
        <v>594</v>
      </c>
      <c r="H9" s="81" t="n">
        <v>466</v>
      </c>
      <c r="I9" s="81" t="n">
        <v>1774</v>
      </c>
      <c r="J9" s="81" t="n">
        <v>555</v>
      </c>
      <c r="K9" s="81" t="n">
        <v>0</v>
      </c>
      <c r="L9" s="81" t="n">
        <v>348</v>
      </c>
      <c r="M9" s="81" t="n">
        <v>7394</v>
      </c>
      <c r="N9" s="81" t="n">
        <v>0</v>
      </c>
      <c r="O9" s="81" t="n">
        <v>61</v>
      </c>
      <c r="P9" s="81" t="n">
        <v>0</v>
      </c>
      <c r="Q9" s="81" t="n">
        <v>1538</v>
      </c>
      <c r="R9" s="81" t="n">
        <v>4667</v>
      </c>
      <c r="S9" s="81" t="n">
        <v>556</v>
      </c>
      <c r="T9" s="81" t="n">
        <v>2739</v>
      </c>
      <c r="U9" s="81" t="n">
        <v>0</v>
      </c>
      <c r="V9" s="81" t="n">
        <v>79064</v>
      </c>
      <c r="W9" s="81" t="n">
        <v>54245</v>
      </c>
      <c r="X9" s="81" t="n">
        <v>24819</v>
      </c>
      <c r="Y9" s="81" t="n">
        <v>52</v>
      </c>
      <c r="Z9" s="81" t="n">
        <v>10722</v>
      </c>
      <c r="AA9" s="81" t="n">
        <v>13201</v>
      </c>
      <c r="AB9" s="81" t="n">
        <v>0</v>
      </c>
      <c r="AC9" s="81" t="n">
        <v>844</v>
      </c>
    </row>
    <row r="10" customFormat="false" ht="16.5" hidden="false" customHeight="true" outlineLevel="0" collapsed="false">
      <c r="A10" s="128"/>
      <c r="B10" s="129" t="s">
        <v>86</v>
      </c>
      <c r="C10" s="81" t="n">
        <v>59385</v>
      </c>
      <c r="D10" s="81" t="n">
        <v>47598</v>
      </c>
      <c r="E10" s="81" t="n">
        <v>319</v>
      </c>
      <c r="F10" s="81" t="n">
        <v>366</v>
      </c>
      <c r="G10" s="81" t="n">
        <v>414</v>
      </c>
      <c r="H10" s="81" t="n">
        <v>322</v>
      </c>
      <c r="I10" s="81" t="n">
        <v>1154</v>
      </c>
      <c r="J10" s="81" t="n">
        <v>275</v>
      </c>
      <c r="K10" s="81" t="n">
        <v>0</v>
      </c>
      <c r="L10" s="81" t="n">
        <v>348</v>
      </c>
      <c r="M10" s="81" t="n">
        <v>2127</v>
      </c>
      <c r="N10" s="81" t="n">
        <v>0</v>
      </c>
      <c r="O10" s="81" t="n">
        <v>61</v>
      </c>
      <c r="P10" s="81" t="n">
        <v>0</v>
      </c>
      <c r="Q10" s="81" t="n">
        <v>1538</v>
      </c>
      <c r="R10" s="81" t="n">
        <v>4267</v>
      </c>
      <c r="S10" s="81" t="n">
        <v>302</v>
      </c>
      <c r="T10" s="81" t="n">
        <v>294</v>
      </c>
      <c r="U10" s="81" t="n">
        <v>0</v>
      </c>
      <c r="V10" s="81" t="n">
        <v>59385</v>
      </c>
      <c r="W10" s="81" t="n">
        <v>43221</v>
      </c>
      <c r="X10" s="81" t="n">
        <v>16164</v>
      </c>
      <c r="Y10" s="81" t="n">
        <v>0</v>
      </c>
      <c r="Z10" s="81" t="n">
        <v>8403</v>
      </c>
      <c r="AA10" s="81" t="n">
        <v>6992</v>
      </c>
      <c r="AB10" s="81" t="n">
        <v>0</v>
      </c>
      <c r="AC10" s="81" t="n">
        <v>769</v>
      </c>
    </row>
    <row r="11" customFormat="false" ht="16.5" hidden="false" customHeight="true" outlineLevel="0" collapsed="false">
      <c r="A11" s="130"/>
      <c r="B11" s="131" t="s">
        <v>87</v>
      </c>
      <c r="C11" s="84" t="n">
        <v>19679</v>
      </c>
      <c r="D11" s="84" t="n">
        <v>10089</v>
      </c>
      <c r="E11" s="84" t="n">
        <v>0</v>
      </c>
      <c r="F11" s="84" t="n">
        <v>0</v>
      </c>
      <c r="G11" s="84" t="n">
        <v>180</v>
      </c>
      <c r="H11" s="84" t="n">
        <v>144</v>
      </c>
      <c r="I11" s="84" t="n">
        <v>620</v>
      </c>
      <c r="J11" s="84" t="n">
        <v>280</v>
      </c>
      <c r="K11" s="84" t="n">
        <v>0</v>
      </c>
      <c r="L11" s="84" t="n">
        <v>0</v>
      </c>
      <c r="M11" s="84" t="n">
        <v>5267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400</v>
      </c>
      <c r="S11" s="84" t="n">
        <v>254</v>
      </c>
      <c r="T11" s="84" t="n">
        <v>2445</v>
      </c>
      <c r="U11" s="84" t="n">
        <v>0</v>
      </c>
      <c r="V11" s="84" t="n">
        <v>19679</v>
      </c>
      <c r="W11" s="84" t="n">
        <v>11024</v>
      </c>
      <c r="X11" s="84" t="n">
        <v>8655</v>
      </c>
      <c r="Y11" s="84" t="n">
        <v>52</v>
      </c>
      <c r="Z11" s="84" t="n">
        <v>2319</v>
      </c>
      <c r="AA11" s="84" t="n">
        <v>6209</v>
      </c>
      <c r="AB11" s="84" t="n">
        <v>0</v>
      </c>
      <c r="AC11" s="84" t="n">
        <v>75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696</v>
      </c>
      <c r="D12" s="81" t="n">
        <v>13663</v>
      </c>
      <c r="E12" s="81" t="n">
        <v>0</v>
      </c>
      <c r="F12" s="81" t="n">
        <v>366</v>
      </c>
      <c r="G12" s="81" t="n">
        <v>25</v>
      </c>
      <c r="H12" s="81" t="n">
        <v>29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44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363</v>
      </c>
      <c r="S12" s="81" t="n">
        <v>0</v>
      </c>
      <c r="T12" s="81" t="n">
        <v>38</v>
      </c>
      <c r="U12" s="81" t="n">
        <v>0</v>
      </c>
      <c r="V12" s="81" t="n">
        <v>16696</v>
      </c>
      <c r="W12" s="81" t="n">
        <v>14585</v>
      </c>
      <c r="X12" s="81" t="n">
        <v>2111</v>
      </c>
      <c r="Y12" s="81" t="n">
        <v>0</v>
      </c>
      <c r="Z12" s="81" t="n">
        <v>0</v>
      </c>
      <c r="AA12" s="81" t="n">
        <v>1834</v>
      </c>
      <c r="AB12" s="81" t="n">
        <v>0</v>
      </c>
      <c r="AC12" s="81" t="n">
        <v>27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5132</v>
      </c>
      <c r="D13" s="81" t="n">
        <v>13611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205</v>
      </c>
      <c r="K13" s="81" t="n">
        <v>0</v>
      </c>
      <c r="L13" s="81" t="n">
        <v>0</v>
      </c>
      <c r="M13" s="81" t="n">
        <v>1118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98</v>
      </c>
      <c r="U13" s="81" t="n">
        <v>0</v>
      </c>
      <c r="V13" s="81" t="n">
        <v>15132</v>
      </c>
      <c r="W13" s="81" t="n">
        <v>5046</v>
      </c>
      <c r="X13" s="81" t="n">
        <v>10086</v>
      </c>
      <c r="Y13" s="81" t="n">
        <v>0</v>
      </c>
      <c r="Z13" s="81" t="n">
        <v>8319</v>
      </c>
      <c r="AA13" s="81" t="n">
        <v>1597</v>
      </c>
      <c r="AB13" s="81" t="n">
        <v>0</v>
      </c>
      <c r="AC13" s="81" t="n">
        <v>1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5181</v>
      </c>
      <c r="D14" s="81" t="n">
        <v>1056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990</v>
      </c>
      <c r="J14" s="81" t="n">
        <v>70</v>
      </c>
      <c r="K14" s="81" t="n">
        <v>0</v>
      </c>
      <c r="L14" s="81" t="n">
        <v>275</v>
      </c>
      <c r="M14" s="81" t="n">
        <v>65</v>
      </c>
      <c r="N14" s="81" t="n">
        <v>0</v>
      </c>
      <c r="O14" s="81" t="n">
        <v>61</v>
      </c>
      <c r="P14" s="81" t="n">
        <v>0</v>
      </c>
      <c r="Q14" s="81" t="n">
        <v>1497</v>
      </c>
      <c r="R14" s="81" t="n">
        <v>1552</v>
      </c>
      <c r="S14" s="81" t="n">
        <v>104</v>
      </c>
      <c r="T14" s="81" t="n">
        <v>0</v>
      </c>
      <c r="U14" s="81" t="n">
        <v>0</v>
      </c>
      <c r="V14" s="81" t="n">
        <v>15181</v>
      </c>
      <c r="W14" s="81" t="n">
        <v>12976</v>
      </c>
      <c r="X14" s="81" t="n">
        <v>2205</v>
      </c>
      <c r="Y14" s="81" t="n">
        <v>0</v>
      </c>
      <c r="Z14" s="81" t="n">
        <v>84</v>
      </c>
      <c r="AA14" s="81" t="n">
        <v>1986</v>
      </c>
      <c r="AB14" s="81" t="n">
        <v>0</v>
      </c>
      <c r="AC14" s="81" t="n">
        <v>135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602</v>
      </c>
      <c r="D15" s="81" t="n">
        <v>133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73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198</v>
      </c>
      <c r="T15" s="81" t="n">
        <v>0</v>
      </c>
      <c r="U15" s="81" t="n">
        <v>0</v>
      </c>
      <c r="V15" s="81" t="n">
        <v>1602</v>
      </c>
      <c r="W15" s="81" t="n">
        <v>1370</v>
      </c>
      <c r="X15" s="81" t="n">
        <v>232</v>
      </c>
      <c r="Y15" s="81" t="n">
        <v>0</v>
      </c>
      <c r="Z15" s="81" t="n">
        <v>0</v>
      </c>
      <c r="AA15" s="81" t="n">
        <v>198</v>
      </c>
      <c r="AB15" s="81" t="n">
        <v>0</v>
      </c>
      <c r="AC15" s="81" t="n">
        <v>34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2297</v>
      </c>
      <c r="D16" s="81" t="n">
        <v>2206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41</v>
      </c>
      <c r="R16" s="81" t="n">
        <v>25</v>
      </c>
      <c r="S16" s="81" t="n">
        <v>0</v>
      </c>
      <c r="T16" s="81" t="n">
        <v>25</v>
      </c>
      <c r="U16" s="81" t="n">
        <v>0</v>
      </c>
      <c r="V16" s="81" t="n">
        <v>2297</v>
      </c>
      <c r="W16" s="81" t="n">
        <v>2186</v>
      </c>
      <c r="X16" s="81" t="n">
        <v>111</v>
      </c>
      <c r="Y16" s="81" t="n">
        <v>0</v>
      </c>
      <c r="Z16" s="81" t="n">
        <v>0</v>
      </c>
      <c r="AA16" s="81" t="n">
        <v>91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402</v>
      </c>
      <c r="D17" s="81" t="n">
        <v>1924</v>
      </c>
      <c r="E17" s="81" t="n">
        <v>0</v>
      </c>
      <c r="F17" s="81" t="n">
        <v>0</v>
      </c>
      <c r="G17" s="81" t="n">
        <v>0</v>
      </c>
      <c r="H17" s="81" t="n">
        <v>25</v>
      </c>
      <c r="I17" s="81" t="n">
        <v>126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1327</v>
      </c>
      <c r="S17" s="81" t="n">
        <v>0</v>
      </c>
      <c r="T17" s="81" t="n">
        <v>0</v>
      </c>
      <c r="U17" s="81" t="n">
        <v>0</v>
      </c>
      <c r="V17" s="81" t="n">
        <v>3402</v>
      </c>
      <c r="W17" s="81" t="n">
        <v>2173</v>
      </c>
      <c r="X17" s="81" t="n">
        <v>1229</v>
      </c>
      <c r="Y17" s="81" t="n">
        <v>0</v>
      </c>
      <c r="Z17" s="81" t="n">
        <v>0</v>
      </c>
      <c r="AA17" s="81" t="n">
        <v>1165</v>
      </c>
      <c r="AB17" s="81" t="n">
        <v>0</v>
      </c>
      <c r="AC17" s="81" t="n">
        <v>64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651</v>
      </c>
      <c r="D18" s="81" t="n">
        <v>943</v>
      </c>
      <c r="E18" s="81" t="n">
        <v>319</v>
      </c>
      <c r="F18" s="81" t="n">
        <v>0</v>
      </c>
      <c r="G18" s="81" t="n">
        <v>389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651</v>
      </c>
      <c r="W18" s="81" t="n">
        <v>1603</v>
      </c>
      <c r="X18" s="81" t="n">
        <v>48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48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130</v>
      </c>
      <c r="D19" s="81" t="n">
        <v>1130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130</v>
      </c>
      <c r="W19" s="81" t="n">
        <v>1092</v>
      </c>
      <c r="X19" s="81" t="n">
        <v>38</v>
      </c>
      <c r="Y19" s="81" t="n">
        <v>0</v>
      </c>
      <c r="Z19" s="81" t="n">
        <v>0</v>
      </c>
      <c r="AA19" s="81" t="n">
        <v>17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479</v>
      </c>
      <c r="D20" s="81" t="n">
        <v>47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479</v>
      </c>
      <c r="W20" s="81" t="n">
        <v>413</v>
      </c>
      <c r="X20" s="81" t="n">
        <v>66</v>
      </c>
      <c r="Y20" s="81" t="n">
        <v>0</v>
      </c>
      <c r="Z20" s="81" t="n">
        <v>0</v>
      </c>
      <c r="AA20" s="81" t="n">
        <v>66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815</v>
      </c>
      <c r="D21" s="81" t="n">
        <v>17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38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3</v>
      </c>
      <c r="U21" s="81" t="n">
        <v>0</v>
      </c>
      <c r="V21" s="81" t="n">
        <v>1815</v>
      </c>
      <c r="W21" s="81" t="n">
        <v>1777</v>
      </c>
      <c r="X21" s="81" t="n">
        <v>38</v>
      </c>
      <c r="Y21" s="81" t="n">
        <v>0</v>
      </c>
      <c r="Z21" s="81" t="n">
        <v>0</v>
      </c>
      <c r="AA21" s="81" t="n">
        <v>38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17</v>
      </c>
      <c r="D22" s="87" t="n">
        <v>41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17</v>
      </c>
      <c r="W22" s="87" t="n">
        <v>417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417</v>
      </c>
      <c r="D23" s="81" t="n">
        <v>41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417</v>
      </c>
      <c r="W23" s="81" t="n">
        <v>417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96</v>
      </c>
      <c r="D27" s="87" t="n">
        <v>28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212</v>
      </c>
      <c r="S27" s="87" t="n">
        <v>0</v>
      </c>
      <c r="T27" s="87" t="n">
        <v>0</v>
      </c>
      <c r="U27" s="87" t="n">
        <v>0</v>
      </c>
      <c r="V27" s="87" t="n">
        <v>496</v>
      </c>
      <c r="W27" s="87" t="n">
        <v>49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76</v>
      </c>
      <c r="D28" s="81" t="n">
        <v>164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212</v>
      </c>
      <c r="S28" s="81" t="n">
        <v>0</v>
      </c>
      <c r="T28" s="81" t="n">
        <v>0</v>
      </c>
      <c r="U28" s="81" t="n">
        <v>0</v>
      </c>
      <c r="V28" s="81" t="n">
        <v>376</v>
      </c>
      <c r="W28" s="81" t="n">
        <v>3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20</v>
      </c>
      <c r="D29" s="81" t="n">
        <v>12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20</v>
      </c>
      <c r="W29" s="81" t="n">
        <v>12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6</v>
      </c>
      <c r="D30" s="87" t="n">
        <v>106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6</v>
      </c>
      <c r="W30" s="87" t="n">
        <v>106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6</v>
      </c>
      <c r="D31" s="81" t="n">
        <v>106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6</v>
      </c>
      <c r="W31" s="81" t="n">
        <v>106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290</v>
      </c>
      <c r="D32" s="87" t="n">
        <v>1003</v>
      </c>
      <c r="E32" s="87" t="n">
        <v>0</v>
      </c>
      <c r="F32" s="87" t="n">
        <v>0</v>
      </c>
      <c r="G32" s="87" t="n">
        <v>99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8</v>
      </c>
      <c r="S32" s="87" t="n">
        <v>0</v>
      </c>
      <c r="T32" s="87" t="n">
        <v>0</v>
      </c>
      <c r="U32" s="87" t="n">
        <v>0</v>
      </c>
      <c r="V32" s="87" t="n">
        <v>1290</v>
      </c>
      <c r="W32" s="87" t="n">
        <v>1270</v>
      </c>
      <c r="X32" s="87" t="n">
        <v>2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09</v>
      </c>
      <c r="D33" s="81" t="n">
        <v>610</v>
      </c>
      <c r="E33" s="81" t="n">
        <v>0</v>
      </c>
      <c r="F33" s="81" t="n">
        <v>0</v>
      </c>
      <c r="G33" s="81" t="n">
        <v>99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09</v>
      </c>
      <c r="W33" s="81" t="n">
        <v>689</v>
      </c>
      <c r="X33" s="81" t="n">
        <v>2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36</v>
      </c>
      <c r="D34" s="81" t="n">
        <v>13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36</v>
      </c>
      <c r="W34" s="81" t="n">
        <v>13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45</v>
      </c>
      <c r="D35" s="81" t="n">
        <v>25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8</v>
      </c>
      <c r="S35" s="81" t="n">
        <v>0</v>
      </c>
      <c r="T35" s="81" t="n">
        <v>0</v>
      </c>
      <c r="U35" s="81" t="n">
        <v>0</v>
      </c>
      <c r="V35" s="81" t="n">
        <v>445</v>
      </c>
      <c r="W35" s="81" t="n">
        <v>445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367</v>
      </c>
      <c r="D36" s="87" t="n">
        <v>915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198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254</v>
      </c>
      <c r="T36" s="87" t="n">
        <v>0</v>
      </c>
      <c r="U36" s="87" t="n">
        <v>0</v>
      </c>
      <c r="V36" s="87" t="n">
        <v>1367</v>
      </c>
      <c r="W36" s="87" t="n">
        <v>1347</v>
      </c>
      <c r="X36" s="87" t="n">
        <v>2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529</v>
      </c>
      <c r="D37" s="81" t="n">
        <v>27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254</v>
      </c>
      <c r="T37" s="81" t="n">
        <v>0</v>
      </c>
      <c r="U37" s="81" t="n">
        <v>0</v>
      </c>
      <c r="V37" s="81" t="n">
        <v>529</v>
      </c>
      <c r="W37" s="81" t="n">
        <v>509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838</v>
      </c>
      <c r="D38" s="81" t="n">
        <v>640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198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838</v>
      </c>
      <c r="W38" s="81" t="n">
        <v>838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1113</v>
      </c>
      <c r="D40" s="87" t="n">
        <v>5198</v>
      </c>
      <c r="E40" s="87" t="n">
        <v>0</v>
      </c>
      <c r="F40" s="87" t="n">
        <v>0</v>
      </c>
      <c r="G40" s="87" t="n">
        <v>81</v>
      </c>
      <c r="H40" s="87" t="n">
        <v>144</v>
      </c>
      <c r="I40" s="87" t="n">
        <v>52</v>
      </c>
      <c r="J40" s="87" t="n">
        <v>280</v>
      </c>
      <c r="K40" s="87" t="n">
        <v>0</v>
      </c>
      <c r="L40" s="87" t="n">
        <v>0</v>
      </c>
      <c r="M40" s="87" t="n">
        <v>5267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91</v>
      </c>
      <c r="U40" s="87" t="n">
        <v>0</v>
      </c>
      <c r="V40" s="87" t="n">
        <v>11113</v>
      </c>
      <c r="W40" s="87" t="n">
        <v>5320</v>
      </c>
      <c r="X40" s="87" t="n">
        <v>5793</v>
      </c>
      <c r="Y40" s="87" t="n">
        <v>52</v>
      </c>
      <c r="Z40" s="87" t="n">
        <v>0</v>
      </c>
      <c r="AA40" s="87" t="n">
        <v>574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193</v>
      </c>
      <c r="D41" s="81" t="n">
        <v>193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93</v>
      </c>
      <c r="W41" s="81" t="n">
        <v>193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93</v>
      </c>
      <c r="D42" s="81" t="n">
        <v>20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91</v>
      </c>
      <c r="U42" s="81" t="n">
        <v>0</v>
      </c>
      <c r="V42" s="81" t="n">
        <v>293</v>
      </c>
      <c r="W42" s="81" t="n">
        <v>29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482</v>
      </c>
      <c r="D43" s="81" t="n">
        <v>1482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482</v>
      </c>
      <c r="W43" s="81" t="n">
        <v>1465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937</v>
      </c>
      <c r="D45" s="81" t="n">
        <v>712</v>
      </c>
      <c r="E45" s="81" t="n">
        <v>0</v>
      </c>
      <c r="F45" s="81" t="n">
        <v>0</v>
      </c>
      <c r="G45" s="81" t="n">
        <v>81</v>
      </c>
      <c r="H45" s="81" t="n">
        <v>144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937</v>
      </c>
      <c r="W45" s="81" t="n">
        <v>793</v>
      </c>
      <c r="X45" s="81" t="n">
        <v>144</v>
      </c>
      <c r="Y45" s="81" t="n">
        <v>0</v>
      </c>
      <c r="Z45" s="81" t="n">
        <v>0</v>
      </c>
      <c r="AA45" s="81" t="n">
        <v>144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526</v>
      </c>
      <c r="D46" s="81" t="n">
        <v>194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52</v>
      </c>
      <c r="J46" s="81" t="n">
        <v>28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526</v>
      </c>
      <c r="W46" s="81" t="n">
        <v>194</v>
      </c>
      <c r="X46" s="81" t="n">
        <v>332</v>
      </c>
      <c r="Y46" s="81" t="n">
        <v>52</v>
      </c>
      <c r="Z46" s="81" t="n">
        <v>0</v>
      </c>
      <c r="AA46" s="81" t="n">
        <v>28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7682</v>
      </c>
      <c r="D47" s="81" t="n">
        <v>241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5267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7682</v>
      </c>
      <c r="W47" s="81" t="n">
        <v>2382</v>
      </c>
      <c r="X47" s="81" t="n">
        <v>5300</v>
      </c>
      <c r="Y47" s="81" t="n">
        <v>0</v>
      </c>
      <c r="Z47" s="81" t="n">
        <v>0</v>
      </c>
      <c r="AA47" s="81" t="n">
        <v>530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890</v>
      </c>
      <c r="D53" s="87" t="n">
        <v>2166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37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2354</v>
      </c>
      <c r="U53" s="87" t="n">
        <v>0</v>
      </c>
      <c r="V53" s="87" t="n">
        <v>4890</v>
      </c>
      <c r="W53" s="87" t="n">
        <v>2068</v>
      </c>
      <c r="X53" s="87" t="n">
        <v>2822</v>
      </c>
      <c r="Y53" s="87" t="n">
        <v>0</v>
      </c>
      <c r="Z53" s="87" t="n">
        <v>2319</v>
      </c>
      <c r="AA53" s="87" t="n">
        <v>468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478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354</v>
      </c>
      <c r="U54" s="81" t="n">
        <v>0</v>
      </c>
      <c r="V54" s="81" t="n">
        <v>2478</v>
      </c>
      <c r="W54" s="81" t="n">
        <v>124</v>
      </c>
      <c r="X54" s="81" t="n">
        <v>2354</v>
      </c>
      <c r="Y54" s="81" t="n">
        <v>0</v>
      </c>
      <c r="Z54" s="81" t="n">
        <v>2319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370</v>
      </c>
      <c r="D55" s="81" t="n">
        <v>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37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370</v>
      </c>
      <c r="W55" s="81" t="n">
        <v>15</v>
      </c>
      <c r="X55" s="81" t="n">
        <v>355</v>
      </c>
      <c r="Y55" s="81" t="n">
        <v>0</v>
      </c>
      <c r="Z55" s="81" t="n">
        <v>0</v>
      </c>
      <c r="AA55" s="81" t="n">
        <v>35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298</v>
      </c>
      <c r="D56" s="81" t="n">
        <v>298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298</v>
      </c>
      <c r="W56" s="81" t="n">
        <v>298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948</v>
      </c>
      <c r="D57" s="81" t="n">
        <v>94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948</v>
      </c>
      <c r="W57" s="81" t="n">
        <v>94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796</v>
      </c>
      <c r="D58" s="81" t="n">
        <v>79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796</v>
      </c>
      <c r="W58" s="81" t="n">
        <v>683</v>
      </c>
      <c r="X58" s="81" t="n">
        <v>113</v>
      </c>
      <c r="Y58" s="81" t="n">
        <v>0</v>
      </c>
      <c r="Z58" s="81" t="n">
        <v>0</v>
      </c>
      <c r="AA58" s="81" t="n">
        <v>1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953936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0</v>
      </c>
      <c r="P9" s="81" t="n">
        <f aca="false">SUM(Q9:AB9)</f>
        <v>523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386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0</v>
      </c>
      <c r="P10" s="81" t="n">
        <f aca="false">SUM(Q10:AB10)</f>
        <v>424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15274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0</v>
      </c>
      <c r="P11" s="81" t="n">
        <f aca="false">SUM(Q11:AB11)</f>
        <v>99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79407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0</v>
      </c>
      <c r="P12" s="183" t="n">
        <f aca="false">SUM(Q12:AB12)</f>
        <v>1188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56031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0</v>
      </c>
      <c r="P13" s="81" t="n">
        <f aca="false">SUM(Q13:AB13)</f>
        <v>828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52770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0</v>
      </c>
      <c r="P14" s="81" t="n">
        <f aca="false">SUM(Q14:AB14)</f>
        <v>103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1653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0</v>
      </c>
      <c r="P15" s="81" t="n">
        <f aca="false">SUM(Q15:AB15)</f>
        <v>108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3789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0</v>
      </c>
      <c r="P16" s="81" t="n">
        <f aca="false">SUM(Q16:AB16)</f>
        <v>217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7266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0</v>
      </c>
      <c r="P17" s="81" t="n">
        <f aca="false">SUM(Q17:AB17)</f>
        <v>291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2883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0</v>
      </c>
      <c r="P18" s="81" t="n">
        <f aca="false">SUM(Q18:AB18)</f>
        <v>22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879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0</v>
      </c>
      <c r="P19" s="81" t="n">
        <f aca="false">SUM(Q19:AB19)</f>
        <v>118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842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0</v>
      </c>
      <c r="P20" s="81" t="n">
        <f aca="false">SUM(Q20:AB20)</f>
        <v>95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922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0</v>
      </c>
      <c r="P21" s="84" t="n">
        <f aca="false">SUM(Q21:AB21)</f>
        <v>138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57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0</v>
      </c>
      <c r="P22" s="81" t="n">
        <f aca="false">SUM(Q22:AB22)</f>
        <v>37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3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0</v>
      </c>
      <c r="P23" s="183" t="n">
        <f aca="false">SUM(Q23:AB23)</f>
        <v>22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0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0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78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786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0</v>
      </c>
      <c r="P32" s="84" t="n">
        <f aca="false">SUM(Q32:AB32)</f>
        <v>9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829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0</v>
      </c>
      <c r="P33" s="81" t="n">
        <f aca="false">SUM(Q33:AB33)</f>
        <v>5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7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0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803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0</v>
      </c>
      <c r="P35" s="81" t="n">
        <f aca="false">SUM(Q35:AB35)</f>
        <v>2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4673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0</v>
      </c>
      <c r="P36" s="87" t="n">
        <f aca="false">SUM(Q36:AB36)</f>
        <v>82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95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0</v>
      </c>
      <c r="P37" s="81" t="n">
        <f aca="false">SUM(Q37:AB37)</f>
        <v>4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897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0</v>
      </c>
      <c r="P38" s="81" t="n">
        <f aca="false">SUM(Q38:AB38)</f>
        <v>32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10977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0</v>
      </c>
      <c r="P40" s="87" t="n">
        <f aca="false">SUM(Q40:AB40)</f>
        <v>579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3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0</v>
      </c>
      <c r="P41" s="81" t="n">
        <f aca="false">SUM(Q41:AB41)</f>
        <v>5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071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0</v>
      </c>
      <c r="P42" s="81" t="n">
        <f aca="false">SUM(Q42:AB42)</f>
        <v>55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96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0</v>
      </c>
      <c r="P43" s="81" t="n">
        <f aca="false">SUM(Q43:AB43)</f>
        <v>81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2571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0</v>
      </c>
      <c r="P45" s="81" t="n">
        <f aca="false">SUM(Q45:AB45)</f>
        <v>5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76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0</v>
      </c>
      <c r="P46" s="81" t="n">
        <f aca="false">SUM(Q46:AB46)</f>
        <v>3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6497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0</v>
      </c>
      <c r="P47" s="81" t="n">
        <f aca="false">SUM(Q47:AB47)</f>
        <v>28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359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0</v>
      </c>
      <c r="P53" s="87" t="n">
        <f aca="false">SUM(Q53:AB53)</f>
        <v>15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70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0</v>
      </c>
      <c r="P54" s="81" t="n">
        <f aca="false">SUM(Q54:AB54)</f>
        <v>17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62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466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0</v>
      </c>
      <c r="P56" s="81" t="n">
        <f aca="false">SUM(Q56:AB56)</f>
        <v>10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177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0</v>
      </c>
      <c r="P57" s="81" t="n">
        <f aca="false">SUM(Q57:AB57)</f>
        <v>6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56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0</v>
      </c>
      <c r="P58" s="81" t="n">
        <f aca="false">SUM(Q58:AB58)</f>
        <v>28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2-25T00:15:21Z</cp:lastPrinted>
  <dcterms:modified xsi:type="dcterms:W3CDTF">2020-12-25T00:29:31Z</dcterms:modified>
  <cp:revision>0</cp:revision>
  <dc:subject/>
  <dc:title/>
</cp:coreProperties>
</file>