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7608"/>
        <c:axId val="89144944"/>
      </c:lineChart>
      <c:catAx>
        <c:axId val="1436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44944"/>
        <c:crossesAt val="0"/>
        <c:auto val="1"/>
        <c:lblAlgn val="ctr"/>
        <c:lblOffset val="100"/>
        <c:noMultiLvlLbl val="0"/>
      </c:catAx>
      <c:valAx>
        <c:axId val="891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67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0964"/>
        <c:axId val="31898802"/>
      </c:lineChart>
      <c:catAx>
        <c:axId val="3516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98802"/>
        <c:crossesAt val="0"/>
        <c:auto val="1"/>
        <c:lblAlgn val="ctr"/>
        <c:lblOffset val="100"/>
        <c:noMultiLvlLbl val="0"/>
      </c:catAx>
      <c:valAx>
        <c:axId val="318988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6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6232"/>
        <c:axId val="33569920"/>
      </c:lineChart>
      <c:catAx>
        <c:axId val="1786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69920"/>
        <c:crossesAt val="0"/>
        <c:auto val="1"/>
        <c:lblAlgn val="ctr"/>
        <c:lblOffset val="100"/>
        <c:noMultiLvlLbl val="0"/>
      </c:catAx>
      <c:valAx>
        <c:axId val="33569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66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146"/>
        <c:axId val="87014393"/>
      </c:lineChart>
      <c:catAx>
        <c:axId val="375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14393"/>
        <c:crossesAt val="0"/>
        <c:auto val="1"/>
        <c:lblAlgn val="ctr"/>
        <c:lblOffset val="100"/>
        <c:noMultiLvlLbl val="0"/>
      </c:catAx>
      <c:valAx>
        <c:axId val="870143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