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9098"/>
        <c:axId val="72155003"/>
      </c:lineChart>
      <c:catAx>
        <c:axId val="6691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55003"/>
        <c:crossesAt val="0"/>
        <c:auto val="1"/>
        <c:lblAlgn val="ctr"/>
        <c:lblOffset val="100"/>
        <c:noMultiLvlLbl val="0"/>
      </c:catAx>
      <c:valAx>
        <c:axId val="721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19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4924"/>
        <c:axId val="5805743"/>
      </c:lineChart>
      <c:catAx>
        <c:axId val="1860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5743"/>
        <c:crossesAt val="0"/>
        <c:auto val="1"/>
        <c:lblAlgn val="ctr"/>
        <c:lblOffset val="100"/>
        <c:noMultiLvlLbl val="0"/>
      </c:catAx>
      <c:valAx>
        <c:axId val="58057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0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4974"/>
        <c:axId val="43906831"/>
      </c:lineChart>
      <c:catAx>
        <c:axId val="6873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06831"/>
        <c:crossesAt val="0"/>
        <c:auto val="1"/>
        <c:lblAlgn val="ctr"/>
        <c:lblOffset val="100"/>
        <c:noMultiLvlLbl val="0"/>
      </c:catAx>
      <c:valAx>
        <c:axId val="43906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34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4448"/>
        <c:axId val="51225810"/>
      </c:lineChart>
      <c:catAx>
        <c:axId val="4326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25810"/>
        <c:crossesAt val="0"/>
        <c:auto val="1"/>
        <c:lblAlgn val="ctr"/>
        <c:lblOffset val="100"/>
        <c:noMultiLvlLbl val="0"/>
      </c:catAx>
      <c:valAx>
        <c:axId val="512258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6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