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4365"/>
        <c:axId val="37343917"/>
      </c:lineChart>
      <c:catAx>
        <c:axId val="8223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3917"/>
        <c:crossesAt val="0"/>
        <c:auto val="1"/>
        <c:lblAlgn val="ctr"/>
        <c:lblOffset val="100"/>
        <c:noMultiLvlLbl val="0"/>
      </c:catAx>
      <c:valAx>
        <c:axId val="373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34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758"/>
        <c:axId val="5446671"/>
      </c:lineChart>
      <c:catAx>
        <c:axId val="62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6671"/>
        <c:crossesAt val="0"/>
        <c:auto val="1"/>
        <c:lblAlgn val="ctr"/>
        <c:lblOffset val="100"/>
        <c:noMultiLvlLbl val="0"/>
      </c:catAx>
      <c:valAx>
        <c:axId val="54466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3293"/>
        <c:axId val="16157342"/>
      </c:lineChart>
      <c:catAx>
        <c:axId val="8588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57342"/>
        <c:crossesAt val="0"/>
        <c:auto val="1"/>
        <c:lblAlgn val="ctr"/>
        <c:lblOffset val="100"/>
        <c:noMultiLvlLbl val="0"/>
      </c:catAx>
      <c:valAx>
        <c:axId val="16157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83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748"/>
        <c:axId val="24812619"/>
      </c:lineChart>
      <c:catAx>
        <c:axId val="564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2619"/>
        <c:crossesAt val="0"/>
        <c:auto val="1"/>
        <c:lblAlgn val="ctr"/>
        <c:lblOffset val="100"/>
        <c:noMultiLvlLbl val="0"/>
      </c:catAx>
      <c:valAx>
        <c:axId val="248126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