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44034525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7838"/>
        <c:axId val="47422818"/>
      </c:lineChart>
      <c:catAx>
        <c:axId val="4794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22818"/>
        <c:crossesAt val="0"/>
        <c:auto val="1"/>
        <c:lblAlgn val="ctr"/>
        <c:lblOffset val="100"/>
        <c:noMultiLvlLbl val="0"/>
      </c:catAx>
      <c:valAx>
        <c:axId val="4742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9478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3482587064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0572"/>
        <c:axId val="30165968"/>
      </c:lineChart>
      <c:catAx>
        <c:axId val="9032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65968"/>
        <c:crossesAt val="0"/>
        <c:auto val="1"/>
        <c:lblAlgn val="ctr"/>
        <c:lblOffset val="100"/>
        <c:noMultiLvlLbl val="0"/>
      </c:catAx>
      <c:valAx>
        <c:axId val="301659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2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6411149825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8268"/>
        <c:axId val="52797803"/>
      </c:lineChart>
      <c:catAx>
        <c:axId val="3901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97803"/>
        <c:crossesAt val="0"/>
        <c:auto val="1"/>
        <c:lblAlgn val="ctr"/>
        <c:lblOffset val="100"/>
        <c:noMultiLvlLbl val="0"/>
      </c:catAx>
      <c:valAx>
        <c:axId val="527978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182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0016602102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5859"/>
        <c:axId val="6461705"/>
      </c:lineChart>
      <c:catAx>
        <c:axId val="9637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1705"/>
        <c:crossesAt val="0"/>
        <c:auto val="1"/>
        <c:lblAlgn val="ctr"/>
        <c:lblOffset val="100"/>
        <c:noMultiLvlLbl val="0"/>
      </c:catAx>
      <c:valAx>
        <c:axId val="646170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375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</row>
        <row r="10">
          <cell r="G10">
            <v>94541</v>
          </cell>
          <cell r="H10">
            <v>6970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</row>
        <row r="11">
          <cell r="G11">
            <v>17609</v>
          </cell>
          <cell r="H11">
            <v>196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</row>
        <row r="12">
          <cell r="G12">
            <v>23745</v>
          </cell>
          <cell r="H12">
            <v>124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</row>
        <row r="13">
          <cell r="G13">
            <v>13993</v>
          </cell>
          <cell r="H13">
            <v>1860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</row>
        <row r="14">
          <cell r="G14">
            <v>12407</v>
          </cell>
          <cell r="H14">
            <v>993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</row>
        <row r="15">
          <cell r="G15">
            <v>5718</v>
          </cell>
          <cell r="H15">
            <v>10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</row>
        <row r="16">
          <cell r="G16">
            <v>11235</v>
          </cell>
          <cell r="H16">
            <v>605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</row>
        <row r="17">
          <cell r="G17">
            <v>11309</v>
          </cell>
          <cell r="H17">
            <v>399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</row>
        <row r="18">
          <cell r="G18">
            <v>10446</v>
          </cell>
          <cell r="H18">
            <v>998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</row>
        <row r="19">
          <cell r="G19">
            <v>1815</v>
          </cell>
          <cell r="H19">
            <v>313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</row>
        <row r="20">
          <cell r="G20">
            <v>964</v>
          </cell>
          <cell r="H20">
            <v>329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</row>
        <row r="21">
          <cell r="G21">
            <v>2909</v>
          </cell>
          <cell r="H21">
            <v>120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</row>
        <row r="22">
          <cell r="G22">
            <v>444</v>
          </cell>
          <cell r="H22">
            <v>25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</row>
        <row r="23">
          <cell r="G23">
            <v>300</v>
          </cell>
          <cell r="H23">
            <v>14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</row>
        <row r="24">
          <cell r="G24">
            <v>0</v>
          </cell>
          <cell r="H24">
            <v>10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</row>
        <row r="27">
          <cell r="G27">
            <v>142</v>
          </cell>
          <cell r="H27">
            <v>166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</row>
        <row r="29">
          <cell r="G29">
            <v>0</v>
          </cell>
          <cell r="H29">
            <v>166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</row>
        <row r="32">
          <cell r="G32">
            <v>3667</v>
          </cell>
          <cell r="H32">
            <v>1656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</row>
        <row r="33">
          <cell r="G33">
            <v>1002</v>
          </cell>
          <cell r="H33">
            <v>82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</row>
        <row r="35">
          <cell r="G35">
            <v>2001</v>
          </cell>
          <cell r="H35">
            <v>47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</row>
        <row r="36">
          <cell r="G36">
            <v>2091</v>
          </cell>
          <cell r="H36">
            <v>169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</row>
        <row r="37">
          <cell r="G37">
            <v>1047</v>
          </cell>
          <cell r="H37">
            <v>1127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</row>
        <row r="38">
          <cell r="G38">
            <v>389</v>
          </cell>
          <cell r="H38">
            <v>41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</row>
        <row r="40">
          <cell r="G40">
            <v>6618</v>
          </cell>
          <cell r="H40">
            <v>1218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</row>
        <row r="41">
          <cell r="G41">
            <v>420</v>
          </cell>
          <cell r="H41">
            <v>238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</row>
        <row r="42">
          <cell r="G42">
            <v>642</v>
          </cell>
          <cell r="H42">
            <v>2279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</row>
        <row r="43">
          <cell r="G43">
            <v>660</v>
          </cell>
          <cell r="H43">
            <v>87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</row>
        <row r="44">
          <cell r="G44">
            <v>162</v>
          </cell>
          <cell r="H44">
            <v>26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</row>
        <row r="45">
          <cell r="G45">
            <v>1753</v>
          </cell>
          <cell r="H45">
            <v>65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</row>
        <row r="46">
          <cell r="G46">
            <v>681</v>
          </cell>
          <cell r="H46">
            <v>221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</row>
        <row r="47">
          <cell r="G47">
            <v>2300</v>
          </cell>
          <cell r="H47">
            <v>352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</row>
        <row r="48">
          <cell r="G48">
            <v>528</v>
          </cell>
          <cell r="H48">
            <v>115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</row>
        <row r="50">
          <cell r="G50">
            <v>291</v>
          </cell>
          <cell r="H50">
            <v>15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</row>
        <row r="53">
          <cell r="G53">
            <v>4119</v>
          </cell>
          <cell r="H53">
            <v>254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</row>
        <row r="54">
          <cell r="G54">
            <v>284</v>
          </cell>
          <cell r="H54">
            <v>31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</row>
        <row r="55">
          <cell r="G55">
            <v>230</v>
          </cell>
          <cell r="H55">
            <v>27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</row>
        <row r="56">
          <cell r="G56">
            <v>60</v>
          </cell>
          <cell r="H56">
            <v>12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</row>
        <row r="57">
          <cell r="G57">
            <v>2583</v>
          </cell>
          <cell r="H57">
            <v>1548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</row>
        <row r="58">
          <cell r="G58">
            <v>594</v>
          </cell>
          <cell r="H58">
            <v>2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201498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1081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164241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89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372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83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36212</v>
      </c>
      <c r="D12" s="170" t="n">
        <f aca="false">'[2]月別一覧(年計)'!G12</f>
        <v>23745</v>
      </c>
      <c r="E12" s="170" t="n">
        <f aca="false">'[2]月別一覧(年計)'!H12</f>
        <v>12467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226</v>
      </c>
      <c r="Q12" s="170" t="n">
        <f aca="false">'[2]月別一覧(年計)'!T12</f>
        <v>137</v>
      </c>
      <c r="R12" s="170" t="n">
        <f aca="false">'[2]月別一覧(年計)'!U12</f>
        <v>89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32599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22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22342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185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67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4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7290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6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530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8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20434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39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4952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25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4261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14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41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33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696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446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4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10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1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30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166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1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532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30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824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1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47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9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3786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2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217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13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805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5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1880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8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2800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8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292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15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10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42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240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6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289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8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5828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38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1680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5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445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3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6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59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4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50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4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186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1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4131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9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877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7" activeCellId="0" sqref="K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4</v>
      </c>
      <c r="D7" s="81" t="n">
        <v>290</v>
      </c>
      <c r="E7" s="81" t="n">
        <v>91</v>
      </c>
      <c r="F7" s="81" t="n">
        <v>0</v>
      </c>
      <c r="G7" s="81" t="n">
        <v>103</v>
      </c>
      <c r="H7" s="81" t="n">
        <v>483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412</v>
      </c>
      <c r="N7" s="81" t="n">
        <v>72</v>
      </c>
      <c r="O7" s="81" t="n">
        <v>0</v>
      </c>
      <c r="P7" s="81" t="n">
        <v>56</v>
      </c>
      <c r="Q7" s="81" t="n">
        <v>16</v>
      </c>
      <c r="R7" s="81" t="n">
        <v>0</v>
      </c>
      <c r="S7" s="81" t="n">
        <v>0</v>
      </c>
      <c r="T7" s="81" t="n">
        <v>45338</v>
      </c>
      <c r="U7" s="81" t="n">
        <v>7120</v>
      </c>
      <c r="V7" s="81" t="n">
        <v>0</v>
      </c>
      <c r="W7" s="81" t="n">
        <v>5779</v>
      </c>
      <c r="X7" s="81" t="n">
        <v>1341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01</v>
      </c>
      <c r="D8" s="81" t="n">
        <v>226</v>
      </c>
      <c r="E8" s="81" t="n">
        <v>77</v>
      </c>
      <c r="F8" s="81" t="n">
        <v>0</v>
      </c>
      <c r="G8" s="81" t="n">
        <v>98</v>
      </c>
      <c r="H8" s="81" t="n">
        <v>401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329</v>
      </c>
      <c r="N8" s="81" t="n">
        <v>72</v>
      </c>
      <c r="O8" s="81" t="n">
        <v>0</v>
      </c>
      <c r="P8" s="81" t="n">
        <v>56</v>
      </c>
      <c r="Q8" s="81" t="n">
        <v>16</v>
      </c>
      <c r="R8" s="81" t="n">
        <v>0</v>
      </c>
      <c r="S8" s="81" t="n">
        <v>0</v>
      </c>
      <c r="T8" s="81" t="n">
        <v>35305</v>
      </c>
      <c r="U8" s="81" t="n">
        <v>7120</v>
      </c>
      <c r="V8" s="81" t="n">
        <v>0</v>
      </c>
      <c r="W8" s="81" t="n">
        <v>5779</v>
      </c>
      <c r="X8" s="81" t="n">
        <v>1341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83</v>
      </c>
      <c r="D9" s="84" t="n">
        <v>64</v>
      </c>
      <c r="E9" s="84" t="n">
        <v>14</v>
      </c>
      <c r="F9" s="84" t="n">
        <v>0</v>
      </c>
      <c r="G9" s="84" t="n">
        <v>5</v>
      </c>
      <c r="H9" s="84" t="n">
        <v>82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83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033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9</v>
      </c>
      <c r="D10" s="81" t="n">
        <v>70</v>
      </c>
      <c r="E10" s="81" t="n">
        <v>6</v>
      </c>
      <c r="F10" s="81" t="n">
        <v>0</v>
      </c>
      <c r="G10" s="81" t="n">
        <v>13</v>
      </c>
      <c r="H10" s="81" t="n">
        <v>8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85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9760</v>
      </c>
      <c r="U10" s="81" t="n">
        <v>450</v>
      </c>
      <c r="V10" s="81" t="n">
        <v>0</v>
      </c>
      <c r="W10" s="81" t="n">
        <v>0</v>
      </c>
      <c r="X10" s="81" t="n">
        <v>45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30</v>
      </c>
      <c r="D11" s="81" t="n">
        <v>35</v>
      </c>
      <c r="E11" s="81" t="n">
        <v>34</v>
      </c>
      <c r="F11" s="81" t="n">
        <v>0</v>
      </c>
      <c r="G11" s="81" t="n">
        <v>61</v>
      </c>
      <c r="H11" s="81" t="n">
        <v>13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71</v>
      </c>
      <c r="N11" s="81" t="n">
        <v>59</v>
      </c>
      <c r="O11" s="81" t="n">
        <v>0</v>
      </c>
      <c r="P11" s="81" t="n">
        <v>56</v>
      </c>
      <c r="Q11" s="81" t="n">
        <v>3</v>
      </c>
      <c r="R11" s="81" t="n">
        <v>0</v>
      </c>
      <c r="S11" s="81" t="n">
        <v>0</v>
      </c>
      <c r="T11" s="81" t="n">
        <v>6554</v>
      </c>
      <c r="U11" s="81" t="n">
        <v>6184</v>
      </c>
      <c r="V11" s="81" t="n">
        <v>0</v>
      </c>
      <c r="W11" s="81" t="n">
        <v>5779</v>
      </c>
      <c r="X11" s="81" t="n">
        <v>405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6</v>
      </c>
      <c r="D12" s="81" t="n">
        <v>48</v>
      </c>
      <c r="E12" s="81" t="n">
        <v>26</v>
      </c>
      <c r="F12" s="81" t="n">
        <v>0</v>
      </c>
      <c r="G12" s="81" t="n">
        <v>12</v>
      </c>
      <c r="H12" s="81" t="n">
        <v>86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8</v>
      </c>
      <c r="N12" s="81" t="n">
        <v>8</v>
      </c>
      <c r="O12" s="81" t="n">
        <v>0</v>
      </c>
      <c r="P12" s="81" t="n">
        <v>0</v>
      </c>
      <c r="Q12" s="81" t="n">
        <v>8</v>
      </c>
      <c r="R12" s="81" t="n">
        <v>0</v>
      </c>
      <c r="S12" s="81" t="n">
        <v>0</v>
      </c>
      <c r="T12" s="81" t="n">
        <v>7621</v>
      </c>
      <c r="U12" s="81" t="n">
        <v>361</v>
      </c>
      <c r="V12" s="81" t="n">
        <v>0</v>
      </c>
      <c r="W12" s="81" t="n">
        <v>0</v>
      </c>
      <c r="X12" s="81" t="n">
        <v>361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4</v>
      </c>
      <c r="D13" s="81" t="n">
        <v>4</v>
      </c>
      <c r="E13" s="81" t="n">
        <v>0</v>
      </c>
      <c r="F13" s="81" t="n">
        <v>0</v>
      </c>
      <c r="G13" s="81" t="n">
        <v>0</v>
      </c>
      <c r="H13" s="81" t="n">
        <v>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6</v>
      </c>
      <c r="E14" s="81" t="n">
        <v>2</v>
      </c>
      <c r="F14" s="81" t="n">
        <v>0</v>
      </c>
      <c r="G14" s="81" t="n">
        <v>4</v>
      </c>
      <c r="H14" s="81" t="n">
        <v>22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209</v>
      </c>
      <c r="U14" s="81" t="n">
        <v>125</v>
      </c>
      <c r="V14" s="81" t="n">
        <v>0</v>
      </c>
      <c r="W14" s="81" t="n">
        <v>0</v>
      </c>
      <c r="X14" s="81" t="n">
        <v>125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8</v>
      </c>
      <c r="D15" s="81" t="n">
        <v>13</v>
      </c>
      <c r="E15" s="81" t="n">
        <v>1</v>
      </c>
      <c r="F15" s="81" t="n">
        <v>0</v>
      </c>
      <c r="G15" s="81" t="n">
        <v>4</v>
      </c>
      <c r="H15" s="81" t="n">
        <v>1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09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3</v>
      </c>
      <c r="D16" s="81" t="n">
        <v>16</v>
      </c>
      <c r="E16" s="81" t="n">
        <v>7</v>
      </c>
      <c r="F16" s="81" t="n">
        <v>0</v>
      </c>
      <c r="G16" s="81" t="n">
        <v>0</v>
      </c>
      <c r="H16" s="81" t="n">
        <v>2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469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0</v>
      </c>
      <c r="E17" s="81" t="n">
        <v>1</v>
      </c>
      <c r="F17" s="81" t="n">
        <v>0</v>
      </c>
      <c r="G17" s="81" t="n">
        <v>1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7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7</v>
      </c>
      <c r="E19" s="81" t="n">
        <v>0</v>
      </c>
      <c r="F19" s="81" t="n">
        <v>0</v>
      </c>
      <c r="G19" s="81" t="n">
        <v>3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031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2</v>
      </c>
      <c r="D20" s="87" t="n">
        <v>2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3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4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8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66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2</v>
      </c>
      <c r="D30" s="87" t="n">
        <v>12</v>
      </c>
      <c r="E30" s="87" t="n">
        <v>0</v>
      </c>
      <c r="F30" s="87" t="n">
        <v>0</v>
      </c>
      <c r="G30" s="87" t="n">
        <v>0</v>
      </c>
      <c r="H30" s="87" t="n">
        <v>12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2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57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6</v>
      </c>
      <c r="E31" s="81" t="n">
        <v>0</v>
      </c>
      <c r="F31" s="81" t="n">
        <v>0</v>
      </c>
      <c r="G31" s="81" t="n">
        <v>0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7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3</v>
      </c>
      <c r="D32" s="81" t="n">
        <v>3</v>
      </c>
      <c r="E32" s="81" t="n">
        <v>0</v>
      </c>
      <c r="F32" s="81" t="n">
        <v>0</v>
      </c>
      <c r="G32" s="81" t="n">
        <v>0</v>
      </c>
      <c r="H32" s="81" t="n">
        <v>3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3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33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7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0</v>
      </c>
      <c r="D34" s="87" t="n">
        <v>7</v>
      </c>
      <c r="E34" s="87" t="n">
        <v>0</v>
      </c>
      <c r="F34" s="87" t="n">
        <v>0</v>
      </c>
      <c r="G34" s="87" t="n">
        <v>3</v>
      </c>
      <c r="H34" s="87" t="n">
        <v>1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31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7</v>
      </c>
      <c r="D35" s="81" t="n">
        <v>4</v>
      </c>
      <c r="E35" s="81" t="n">
        <v>0</v>
      </c>
      <c r="F35" s="81" t="n">
        <v>0</v>
      </c>
      <c r="G35" s="81" t="n">
        <v>3</v>
      </c>
      <c r="H35" s="81" t="n">
        <v>7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7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5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2</v>
      </c>
      <c r="D36" s="81" t="n">
        <v>2</v>
      </c>
      <c r="E36" s="81" t="n">
        <v>0</v>
      </c>
      <c r="F36" s="81" t="n">
        <v>0</v>
      </c>
      <c r="G36" s="81" t="n">
        <v>0</v>
      </c>
      <c r="H36" s="81" t="n">
        <v>2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2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1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5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45</v>
      </c>
      <c r="D38" s="87" t="n">
        <v>29</v>
      </c>
      <c r="E38" s="87" t="n">
        <v>14</v>
      </c>
      <c r="F38" s="87" t="n">
        <v>0</v>
      </c>
      <c r="G38" s="87" t="n">
        <v>2</v>
      </c>
      <c r="H38" s="87" t="n">
        <v>44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4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509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6</v>
      </c>
      <c r="D39" s="81" t="n">
        <v>0</v>
      </c>
      <c r="E39" s="81" t="n">
        <v>6</v>
      </c>
      <c r="F39" s="81" t="n">
        <v>0</v>
      </c>
      <c r="G39" s="81" t="n">
        <v>0</v>
      </c>
      <c r="H39" s="81" t="n">
        <v>6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6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3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3</v>
      </c>
      <c r="D40" s="81" t="n">
        <v>3</v>
      </c>
      <c r="E40" s="81" t="n">
        <v>0</v>
      </c>
      <c r="F40" s="81" t="n">
        <v>0</v>
      </c>
      <c r="G40" s="81" t="n">
        <v>0</v>
      </c>
      <c r="H40" s="81" t="n">
        <v>3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3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35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7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49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4</v>
      </c>
      <c r="E44" s="81" t="n">
        <v>2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6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3</v>
      </c>
      <c r="E45" s="81" t="n">
        <v>4</v>
      </c>
      <c r="F45" s="81" t="n">
        <v>0</v>
      </c>
      <c r="G45" s="81" t="n">
        <v>2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2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1</v>
      </c>
      <c r="D46" s="87" t="n">
        <v>1</v>
      </c>
      <c r="E46" s="87" t="n">
        <v>0</v>
      </c>
      <c r="F46" s="87" t="n">
        <v>0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5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54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92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72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26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7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4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9348</v>
      </c>
      <c r="D9" s="81" t="n">
        <v>55484</v>
      </c>
      <c r="E9" s="81" t="n">
        <v>6260</v>
      </c>
      <c r="F9" s="81" t="n">
        <v>896</v>
      </c>
      <c r="G9" s="81" t="n">
        <v>7613</v>
      </c>
      <c r="H9" s="81" t="n">
        <v>470</v>
      </c>
      <c r="I9" s="81" t="n">
        <v>4524</v>
      </c>
      <c r="J9" s="81" t="n">
        <v>1257</v>
      </c>
      <c r="K9" s="81" t="n">
        <v>0</v>
      </c>
      <c r="L9" s="81" t="n">
        <v>70</v>
      </c>
      <c r="M9" s="81" t="n">
        <v>6643</v>
      </c>
      <c r="N9" s="81" t="n">
        <v>17</v>
      </c>
      <c r="O9" s="81" t="n">
        <v>0</v>
      </c>
      <c r="P9" s="81" t="n">
        <v>89</v>
      </c>
      <c r="Q9" s="81" t="n">
        <v>0</v>
      </c>
      <c r="R9" s="81" t="n">
        <v>2630</v>
      </c>
      <c r="S9" s="81" t="n">
        <v>438</v>
      </c>
      <c r="T9" s="81" t="n">
        <v>2937</v>
      </c>
      <c r="U9" s="81" t="n">
        <v>20</v>
      </c>
      <c r="V9" s="81" t="n">
        <v>89348</v>
      </c>
      <c r="W9" s="81" t="n">
        <v>52028</v>
      </c>
      <c r="X9" s="81" t="n">
        <v>37320</v>
      </c>
      <c r="Y9" s="81" t="n">
        <v>0</v>
      </c>
      <c r="Z9" s="81" t="n">
        <v>12761</v>
      </c>
      <c r="AA9" s="81" t="n">
        <v>22638</v>
      </c>
      <c r="AB9" s="81" t="n">
        <v>0</v>
      </c>
      <c r="AC9" s="81" t="n">
        <v>1921</v>
      </c>
    </row>
    <row r="10" customFormat="false" ht="16.5" hidden="false" customHeight="true" outlineLevel="0" collapsed="false">
      <c r="A10" s="128"/>
      <c r="B10" s="129" t="s">
        <v>86</v>
      </c>
      <c r="C10" s="81" t="n">
        <v>69700</v>
      </c>
      <c r="D10" s="81" t="n">
        <v>44982</v>
      </c>
      <c r="E10" s="81" t="n">
        <v>5858</v>
      </c>
      <c r="F10" s="81" t="n">
        <v>428</v>
      </c>
      <c r="G10" s="81" t="n">
        <v>3775</v>
      </c>
      <c r="H10" s="81" t="n">
        <v>470</v>
      </c>
      <c r="I10" s="81" t="n">
        <v>3163</v>
      </c>
      <c r="J10" s="81" t="n">
        <v>259</v>
      </c>
      <c r="K10" s="81" t="n">
        <v>0</v>
      </c>
      <c r="L10" s="81" t="n">
        <v>70</v>
      </c>
      <c r="M10" s="81" t="n">
        <v>6643</v>
      </c>
      <c r="N10" s="81" t="n">
        <v>17</v>
      </c>
      <c r="O10" s="81" t="n">
        <v>0</v>
      </c>
      <c r="P10" s="81" t="n">
        <v>89</v>
      </c>
      <c r="Q10" s="81" t="n">
        <v>0</v>
      </c>
      <c r="R10" s="81" t="n">
        <v>1527</v>
      </c>
      <c r="S10" s="81" t="n">
        <v>356</v>
      </c>
      <c r="T10" s="81" t="n">
        <v>2043</v>
      </c>
      <c r="U10" s="81" t="n">
        <v>20</v>
      </c>
      <c r="V10" s="81" t="n">
        <v>69700</v>
      </c>
      <c r="W10" s="81" t="n">
        <v>38471</v>
      </c>
      <c r="X10" s="81" t="n">
        <v>31229</v>
      </c>
      <c r="Y10" s="81" t="n">
        <v>0</v>
      </c>
      <c r="Z10" s="81" t="n">
        <v>12761</v>
      </c>
      <c r="AA10" s="81" t="n">
        <v>16689</v>
      </c>
      <c r="AB10" s="81" t="n">
        <v>0</v>
      </c>
      <c r="AC10" s="81" t="n">
        <v>1779</v>
      </c>
    </row>
    <row r="11" customFormat="false" ht="16.5" hidden="false" customHeight="true" outlineLevel="0" collapsed="false">
      <c r="A11" s="130"/>
      <c r="B11" s="131" t="s">
        <v>87</v>
      </c>
      <c r="C11" s="84" t="n">
        <v>19648</v>
      </c>
      <c r="D11" s="84" t="n">
        <v>10502</v>
      </c>
      <c r="E11" s="84" t="n">
        <v>402</v>
      </c>
      <c r="F11" s="84" t="n">
        <v>468</v>
      </c>
      <c r="G11" s="84" t="n">
        <v>3838</v>
      </c>
      <c r="H11" s="84" t="n">
        <v>0</v>
      </c>
      <c r="I11" s="84" t="n">
        <v>1361</v>
      </c>
      <c r="J11" s="84" t="n">
        <v>998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103</v>
      </c>
      <c r="S11" s="84" t="n">
        <v>82</v>
      </c>
      <c r="T11" s="84" t="n">
        <v>894</v>
      </c>
      <c r="U11" s="84" t="n">
        <v>0</v>
      </c>
      <c r="V11" s="84" t="n">
        <v>19648</v>
      </c>
      <c r="W11" s="84" t="n">
        <v>13557</v>
      </c>
      <c r="X11" s="84" t="n">
        <v>6091</v>
      </c>
      <c r="Y11" s="84" t="n">
        <v>0</v>
      </c>
      <c r="Z11" s="84" t="n">
        <v>0</v>
      </c>
      <c r="AA11" s="84" t="n">
        <v>5949</v>
      </c>
      <c r="AB11" s="84" t="n">
        <v>0</v>
      </c>
      <c r="AC11" s="84" t="n">
        <v>142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2467</v>
      </c>
      <c r="D12" s="81" t="n">
        <v>10371</v>
      </c>
      <c r="E12" s="81" t="n">
        <v>0</v>
      </c>
      <c r="F12" s="81" t="n">
        <v>312</v>
      </c>
      <c r="G12" s="81" t="n">
        <v>0</v>
      </c>
      <c r="H12" s="81" t="n">
        <v>36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39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20</v>
      </c>
      <c r="V12" s="81" t="n">
        <v>12467</v>
      </c>
      <c r="W12" s="81" t="n">
        <v>10312</v>
      </c>
      <c r="X12" s="81" t="n">
        <v>2155</v>
      </c>
      <c r="Y12" s="81" t="n">
        <v>0</v>
      </c>
      <c r="Z12" s="81" t="n">
        <v>0</v>
      </c>
      <c r="AA12" s="81" t="n">
        <v>1845</v>
      </c>
      <c r="AB12" s="81" t="n">
        <v>0</v>
      </c>
      <c r="AC12" s="81" t="n">
        <v>31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8606</v>
      </c>
      <c r="D13" s="81" t="n">
        <v>14283</v>
      </c>
      <c r="E13" s="81" t="n">
        <v>0</v>
      </c>
      <c r="F13" s="81" t="n">
        <v>17</v>
      </c>
      <c r="G13" s="81" t="n">
        <v>1144</v>
      </c>
      <c r="H13" s="81" t="n">
        <v>0</v>
      </c>
      <c r="I13" s="81" t="n">
        <v>1852</v>
      </c>
      <c r="J13" s="81" t="n">
        <v>0</v>
      </c>
      <c r="K13" s="81" t="n">
        <v>0</v>
      </c>
      <c r="L13" s="81" t="n">
        <v>70</v>
      </c>
      <c r="M13" s="81" t="n">
        <v>0</v>
      </c>
      <c r="N13" s="81" t="n">
        <v>17</v>
      </c>
      <c r="O13" s="81" t="n">
        <v>0</v>
      </c>
      <c r="P13" s="81" t="n">
        <v>0</v>
      </c>
      <c r="Q13" s="81" t="n">
        <v>0</v>
      </c>
      <c r="R13" s="81" t="n">
        <v>403</v>
      </c>
      <c r="S13" s="81" t="n">
        <v>193</v>
      </c>
      <c r="T13" s="81" t="n">
        <v>627</v>
      </c>
      <c r="U13" s="81" t="n">
        <v>0</v>
      </c>
      <c r="V13" s="81" t="n">
        <v>18606</v>
      </c>
      <c r="W13" s="81" t="n">
        <v>7007</v>
      </c>
      <c r="X13" s="81" t="n">
        <v>11599</v>
      </c>
      <c r="Y13" s="81" t="n">
        <v>0</v>
      </c>
      <c r="Z13" s="81" t="n">
        <v>5779</v>
      </c>
      <c r="AA13" s="81" t="n">
        <v>4627</v>
      </c>
      <c r="AB13" s="81" t="n">
        <v>0</v>
      </c>
      <c r="AC13" s="81" t="n">
        <v>1193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9935</v>
      </c>
      <c r="D14" s="81" t="n">
        <v>8241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125</v>
      </c>
      <c r="K14" s="81" t="n">
        <v>0</v>
      </c>
      <c r="L14" s="81" t="n">
        <v>0</v>
      </c>
      <c r="M14" s="81" t="n">
        <v>1391</v>
      </c>
      <c r="N14" s="81" t="n">
        <v>0</v>
      </c>
      <c r="O14" s="81" t="n">
        <v>0</v>
      </c>
      <c r="P14" s="81" t="n">
        <v>89</v>
      </c>
      <c r="Q14" s="81" t="n">
        <v>0</v>
      </c>
      <c r="R14" s="81" t="n">
        <v>0</v>
      </c>
      <c r="S14" s="81" t="n">
        <v>89</v>
      </c>
      <c r="T14" s="81" t="n">
        <v>0</v>
      </c>
      <c r="U14" s="81" t="n">
        <v>0</v>
      </c>
      <c r="V14" s="81" t="n">
        <v>9935</v>
      </c>
      <c r="W14" s="81" t="n">
        <v>8192</v>
      </c>
      <c r="X14" s="81" t="n">
        <v>1743</v>
      </c>
      <c r="Y14" s="81" t="n">
        <v>0</v>
      </c>
      <c r="Z14" s="81" t="n">
        <v>0</v>
      </c>
      <c r="AA14" s="81" t="n">
        <v>1650</v>
      </c>
      <c r="AB14" s="81" t="n">
        <v>0</v>
      </c>
      <c r="AC14" s="81" t="n">
        <v>93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015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28</v>
      </c>
      <c r="U15" s="81" t="n">
        <v>0</v>
      </c>
      <c r="V15" s="81" t="n">
        <v>1015</v>
      </c>
      <c r="W15" s="81" t="n">
        <v>567</v>
      </c>
      <c r="X15" s="81" t="n">
        <v>448</v>
      </c>
      <c r="Y15" s="81" t="n">
        <v>0</v>
      </c>
      <c r="Z15" s="81" t="n">
        <v>0</v>
      </c>
      <c r="AA15" s="81" t="n">
        <v>428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6055</v>
      </c>
      <c r="D16" s="81" t="n">
        <v>252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53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6055</v>
      </c>
      <c r="W16" s="81" t="n">
        <v>2302</v>
      </c>
      <c r="X16" s="81" t="n">
        <v>3753</v>
      </c>
      <c r="Y16" s="81" t="n">
        <v>0</v>
      </c>
      <c r="Z16" s="81" t="n">
        <v>0</v>
      </c>
      <c r="AA16" s="81" t="n">
        <v>3655</v>
      </c>
      <c r="AB16" s="81" t="n">
        <v>0</v>
      </c>
      <c r="AC16" s="81" t="n">
        <v>98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995</v>
      </c>
      <c r="D17" s="81" t="n">
        <v>2156</v>
      </c>
      <c r="E17" s="81" t="n">
        <v>0</v>
      </c>
      <c r="F17" s="81" t="n">
        <v>0</v>
      </c>
      <c r="G17" s="81" t="n">
        <v>777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74</v>
      </c>
      <c r="T17" s="81" t="n">
        <v>988</v>
      </c>
      <c r="U17" s="81" t="n">
        <v>0</v>
      </c>
      <c r="V17" s="81" t="n">
        <v>3995</v>
      </c>
      <c r="W17" s="81" t="n">
        <v>2968</v>
      </c>
      <c r="X17" s="81" t="n">
        <v>1027</v>
      </c>
      <c r="Y17" s="81" t="n">
        <v>0</v>
      </c>
      <c r="Z17" s="81" t="n">
        <v>0</v>
      </c>
      <c r="AA17" s="81" t="n">
        <v>102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9988</v>
      </c>
      <c r="D18" s="81" t="n">
        <v>2545</v>
      </c>
      <c r="E18" s="81" t="n">
        <v>5858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4</v>
      </c>
      <c r="K18" s="81" t="n">
        <v>0</v>
      </c>
      <c r="L18" s="81" t="n">
        <v>0</v>
      </c>
      <c r="M18" s="81" t="n">
        <v>3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124</v>
      </c>
      <c r="S18" s="81" t="n">
        <v>0</v>
      </c>
      <c r="T18" s="81" t="n">
        <v>0</v>
      </c>
      <c r="U18" s="81" t="n">
        <v>0</v>
      </c>
      <c r="V18" s="81" t="n">
        <v>9988</v>
      </c>
      <c r="W18" s="81" t="n">
        <v>2765</v>
      </c>
      <c r="X18" s="81" t="n">
        <v>7223</v>
      </c>
      <c r="Y18" s="81" t="n">
        <v>0</v>
      </c>
      <c r="Z18" s="81" t="n">
        <v>6982</v>
      </c>
      <c r="AA18" s="81" t="n">
        <v>241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3137</v>
      </c>
      <c r="D19" s="81" t="n">
        <v>1727</v>
      </c>
      <c r="E19" s="81" t="n">
        <v>0</v>
      </c>
      <c r="F19" s="81" t="n">
        <v>99</v>
      </c>
      <c r="G19" s="81" t="n">
        <v>0</v>
      </c>
      <c r="H19" s="81" t="n">
        <v>0</v>
      </c>
      <c r="I19" s="81" t="n">
        <v>1311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3137</v>
      </c>
      <c r="W19" s="81" t="n">
        <v>1805</v>
      </c>
      <c r="X19" s="81" t="n">
        <v>1332</v>
      </c>
      <c r="Y19" s="81" t="n">
        <v>0</v>
      </c>
      <c r="Z19" s="81" t="n">
        <v>0</v>
      </c>
      <c r="AA19" s="81" t="n">
        <v>1311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297</v>
      </c>
      <c r="D20" s="81" t="n">
        <v>1392</v>
      </c>
      <c r="E20" s="81" t="n">
        <v>0</v>
      </c>
      <c r="F20" s="81" t="n">
        <v>0</v>
      </c>
      <c r="G20" s="81" t="n">
        <v>1804</v>
      </c>
      <c r="H20" s="81" t="n">
        <v>101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97</v>
      </c>
      <c r="W20" s="81" t="n">
        <v>1392</v>
      </c>
      <c r="X20" s="81" t="n">
        <v>1905</v>
      </c>
      <c r="Y20" s="81" t="n">
        <v>0</v>
      </c>
      <c r="Z20" s="81" t="n">
        <v>0</v>
      </c>
      <c r="AA20" s="81" t="n">
        <v>190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205</v>
      </c>
      <c r="D21" s="81" t="n">
        <v>1155</v>
      </c>
      <c r="E21" s="81" t="n">
        <v>0</v>
      </c>
      <c r="F21" s="81" t="n">
        <v>0</v>
      </c>
      <c r="G21" s="81" t="n">
        <v>5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205</v>
      </c>
      <c r="W21" s="81" t="n">
        <v>1161</v>
      </c>
      <c r="X21" s="81" t="n">
        <v>44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44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252</v>
      </c>
      <c r="D22" s="87" t="n">
        <v>146</v>
      </c>
      <c r="E22" s="87" t="n">
        <v>0</v>
      </c>
      <c r="F22" s="87" t="n">
        <v>106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252</v>
      </c>
      <c r="W22" s="87" t="n">
        <v>252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46</v>
      </c>
      <c r="D23" s="81" t="n">
        <v>14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6</v>
      </c>
      <c r="W23" s="81" t="n">
        <v>14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06</v>
      </c>
      <c r="D24" s="81" t="n">
        <v>0</v>
      </c>
      <c r="E24" s="81" t="n">
        <v>0</v>
      </c>
      <c r="F24" s="81" t="n">
        <v>106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06</v>
      </c>
      <c r="W24" s="81" t="n">
        <v>106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66</v>
      </c>
      <c r="D27" s="87" t="n">
        <v>16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66</v>
      </c>
      <c r="W27" s="87" t="n">
        <v>16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66</v>
      </c>
      <c r="D29" s="81" t="n">
        <v>166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66</v>
      </c>
      <c r="W29" s="81" t="n">
        <v>166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656</v>
      </c>
      <c r="D32" s="87" t="n">
        <v>1536</v>
      </c>
      <c r="E32" s="87" t="n">
        <v>0</v>
      </c>
      <c r="F32" s="87" t="n">
        <v>12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656</v>
      </c>
      <c r="W32" s="87" t="n">
        <v>1630</v>
      </c>
      <c r="X32" s="87" t="n">
        <v>26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6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822</v>
      </c>
      <c r="D33" s="81" t="n">
        <v>702</v>
      </c>
      <c r="E33" s="81" t="n">
        <v>0</v>
      </c>
      <c r="F33" s="81" t="n">
        <v>12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822</v>
      </c>
      <c r="W33" s="81" t="n">
        <v>8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360</v>
      </c>
      <c r="D34" s="81" t="n">
        <v>36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360</v>
      </c>
      <c r="W34" s="81" t="n">
        <v>334</v>
      </c>
      <c r="X34" s="81" t="n">
        <v>26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26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74</v>
      </c>
      <c r="D35" s="81" t="n">
        <v>47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74</v>
      </c>
      <c r="W35" s="81" t="n">
        <v>47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695</v>
      </c>
      <c r="D36" s="87" t="n">
        <v>1507</v>
      </c>
      <c r="E36" s="87" t="n">
        <v>0</v>
      </c>
      <c r="F36" s="87" t="n">
        <v>0</v>
      </c>
      <c r="G36" s="87" t="n">
        <v>106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82</v>
      </c>
      <c r="T36" s="87" t="n">
        <v>0</v>
      </c>
      <c r="U36" s="87" t="n">
        <v>0</v>
      </c>
      <c r="V36" s="87" t="n">
        <v>1695</v>
      </c>
      <c r="W36" s="87" t="n">
        <v>1557</v>
      </c>
      <c r="X36" s="87" t="n">
        <v>138</v>
      </c>
      <c r="Y36" s="87" t="n">
        <v>0</v>
      </c>
      <c r="Z36" s="87" t="n">
        <v>0</v>
      </c>
      <c r="AA36" s="87" t="n">
        <v>138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127</v>
      </c>
      <c r="D37" s="81" t="n">
        <v>104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82</v>
      </c>
      <c r="T37" s="81" t="n">
        <v>0</v>
      </c>
      <c r="U37" s="81" t="n">
        <v>0</v>
      </c>
      <c r="V37" s="81" t="n">
        <v>1127</v>
      </c>
      <c r="W37" s="81" t="n">
        <v>989</v>
      </c>
      <c r="X37" s="81" t="n">
        <v>138</v>
      </c>
      <c r="Y37" s="81" t="n">
        <v>0</v>
      </c>
      <c r="Z37" s="81" t="n">
        <v>0</v>
      </c>
      <c r="AA37" s="81" t="n">
        <v>138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416</v>
      </c>
      <c r="D38" s="81" t="n">
        <v>310</v>
      </c>
      <c r="E38" s="81" t="n">
        <v>0</v>
      </c>
      <c r="F38" s="81" t="n">
        <v>0</v>
      </c>
      <c r="G38" s="81" t="n">
        <v>106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416</v>
      </c>
      <c r="W38" s="81" t="n">
        <v>416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52</v>
      </c>
      <c r="D39" s="81" t="n">
        <v>152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52</v>
      </c>
      <c r="W39" s="81" t="n">
        <v>15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183</v>
      </c>
      <c r="D40" s="87" t="n">
        <v>5416</v>
      </c>
      <c r="E40" s="87" t="n">
        <v>402</v>
      </c>
      <c r="F40" s="87" t="n">
        <v>242</v>
      </c>
      <c r="G40" s="87" t="n">
        <v>3693</v>
      </c>
      <c r="H40" s="87" t="n">
        <v>0</v>
      </c>
      <c r="I40" s="87" t="n">
        <v>1361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040</v>
      </c>
      <c r="S40" s="87" t="n">
        <v>0</v>
      </c>
      <c r="T40" s="87" t="n">
        <v>29</v>
      </c>
      <c r="U40" s="87" t="n">
        <v>0</v>
      </c>
      <c r="V40" s="87" t="n">
        <v>12183</v>
      </c>
      <c r="W40" s="87" t="n">
        <v>7156</v>
      </c>
      <c r="X40" s="87" t="n">
        <v>5027</v>
      </c>
      <c r="Y40" s="87" t="n">
        <v>0</v>
      </c>
      <c r="Z40" s="87" t="n">
        <v>0</v>
      </c>
      <c r="AA40" s="87" t="n">
        <v>4946</v>
      </c>
      <c r="AB40" s="87" t="n">
        <v>0</v>
      </c>
      <c r="AC40" s="87" t="n">
        <v>8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380</v>
      </c>
      <c r="D41" s="81" t="n">
        <v>394</v>
      </c>
      <c r="E41" s="81" t="n">
        <v>402</v>
      </c>
      <c r="F41" s="81" t="n">
        <v>0</v>
      </c>
      <c r="G41" s="81" t="n">
        <v>1584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380</v>
      </c>
      <c r="W41" s="81" t="n">
        <v>796</v>
      </c>
      <c r="X41" s="81" t="n">
        <v>1584</v>
      </c>
      <c r="Y41" s="81" t="n">
        <v>0</v>
      </c>
      <c r="Z41" s="81" t="n">
        <v>0</v>
      </c>
      <c r="AA41" s="81" t="n">
        <v>158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279</v>
      </c>
      <c r="D42" s="81" t="n">
        <v>387</v>
      </c>
      <c r="E42" s="81" t="n">
        <v>0</v>
      </c>
      <c r="F42" s="81" t="n">
        <v>0</v>
      </c>
      <c r="G42" s="81" t="n">
        <v>1892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279</v>
      </c>
      <c r="W42" s="81" t="n">
        <v>359</v>
      </c>
      <c r="X42" s="81" t="n">
        <v>1920</v>
      </c>
      <c r="Y42" s="81" t="n">
        <v>0</v>
      </c>
      <c r="Z42" s="81" t="n">
        <v>0</v>
      </c>
      <c r="AA42" s="81" t="n">
        <v>192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871</v>
      </c>
      <c r="D43" s="81" t="n">
        <v>772</v>
      </c>
      <c r="E43" s="81" t="n">
        <v>0</v>
      </c>
      <c r="F43" s="81" t="n">
        <v>0</v>
      </c>
      <c r="G43" s="81" t="n">
        <v>9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871</v>
      </c>
      <c r="W43" s="81" t="n">
        <v>871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60</v>
      </c>
      <c r="D44" s="81" t="n">
        <v>202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60</v>
      </c>
      <c r="W44" s="81" t="n">
        <v>207</v>
      </c>
      <c r="X44" s="81" t="n">
        <v>53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53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650</v>
      </c>
      <c r="D45" s="81" t="n">
        <v>65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50</v>
      </c>
      <c r="W45" s="81" t="n">
        <v>620</v>
      </c>
      <c r="X45" s="81" t="n">
        <v>30</v>
      </c>
      <c r="Y45" s="81" t="n">
        <v>0</v>
      </c>
      <c r="Z45" s="81" t="n">
        <v>0</v>
      </c>
      <c r="AA45" s="81" t="n">
        <v>3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2215</v>
      </c>
      <c r="D46" s="81" t="n">
        <v>583</v>
      </c>
      <c r="E46" s="81" t="n">
        <v>0</v>
      </c>
      <c r="F46" s="81" t="n">
        <v>242</v>
      </c>
      <c r="G46" s="81" t="n">
        <v>0</v>
      </c>
      <c r="H46" s="81" t="n">
        <v>0</v>
      </c>
      <c r="I46" s="81" t="n">
        <v>1361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</v>
      </c>
      <c r="U46" s="81" t="n">
        <v>0</v>
      </c>
      <c r="V46" s="81" t="n">
        <v>2215</v>
      </c>
      <c r="W46" s="81" t="n">
        <v>825</v>
      </c>
      <c r="X46" s="81" t="n">
        <v>1390</v>
      </c>
      <c r="Y46" s="81" t="n">
        <v>0</v>
      </c>
      <c r="Z46" s="81" t="n">
        <v>0</v>
      </c>
      <c r="AA46" s="81" t="n">
        <v>1378</v>
      </c>
      <c r="AB46" s="81" t="n">
        <v>0</v>
      </c>
      <c r="AC46" s="81" t="n">
        <v>12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28</v>
      </c>
      <c r="D47" s="81" t="n">
        <v>2428</v>
      </c>
      <c r="E47" s="81" t="n">
        <v>0</v>
      </c>
      <c r="F47" s="81" t="n">
        <v>0</v>
      </c>
      <c r="G47" s="81" t="n">
        <v>6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1040</v>
      </c>
      <c r="S47" s="81" t="n">
        <v>0</v>
      </c>
      <c r="T47" s="81" t="n">
        <v>0</v>
      </c>
      <c r="U47" s="81" t="n">
        <v>0</v>
      </c>
      <c r="V47" s="81" t="n">
        <v>3528</v>
      </c>
      <c r="W47" s="81" t="n">
        <v>3478</v>
      </c>
      <c r="X47" s="81" t="n">
        <v>50</v>
      </c>
      <c r="Y47" s="81" t="n">
        <v>0</v>
      </c>
      <c r="Z47" s="81" t="n">
        <v>0</v>
      </c>
      <c r="AA47" s="81" t="n">
        <v>34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1152</v>
      </c>
      <c r="D48" s="87" t="n">
        <v>154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998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152</v>
      </c>
      <c r="W48" s="87" t="n">
        <v>115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998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998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998</v>
      </c>
      <c r="W49" s="81" t="n">
        <v>998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54</v>
      </c>
      <c r="D50" s="81" t="n">
        <v>154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54</v>
      </c>
      <c r="W50" s="81" t="n">
        <v>15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544</v>
      </c>
      <c r="D53" s="87" t="n">
        <v>1577</v>
      </c>
      <c r="E53" s="87" t="n">
        <v>0</v>
      </c>
      <c r="F53" s="87" t="n">
        <v>0</v>
      </c>
      <c r="G53" s="87" t="n">
        <v>39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3</v>
      </c>
      <c r="S53" s="87" t="n">
        <v>0</v>
      </c>
      <c r="T53" s="87" t="n">
        <v>865</v>
      </c>
      <c r="U53" s="87" t="n">
        <v>0</v>
      </c>
      <c r="V53" s="87" t="n">
        <v>2544</v>
      </c>
      <c r="W53" s="87" t="n">
        <v>1644</v>
      </c>
      <c r="X53" s="87" t="n">
        <v>900</v>
      </c>
      <c r="Y53" s="87" t="n">
        <v>0</v>
      </c>
      <c r="Z53" s="87" t="n">
        <v>0</v>
      </c>
      <c r="AA53" s="87" t="n">
        <v>865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315</v>
      </c>
      <c r="D54" s="81" t="n">
        <v>31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315</v>
      </c>
      <c r="W54" s="81" t="n">
        <v>280</v>
      </c>
      <c r="X54" s="81" t="n">
        <v>35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72</v>
      </c>
      <c r="D55" s="81" t="n">
        <v>272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72</v>
      </c>
      <c r="W55" s="81" t="n">
        <v>272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26</v>
      </c>
      <c r="D56" s="81" t="n">
        <v>126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26</v>
      </c>
      <c r="W56" s="81" t="n">
        <v>126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548</v>
      </c>
      <c r="D57" s="81" t="n">
        <v>62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63</v>
      </c>
      <c r="S57" s="81" t="n">
        <v>0</v>
      </c>
      <c r="T57" s="81" t="n">
        <v>865</v>
      </c>
      <c r="U57" s="81" t="n">
        <v>0</v>
      </c>
      <c r="V57" s="81" t="n">
        <v>1548</v>
      </c>
      <c r="W57" s="81" t="n">
        <v>683</v>
      </c>
      <c r="X57" s="81" t="n">
        <v>865</v>
      </c>
      <c r="Y57" s="81" t="n">
        <v>0</v>
      </c>
      <c r="Z57" s="81" t="n">
        <v>0</v>
      </c>
      <c r="AA57" s="81" t="n">
        <v>865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83</v>
      </c>
      <c r="D58" s="81" t="n">
        <v>244</v>
      </c>
      <c r="E58" s="81" t="n">
        <v>0</v>
      </c>
      <c r="F58" s="81" t="n">
        <v>0</v>
      </c>
      <c r="G58" s="81" t="n">
        <v>39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83</v>
      </c>
      <c r="W58" s="81" t="n">
        <v>283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346191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094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762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73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699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356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6711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444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48992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32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56892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462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82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6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22727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9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407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3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24964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02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9047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53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6767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36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74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63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1207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957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8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10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1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57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437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3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940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48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828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338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1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6507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3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422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0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472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9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3388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8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403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8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427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27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7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42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415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1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492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3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13292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94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2341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9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760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4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4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33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8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79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9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395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3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6273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2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492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6-25T02:25:08Z</dcterms:modified>
  <cp:revision>0</cp:revision>
  <dc:subject/>
  <dc:title/>
</cp:coreProperties>
</file>