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5995"/>
        <c:axId val="13643001"/>
      </c:lineChart>
      <c:catAx>
        <c:axId val="5119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43001"/>
        <c:crossesAt val="0"/>
        <c:auto val="1"/>
        <c:lblAlgn val="ctr"/>
        <c:lblOffset val="100"/>
        <c:noMultiLvlLbl val="0"/>
      </c:catAx>
      <c:valAx>
        <c:axId val="136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959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584"/>
        <c:axId val="57379439"/>
      </c:lineChart>
      <c:catAx>
        <c:axId val="711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79439"/>
        <c:crossesAt val="0"/>
        <c:auto val="1"/>
        <c:lblAlgn val="ctr"/>
        <c:lblOffset val="100"/>
        <c:noMultiLvlLbl val="0"/>
      </c:catAx>
      <c:valAx>
        <c:axId val="573794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1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9164"/>
        <c:axId val="24874763"/>
      </c:lineChart>
      <c:catAx>
        <c:axId val="6269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74763"/>
        <c:crossesAt val="0"/>
        <c:auto val="1"/>
        <c:lblAlgn val="ctr"/>
        <c:lblOffset val="100"/>
        <c:noMultiLvlLbl val="0"/>
      </c:catAx>
      <c:valAx>
        <c:axId val="248747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99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5579"/>
        <c:axId val="87884857"/>
      </c:lineChart>
      <c:catAx>
        <c:axId val="1134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84857"/>
        <c:crossesAt val="0"/>
        <c:auto val="1"/>
        <c:lblAlgn val="ctr"/>
        <c:lblOffset val="100"/>
        <c:noMultiLvlLbl val="0"/>
      </c:catAx>
      <c:valAx>
        <c:axId val="878848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4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