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0902"/>
        <c:axId val="77043521"/>
      </c:lineChart>
      <c:catAx>
        <c:axId val="9242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43521"/>
        <c:crossesAt val="0"/>
        <c:auto val="1"/>
        <c:lblAlgn val="ctr"/>
        <c:lblOffset val="100"/>
        <c:noMultiLvlLbl val="0"/>
      </c:catAx>
      <c:valAx>
        <c:axId val="770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4209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0576"/>
        <c:axId val="42629770"/>
      </c:lineChart>
      <c:catAx>
        <c:axId val="9964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29770"/>
        <c:crossesAt val="0"/>
        <c:auto val="1"/>
        <c:lblAlgn val="ctr"/>
        <c:lblOffset val="100"/>
        <c:noMultiLvlLbl val="0"/>
      </c:catAx>
      <c:valAx>
        <c:axId val="426297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4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0376"/>
        <c:axId val="57997138"/>
      </c:lineChart>
      <c:catAx>
        <c:axId val="1006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97138"/>
        <c:crossesAt val="0"/>
        <c:auto val="1"/>
        <c:lblAlgn val="ctr"/>
        <c:lblOffset val="100"/>
        <c:noMultiLvlLbl val="0"/>
      </c:catAx>
      <c:valAx>
        <c:axId val="579971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603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0984"/>
        <c:axId val="87594740"/>
      </c:lineChart>
      <c:catAx>
        <c:axId val="3582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94740"/>
        <c:crossesAt val="0"/>
        <c:auto val="1"/>
        <c:lblAlgn val="ctr"/>
        <c:lblOffset val="100"/>
        <c:noMultiLvlLbl val="0"/>
      </c:catAx>
      <c:valAx>
        <c:axId val="875947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2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