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478"/>
        <c:axId val="17299063"/>
      </c:lineChart>
      <c:catAx>
        <c:axId val="116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99063"/>
        <c:crossesAt val="0"/>
        <c:auto val="1"/>
        <c:lblAlgn val="ctr"/>
        <c:lblOffset val="100"/>
        <c:noMultiLvlLbl val="0"/>
      </c:catAx>
      <c:valAx>
        <c:axId val="172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4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8094"/>
        <c:axId val="51183635"/>
      </c:lineChart>
      <c:catAx>
        <c:axId val="423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83635"/>
        <c:crossesAt val="0"/>
        <c:auto val="1"/>
        <c:lblAlgn val="ctr"/>
        <c:lblOffset val="100"/>
        <c:noMultiLvlLbl val="0"/>
      </c:catAx>
      <c:valAx>
        <c:axId val="511836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8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0452"/>
        <c:axId val="55431224"/>
      </c:lineChart>
      <c:catAx>
        <c:axId val="4181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31224"/>
        <c:crossesAt val="0"/>
        <c:auto val="1"/>
        <c:lblAlgn val="ctr"/>
        <c:lblOffset val="100"/>
        <c:noMultiLvlLbl val="0"/>
      </c:catAx>
      <c:valAx>
        <c:axId val="554312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10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745"/>
        <c:axId val="31540606"/>
      </c:lineChart>
      <c:catAx>
        <c:axId val="342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0606"/>
        <c:crossesAt val="0"/>
        <c:auto val="1"/>
        <c:lblAlgn val="ctr"/>
        <c:lblOffset val="100"/>
        <c:noMultiLvlLbl val="0"/>
      </c:catAx>
      <c:valAx>
        <c:axId val="315406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