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8833"/>
        <c:axId val="98014531"/>
      </c:lineChart>
      <c:catAx>
        <c:axId val="4099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14531"/>
        <c:crossesAt val="0"/>
        <c:auto val="1"/>
        <c:lblAlgn val="ctr"/>
        <c:lblOffset val="100"/>
        <c:noMultiLvlLbl val="0"/>
      </c:catAx>
      <c:valAx>
        <c:axId val="980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98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1092"/>
        <c:axId val="54965529"/>
      </c:lineChart>
      <c:catAx>
        <c:axId val="223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5529"/>
        <c:crossesAt val="0"/>
        <c:auto val="1"/>
        <c:lblAlgn val="ctr"/>
        <c:lblOffset val="100"/>
        <c:noMultiLvlLbl val="0"/>
      </c:catAx>
      <c:valAx>
        <c:axId val="549655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5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319"/>
        <c:axId val="2921236"/>
      </c:lineChart>
      <c:catAx>
        <c:axId val="50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236"/>
        <c:crossesAt val="0"/>
        <c:auto val="1"/>
        <c:lblAlgn val="ctr"/>
        <c:lblOffset val="100"/>
        <c:noMultiLvlLbl val="0"/>
      </c:catAx>
      <c:valAx>
        <c:axId val="2921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7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7362"/>
        <c:axId val="29763396"/>
      </c:lineChart>
      <c:catAx>
        <c:axId val="1300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3396"/>
        <c:crossesAt val="0"/>
        <c:auto val="1"/>
        <c:lblAlgn val="ctr"/>
        <c:lblOffset val="100"/>
        <c:noMultiLvlLbl val="0"/>
      </c:catAx>
      <c:valAx>
        <c:axId val="297633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0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