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8599"/>
        <c:axId val="62684292"/>
      </c:lineChart>
      <c:catAx>
        <c:axId val="2180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84292"/>
        <c:crossesAt val="0"/>
        <c:auto val="1"/>
        <c:lblAlgn val="ctr"/>
        <c:lblOffset val="100"/>
        <c:noMultiLvlLbl val="0"/>
      </c:catAx>
      <c:valAx>
        <c:axId val="626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08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43"/>
        <c:axId val="70899615"/>
      </c:lineChart>
      <c:catAx>
        <c:axId val="19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99615"/>
        <c:crossesAt val="0"/>
        <c:auto val="1"/>
        <c:lblAlgn val="ctr"/>
        <c:lblOffset val="100"/>
        <c:noMultiLvlLbl val="0"/>
      </c:catAx>
      <c:valAx>
        <c:axId val="708996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9384"/>
        <c:axId val="21705235"/>
      </c:lineChart>
      <c:catAx>
        <c:axId val="5627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05235"/>
        <c:crossesAt val="0"/>
        <c:auto val="1"/>
        <c:lblAlgn val="ctr"/>
        <c:lblOffset val="100"/>
        <c:noMultiLvlLbl val="0"/>
      </c:catAx>
      <c:valAx>
        <c:axId val="217052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793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7876"/>
        <c:axId val="78972184"/>
      </c:lineChart>
      <c:catAx>
        <c:axId val="6632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72184"/>
        <c:crossesAt val="0"/>
        <c:auto val="1"/>
        <c:lblAlgn val="ctr"/>
        <c:lblOffset val="100"/>
        <c:noMultiLvlLbl val="0"/>
      </c:catAx>
      <c:valAx>
        <c:axId val="789721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2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