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1395"/>
        <c:axId val="13610776"/>
      </c:lineChart>
      <c:catAx>
        <c:axId val="5244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10776"/>
        <c:crossesAt val="0"/>
        <c:auto val="1"/>
        <c:lblAlgn val="ctr"/>
        <c:lblOffset val="100"/>
        <c:noMultiLvlLbl val="0"/>
      </c:catAx>
      <c:valAx>
        <c:axId val="1361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413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7174"/>
        <c:axId val="29218950"/>
      </c:lineChart>
      <c:catAx>
        <c:axId val="4696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18950"/>
        <c:crossesAt val="0"/>
        <c:auto val="1"/>
        <c:lblAlgn val="ctr"/>
        <c:lblOffset val="100"/>
        <c:noMultiLvlLbl val="0"/>
      </c:catAx>
      <c:valAx>
        <c:axId val="292189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67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031"/>
        <c:axId val="80726778"/>
      </c:lineChart>
      <c:catAx>
        <c:axId val="684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26778"/>
        <c:crossesAt val="0"/>
        <c:auto val="1"/>
        <c:lblAlgn val="ctr"/>
        <c:lblOffset val="100"/>
        <c:noMultiLvlLbl val="0"/>
      </c:catAx>
      <c:valAx>
        <c:axId val="807267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9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3959"/>
        <c:axId val="95640157"/>
      </c:lineChart>
      <c:catAx>
        <c:axId val="5666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40157"/>
        <c:crossesAt val="0"/>
        <c:auto val="1"/>
        <c:lblAlgn val="ctr"/>
        <c:lblOffset val="100"/>
        <c:noMultiLvlLbl val="0"/>
      </c:catAx>
      <c:valAx>
        <c:axId val="956401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63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