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7845"/>
        <c:axId val="62273854"/>
      </c:lineChart>
      <c:catAx>
        <c:axId val="6779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73854"/>
        <c:crossesAt val="0"/>
        <c:auto val="1"/>
        <c:lblAlgn val="ctr"/>
        <c:lblOffset val="100"/>
        <c:noMultiLvlLbl val="0"/>
      </c:catAx>
      <c:valAx>
        <c:axId val="622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978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0453"/>
        <c:axId val="3512656"/>
      </c:lineChart>
      <c:catAx>
        <c:axId val="6918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2656"/>
        <c:crossesAt val="0"/>
        <c:auto val="1"/>
        <c:lblAlgn val="ctr"/>
        <c:lblOffset val="100"/>
        <c:noMultiLvlLbl val="0"/>
      </c:catAx>
      <c:valAx>
        <c:axId val="35126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80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1402"/>
        <c:axId val="73735180"/>
      </c:lineChart>
      <c:catAx>
        <c:axId val="3969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35180"/>
        <c:crossesAt val="0"/>
        <c:auto val="1"/>
        <c:lblAlgn val="ctr"/>
        <c:lblOffset val="100"/>
        <c:noMultiLvlLbl val="0"/>
      </c:catAx>
      <c:valAx>
        <c:axId val="737351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914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1786"/>
        <c:axId val="31863940"/>
      </c:lineChart>
      <c:catAx>
        <c:axId val="2484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63940"/>
        <c:crossesAt val="0"/>
        <c:auto val="1"/>
        <c:lblAlgn val="ctr"/>
        <c:lblOffset val="100"/>
        <c:noMultiLvlLbl val="0"/>
      </c:catAx>
      <c:valAx>
        <c:axId val="318639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4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