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3418"/>
        <c:axId val="41263797"/>
      </c:lineChart>
      <c:catAx>
        <c:axId val="5378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63797"/>
        <c:crossesAt val="0"/>
        <c:auto val="1"/>
        <c:lblAlgn val="ctr"/>
        <c:lblOffset val="100"/>
        <c:noMultiLvlLbl val="0"/>
      </c:catAx>
      <c:valAx>
        <c:axId val="412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83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7663"/>
        <c:axId val="90543161"/>
      </c:lineChart>
      <c:catAx>
        <c:axId val="3464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43161"/>
        <c:crossesAt val="0"/>
        <c:auto val="1"/>
        <c:lblAlgn val="ctr"/>
        <c:lblOffset val="100"/>
        <c:noMultiLvlLbl val="0"/>
      </c:catAx>
      <c:valAx>
        <c:axId val="905431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4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1937"/>
        <c:axId val="3908992"/>
      </c:lineChart>
      <c:catAx>
        <c:axId val="2482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8992"/>
        <c:crossesAt val="0"/>
        <c:auto val="1"/>
        <c:lblAlgn val="ctr"/>
        <c:lblOffset val="100"/>
        <c:noMultiLvlLbl val="0"/>
      </c:catAx>
      <c:valAx>
        <c:axId val="39089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21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5061"/>
        <c:axId val="44424443"/>
      </c:lineChart>
      <c:catAx>
        <c:axId val="3361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24443"/>
        <c:crossesAt val="0"/>
        <c:auto val="1"/>
        <c:lblAlgn val="ctr"/>
        <c:lblOffset val="100"/>
        <c:noMultiLvlLbl val="0"/>
      </c:catAx>
      <c:valAx>
        <c:axId val="444244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1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