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3874"/>
        <c:axId val="93209030"/>
      </c:lineChart>
      <c:catAx>
        <c:axId val="4009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09030"/>
        <c:crossesAt val="0"/>
        <c:auto val="1"/>
        <c:lblAlgn val="ctr"/>
        <c:lblOffset val="100"/>
        <c:noMultiLvlLbl val="0"/>
      </c:catAx>
      <c:valAx>
        <c:axId val="932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938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8737"/>
        <c:axId val="86029716"/>
      </c:lineChart>
      <c:catAx>
        <c:axId val="8104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29716"/>
        <c:crossesAt val="0"/>
        <c:auto val="1"/>
        <c:lblAlgn val="ctr"/>
        <c:lblOffset val="100"/>
        <c:noMultiLvlLbl val="0"/>
      </c:catAx>
      <c:valAx>
        <c:axId val="860297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4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0892"/>
        <c:axId val="76238683"/>
      </c:lineChart>
      <c:catAx>
        <c:axId val="8278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38683"/>
        <c:crossesAt val="0"/>
        <c:auto val="1"/>
        <c:lblAlgn val="ctr"/>
        <c:lblOffset val="100"/>
        <c:noMultiLvlLbl val="0"/>
      </c:catAx>
      <c:valAx>
        <c:axId val="762386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808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6552"/>
        <c:axId val="65534462"/>
      </c:lineChart>
      <c:catAx>
        <c:axId val="5006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34462"/>
        <c:crossesAt val="0"/>
        <c:auto val="1"/>
        <c:lblAlgn val="ctr"/>
        <c:lblOffset val="100"/>
        <c:noMultiLvlLbl val="0"/>
      </c:catAx>
      <c:valAx>
        <c:axId val="6553446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6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