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1901"/>
        <c:axId val="94363690"/>
      </c:lineChart>
      <c:catAx>
        <c:axId val="9302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63690"/>
        <c:crossesAt val="0"/>
        <c:auto val="1"/>
        <c:lblAlgn val="ctr"/>
        <c:lblOffset val="100"/>
        <c:noMultiLvlLbl val="0"/>
      </c:catAx>
      <c:valAx>
        <c:axId val="943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21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2293"/>
        <c:axId val="90395880"/>
      </c:lineChart>
      <c:catAx>
        <c:axId val="5354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95880"/>
        <c:crossesAt val="0"/>
        <c:auto val="1"/>
        <c:lblAlgn val="ctr"/>
        <c:lblOffset val="100"/>
        <c:noMultiLvlLbl val="0"/>
      </c:catAx>
      <c:valAx>
        <c:axId val="903958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4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3537"/>
        <c:axId val="46548804"/>
      </c:lineChart>
      <c:catAx>
        <c:axId val="2653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48804"/>
        <c:crossesAt val="0"/>
        <c:auto val="1"/>
        <c:lblAlgn val="ctr"/>
        <c:lblOffset val="100"/>
        <c:noMultiLvlLbl val="0"/>
      </c:catAx>
      <c:valAx>
        <c:axId val="465488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33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5530"/>
        <c:axId val="57411463"/>
      </c:lineChart>
      <c:catAx>
        <c:axId val="5058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1463"/>
        <c:crossesAt val="0"/>
        <c:auto val="1"/>
        <c:lblAlgn val="ctr"/>
        <c:lblOffset val="100"/>
        <c:noMultiLvlLbl val="0"/>
      </c:catAx>
      <c:valAx>
        <c:axId val="574114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8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