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4936"/>
        <c:axId val="75188872"/>
      </c:lineChart>
      <c:catAx>
        <c:axId val="893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8872"/>
        <c:crossesAt val="0"/>
        <c:auto val="1"/>
        <c:lblAlgn val="ctr"/>
        <c:lblOffset val="100"/>
        <c:noMultiLvlLbl val="0"/>
      </c:catAx>
      <c:valAx>
        <c:axId val="751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04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1678"/>
        <c:axId val="22394428"/>
      </c:lineChart>
      <c:catAx>
        <c:axId val="7448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94428"/>
        <c:crossesAt val="0"/>
        <c:auto val="1"/>
        <c:lblAlgn val="ctr"/>
        <c:lblOffset val="100"/>
        <c:noMultiLvlLbl val="0"/>
      </c:catAx>
      <c:valAx>
        <c:axId val="223944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8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9836"/>
        <c:axId val="60008991"/>
      </c:lineChart>
      <c:catAx>
        <c:axId val="758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08991"/>
        <c:crossesAt val="0"/>
        <c:auto val="1"/>
        <c:lblAlgn val="ctr"/>
        <c:lblOffset val="100"/>
        <c:noMultiLvlLbl val="0"/>
      </c:catAx>
      <c:valAx>
        <c:axId val="60008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69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6422"/>
        <c:axId val="5888958"/>
      </c:lineChart>
      <c:catAx>
        <c:axId val="7542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8958"/>
        <c:crossesAt val="0"/>
        <c:auto val="1"/>
        <c:lblAlgn val="ctr"/>
        <c:lblOffset val="100"/>
        <c:noMultiLvlLbl val="0"/>
      </c:catAx>
      <c:valAx>
        <c:axId val="58889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2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