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068"/>
        <c:axId val="48653271"/>
      </c:lineChart>
      <c:catAx>
        <c:axId val="1064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3271"/>
        <c:crossesAt val="0"/>
        <c:auto val="1"/>
        <c:lblAlgn val="ctr"/>
        <c:lblOffset val="100"/>
        <c:noMultiLvlLbl val="0"/>
      </c:catAx>
      <c:valAx>
        <c:axId val="486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42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278"/>
        <c:axId val="26651186"/>
      </c:lineChart>
      <c:catAx>
        <c:axId val="292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51186"/>
        <c:crossesAt val="0"/>
        <c:auto val="1"/>
        <c:lblAlgn val="ctr"/>
        <c:lblOffset val="100"/>
        <c:noMultiLvlLbl val="0"/>
      </c:catAx>
      <c:valAx>
        <c:axId val="266511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5423"/>
        <c:axId val="51546759"/>
      </c:lineChart>
      <c:catAx>
        <c:axId val="4347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6759"/>
        <c:crossesAt val="0"/>
        <c:auto val="1"/>
        <c:lblAlgn val="ctr"/>
        <c:lblOffset val="100"/>
        <c:noMultiLvlLbl val="0"/>
      </c:catAx>
      <c:valAx>
        <c:axId val="51546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75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1911"/>
        <c:axId val="27298721"/>
      </c:lineChart>
      <c:catAx>
        <c:axId val="4405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8721"/>
        <c:crossesAt val="0"/>
        <c:auto val="1"/>
        <c:lblAlgn val="ctr"/>
        <c:lblOffset val="100"/>
        <c:noMultiLvlLbl val="0"/>
      </c:catAx>
      <c:valAx>
        <c:axId val="272987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5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