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2454"/>
        <c:axId val="88122355"/>
      </c:lineChart>
      <c:catAx>
        <c:axId val="180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2355"/>
        <c:crossesAt val="0"/>
        <c:auto val="1"/>
        <c:lblAlgn val="ctr"/>
        <c:lblOffset val="100"/>
        <c:noMultiLvlLbl val="0"/>
      </c:catAx>
      <c:valAx>
        <c:axId val="881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12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576"/>
        <c:axId val="25610662"/>
      </c:lineChart>
      <c:catAx>
        <c:axId val="603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0662"/>
        <c:crossesAt val="0"/>
        <c:auto val="1"/>
        <c:lblAlgn val="ctr"/>
        <c:lblOffset val="100"/>
        <c:noMultiLvlLbl val="0"/>
      </c:catAx>
      <c:valAx>
        <c:axId val="256106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7679"/>
        <c:axId val="47712112"/>
      </c:lineChart>
      <c:catAx>
        <c:axId val="5428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2112"/>
        <c:crossesAt val="0"/>
        <c:auto val="1"/>
        <c:lblAlgn val="ctr"/>
        <c:lblOffset val="100"/>
        <c:noMultiLvlLbl val="0"/>
      </c:catAx>
      <c:valAx>
        <c:axId val="47712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87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386"/>
        <c:axId val="86009800"/>
      </c:lineChart>
      <c:catAx>
        <c:axId val="8096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09800"/>
        <c:crossesAt val="0"/>
        <c:auto val="1"/>
        <c:lblAlgn val="ctr"/>
        <c:lblOffset val="100"/>
        <c:noMultiLvlLbl val="0"/>
      </c:catAx>
      <c:valAx>
        <c:axId val="860098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6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