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0400"/>
        <c:axId val="70653129"/>
      </c:lineChart>
      <c:catAx>
        <c:axId val="9569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53129"/>
        <c:crossesAt val="0"/>
        <c:auto val="1"/>
        <c:lblAlgn val="ctr"/>
        <c:lblOffset val="100"/>
        <c:noMultiLvlLbl val="0"/>
      </c:catAx>
      <c:valAx>
        <c:axId val="706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90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07"/>
        <c:axId val="94633305"/>
      </c:lineChart>
      <c:catAx>
        <c:axId val="63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33305"/>
        <c:crossesAt val="0"/>
        <c:auto val="1"/>
        <c:lblAlgn val="ctr"/>
        <c:lblOffset val="100"/>
        <c:noMultiLvlLbl val="0"/>
      </c:catAx>
      <c:valAx>
        <c:axId val="946333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9483"/>
        <c:axId val="5332548"/>
      </c:lineChart>
      <c:catAx>
        <c:axId val="3947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2548"/>
        <c:crossesAt val="0"/>
        <c:auto val="1"/>
        <c:lblAlgn val="ctr"/>
        <c:lblOffset val="100"/>
        <c:noMultiLvlLbl val="0"/>
      </c:catAx>
      <c:valAx>
        <c:axId val="53325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794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3171"/>
        <c:axId val="61329429"/>
      </c:lineChart>
      <c:catAx>
        <c:axId val="9189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29429"/>
        <c:crossesAt val="0"/>
        <c:auto val="1"/>
        <c:lblAlgn val="ctr"/>
        <c:lblOffset val="100"/>
        <c:noMultiLvlLbl val="0"/>
      </c:catAx>
      <c:valAx>
        <c:axId val="613294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93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