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7659"/>
        <c:axId val="88048763"/>
      </c:lineChart>
      <c:catAx>
        <c:axId val="1192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48763"/>
        <c:crossesAt val="0"/>
        <c:auto val="1"/>
        <c:lblAlgn val="ctr"/>
        <c:lblOffset val="100"/>
        <c:noMultiLvlLbl val="0"/>
      </c:catAx>
      <c:valAx>
        <c:axId val="8804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9276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428"/>
        <c:axId val="53252943"/>
      </c:lineChart>
      <c:catAx>
        <c:axId val="841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52943"/>
        <c:crossesAt val="0"/>
        <c:auto val="1"/>
        <c:lblAlgn val="ctr"/>
        <c:lblOffset val="100"/>
        <c:noMultiLvlLbl val="0"/>
      </c:catAx>
      <c:valAx>
        <c:axId val="532529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5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8254"/>
        <c:axId val="35909927"/>
      </c:lineChart>
      <c:catAx>
        <c:axId val="6752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09927"/>
        <c:crossesAt val="0"/>
        <c:auto val="1"/>
        <c:lblAlgn val="ctr"/>
        <c:lblOffset val="100"/>
        <c:noMultiLvlLbl val="0"/>
      </c:catAx>
      <c:valAx>
        <c:axId val="359099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282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9258"/>
        <c:axId val="31823772"/>
      </c:lineChart>
      <c:catAx>
        <c:axId val="3422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23772"/>
        <c:crossesAt val="0"/>
        <c:auto val="1"/>
        <c:lblAlgn val="ctr"/>
        <c:lblOffset val="100"/>
        <c:noMultiLvlLbl val="0"/>
      </c:catAx>
      <c:valAx>
        <c:axId val="318237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22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