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9337"/>
        <c:axId val="50277025"/>
      </c:lineChart>
      <c:catAx>
        <c:axId val="3271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7025"/>
        <c:crossesAt val="0"/>
        <c:auto val="1"/>
        <c:lblAlgn val="ctr"/>
        <c:lblOffset val="100"/>
        <c:noMultiLvlLbl val="0"/>
      </c:catAx>
      <c:valAx>
        <c:axId val="502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19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5854"/>
        <c:axId val="53189292"/>
      </c:lineChart>
      <c:catAx>
        <c:axId val="851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9292"/>
        <c:crossesAt val="0"/>
        <c:auto val="1"/>
        <c:lblAlgn val="ctr"/>
        <c:lblOffset val="100"/>
        <c:noMultiLvlLbl val="0"/>
      </c:catAx>
      <c:valAx>
        <c:axId val="531892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2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6440"/>
        <c:axId val="76813279"/>
      </c:lineChart>
      <c:catAx>
        <c:axId val="6533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13279"/>
        <c:crossesAt val="0"/>
        <c:auto val="1"/>
        <c:lblAlgn val="ctr"/>
        <c:lblOffset val="100"/>
        <c:noMultiLvlLbl val="0"/>
      </c:catAx>
      <c:valAx>
        <c:axId val="76813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36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0067"/>
        <c:axId val="65671655"/>
      </c:lineChart>
      <c:catAx>
        <c:axId val="5526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71655"/>
        <c:crossesAt val="0"/>
        <c:auto val="1"/>
        <c:lblAlgn val="ctr"/>
        <c:lblOffset val="100"/>
        <c:noMultiLvlLbl val="0"/>
      </c:catAx>
      <c:valAx>
        <c:axId val="656716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6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