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7952"/>
        <c:axId val="7264347"/>
      </c:lineChart>
      <c:catAx>
        <c:axId val="5451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4347"/>
        <c:crossesAt val="0"/>
        <c:auto val="1"/>
        <c:lblAlgn val="ctr"/>
        <c:lblOffset val="100"/>
        <c:noMultiLvlLbl val="0"/>
      </c:catAx>
      <c:valAx>
        <c:axId val="72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17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5224"/>
        <c:axId val="94597563"/>
      </c:lineChart>
      <c:catAx>
        <c:axId val="8196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97563"/>
        <c:crossesAt val="0"/>
        <c:auto val="1"/>
        <c:lblAlgn val="ctr"/>
        <c:lblOffset val="100"/>
        <c:noMultiLvlLbl val="0"/>
      </c:catAx>
      <c:valAx>
        <c:axId val="945975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6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208"/>
        <c:axId val="59796117"/>
      </c:lineChart>
      <c:catAx>
        <c:axId val="149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96117"/>
        <c:crossesAt val="0"/>
        <c:auto val="1"/>
        <c:lblAlgn val="ctr"/>
        <c:lblOffset val="100"/>
        <c:noMultiLvlLbl val="0"/>
      </c:catAx>
      <c:valAx>
        <c:axId val="597961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952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8991"/>
        <c:axId val="88472142"/>
      </c:lineChart>
      <c:catAx>
        <c:axId val="7842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72142"/>
        <c:crossesAt val="0"/>
        <c:auto val="1"/>
        <c:lblAlgn val="ctr"/>
        <c:lblOffset val="100"/>
        <c:noMultiLvlLbl val="0"/>
      </c:catAx>
      <c:valAx>
        <c:axId val="884721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2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