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0365"/>
        <c:axId val="16365638"/>
      </c:lineChart>
      <c:catAx>
        <c:axId val="5482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5638"/>
        <c:crossesAt val="0"/>
        <c:auto val="1"/>
        <c:lblAlgn val="ctr"/>
        <c:lblOffset val="100"/>
        <c:noMultiLvlLbl val="0"/>
      </c:catAx>
      <c:valAx>
        <c:axId val="163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20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315"/>
        <c:axId val="92987160"/>
      </c:lineChart>
      <c:catAx>
        <c:axId val="63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87160"/>
        <c:crossesAt val="0"/>
        <c:auto val="1"/>
        <c:lblAlgn val="ctr"/>
        <c:lblOffset val="100"/>
        <c:noMultiLvlLbl val="0"/>
      </c:catAx>
      <c:valAx>
        <c:axId val="929871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9092"/>
        <c:axId val="9090569"/>
      </c:lineChart>
      <c:catAx>
        <c:axId val="8803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569"/>
        <c:crossesAt val="0"/>
        <c:auto val="1"/>
        <c:lblAlgn val="ctr"/>
        <c:lblOffset val="100"/>
        <c:noMultiLvlLbl val="0"/>
      </c:catAx>
      <c:valAx>
        <c:axId val="9090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39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2568"/>
        <c:axId val="16644875"/>
      </c:lineChart>
      <c:catAx>
        <c:axId val="5789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44875"/>
        <c:crossesAt val="0"/>
        <c:auto val="1"/>
        <c:lblAlgn val="ctr"/>
        <c:lblOffset val="100"/>
        <c:noMultiLvlLbl val="0"/>
      </c:catAx>
      <c:valAx>
        <c:axId val="166448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9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