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7737"/>
        <c:axId val="23679470"/>
      </c:lineChart>
      <c:catAx>
        <c:axId val="1080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9470"/>
        <c:crossesAt val="0"/>
        <c:auto val="1"/>
        <c:lblAlgn val="ctr"/>
        <c:lblOffset val="100"/>
        <c:noMultiLvlLbl val="0"/>
      </c:catAx>
      <c:valAx>
        <c:axId val="236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07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2522"/>
        <c:axId val="34083841"/>
      </c:lineChart>
      <c:catAx>
        <c:axId val="2437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83841"/>
        <c:crossesAt val="0"/>
        <c:auto val="1"/>
        <c:lblAlgn val="ctr"/>
        <c:lblOffset val="100"/>
        <c:noMultiLvlLbl val="0"/>
      </c:catAx>
      <c:valAx>
        <c:axId val="340838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7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790"/>
        <c:axId val="7870445"/>
      </c:lineChart>
      <c:catAx>
        <c:axId val="616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0445"/>
        <c:crossesAt val="0"/>
        <c:auto val="1"/>
        <c:lblAlgn val="ctr"/>
        <c:lblOffset val="100"/>
        <c:noMultiLvlLbl val="0"/>
      </c:catAx>
      <c:valAx>
        <c:axId val="7870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0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9186"/>
        <c:axId val="44403215"/>
      </c:lineChart>
      <c:catAx>
        <c:axId val="344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03215"/>
        <c:crossesAt val="0"/>
        <c:auto val="1"/>
        <c:lblAlgn val="ctr"/>
        <c:lblOffset val="100"/>
        <c:noMultiLvlLbl val="0"/>
      </c:catAx>
      <c:valAx>
        <c:axId val="444032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7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