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0363"/>
        <c:axId val="62411728"/>
      </c:lineChart>
      <c:catAx>
        <c:axId val="8126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1728"/>
        <c:crossesAt val="0"/>
        <c:auto val="1"/>
        <c:lblAlgn val="ctr"/>
        <c:lblOffset val="100"/>
        <c:noMultiLvlLbl val="0"/>
      </c:catAx>
      <c:valAx>
        <c:axId val="624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60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4523"/>
        <c:axId val="89449070"/>
      </c:lineChart>
      <c:catAx>
        <c:axId val="436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9070"/>
        <c:crossesAt val="0"/>
        <c:auto val="1"/>
        <c:lblAlgn val="ctr"/>
        <c:lblOffset val="100"/>
        <c:noMultiLvlLbl val="0"/>
      </c:catAx>
      <c:valAx>
        <c:axId val="89449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7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1191"/>
        <c:axId val="97517369"/>
      </c:lineChart>
      <c:catAx>
        <c:axId val="5084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17369"/>
        <c:crossesAt val="0"/>
        <c:auto val="1"/>
        <c:lblAlgn val="ctr"/>
        <c:lblOffset val="100"/>
        <c:noMultiLvlLbl val="0"/>
      </c:catAx>
      <c:valAx>
        <c:axId val="97517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41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2214"/>
        <c:axId val="76446379"/>
      </c:lineChart>
      <c:catAx>
        <c:axId val="8205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46379"/>
        <c:crossesAt val="0"/>
        <c:auto val="1"/>
        <c:lblAlgn val="ctr"/>
        <c:lblOffset val="100"/>
        <c:noMultiLvlLbl val="0"/>
      </c:catAx>
      <c:valAx>
        <c:axId val="764463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5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