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7962403</v>
      </c>
      <c r="F5" s="20" t="n">
        <v>46731183</v>
      </c>
      <c r="G5" s="21" t="n">
        <f aca="false">E5/F5*100</f>
        <v>59.8367111742067</v>
      </c>
      <c r="H5" s="19" t="n">
        <v>1260930</v>
      </c>
      <c r="I5" s="22" t="n">
        <v>1668715</v>
      </c>
      <c r="J5" s="23" t="n">
        <f aca="false">H5/I5*100</f>
        <v>75.5629331551523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284903</v>
      </c>
      <c r="F6" s="27" t="n">
        <v>447601</v>
      </c>
      <c r="G6" s="28" t="n">
        <f aca="false">E6/F6*100</f>
        <v>63.6511089117317</v>
      </c>
      <c r="H6" s="26" t="n">
        <v>13973</v>
      </c>
      <c r="I6" s="29" t="n">
        <v>17657</v>
      </c>
      <c r="J6" s="30" t="n">
        <f aca="false">H6/I6*100</f>
        <v>79.135753525514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56881</v>
      </c>
      <c r="F7" s="32" t="n">
        <v>34558</v>
      </c>
      <c r="G7" s="28" t="n">
        <f aca="false">E7/F7*100</f>
        <v>164.595752068985</v>
      </c>
      <c r="H7" s="26" t="n">
        <v>3370</v>
      </c>
      <c r="I7" s="33" t="n">
        <v>1757</v>
      </c>
      <c r="J7" s="30" t="n">
        <f aca="false">H7/I7*100</f>
        <v>191.80421172453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557902.6</v>
      </c>
      <c r="F8" s="27" t="n">
        <v>401601</v>
      </c>
      <c r="G8" s="28" t="n">
        <f aca="false">E8/F8*100</f>
        <v>138.919624204123</v>
      </c>
      <c r="H8" s="26" t="n">
        <v>2495806</v>
      </c>
      <c r="I8" s="29" t="n">
        <v>1915346</v>
      </c>
      <c r="J8" s="30" t="n">
        <f aca="false">H8/I8*100</f>
        <v>130.305751545674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3702</v>
      </c>
      <c r="F9" s="32" t="n">
        <v>2071</v>
      </c>
      <c r="G9" s="28" t="n">
        <f aca="false">E9/F9*100</f>
        <v>178.754225012071</v>
      </c>
      <c r="H9" s="34" t="n">
        <v>3333</v>
      </c>
      <c r="I9" s="33" t="n">
        <v>1652</v>
      </c>
      <c r="J9" s="30" t="n">
        <f aca="false">H9/I9*100</f>
        <v>201.755447941889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19359687</v>
      </c>
      <c r="F10" s="27" t="n">
        <v>38871599</v>
      </c>
      <c r="G10" s="28" t="n">
        <f aca="false">E10/F10*100</f>
        <v>49.804195088553</v>
      </c>
      <c r="H10" s="26" t="n">
        <v>2264651</v>
      </c>
      <c r="I10" s="29" t="n">
        <v>4185456</v>
      </c>
      <c r="J10" s="30" t="n">
        <f aca="false">H10/I10*100</f>
        <v>54.1076288939604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2376809</v>
      </c>
      <c r="F11" s="27" t="n">
        <v>3525758</v>
      </c>
      <c r="G11" s="28" t="n">
        <f aca="false">E11/F11*100</f>
        <v>67.4127095506839</v>
      </c>
      <c r="H11" s="26" t="n">
        <v>416850.645</v>
      </c>
      <c r="I11" s="29" t="n">
        <v>515623.084</v>
      </c>
      <c r="J11" s="30" t="n">
        <f aca="false">H11/I11*100</f>
        <v>80.8440618612801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746856.9</v>
      </c>
      <c r="F12" s="27" t="n">
        <v>3068927</v>
      </c>
      <c r="G12" s="28" t="n">
        <f aca="false">E12/F12*100</f>
        <v>122.090127917673</v>
      </c>
      <c r="H12" s="26" t="n">
        <v>880544.559</v>
      </c>
      <c r="I12" s="29" t="n">
        <v>1033421.673</v>
      </c>
      <c r="J12" s="30" t="n">
        <f aca="false">H12/I12*100</f>
        <v>85.2067052594125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1157484</v>
      </c>
      <c r="F13" s="27" t="n">
        <v>600757</v>
      </c>
      <c r="G13" s="28" t="n">
        <f aca="false">E13/F13*100</f>
        <v>192.670913530762</v>
      </c>
      <c r="H13" s="26" t="n">
        <v>105368</v>
      </c>
      <c r="I13" s="29" t="n">
        <v>61176</v>
      </c>
      <c r="J13" s="30" t="n">
        <f aca="false">H13/I13*100</f>
        <v>172.237478749837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774126.7</v>
      </c>
      <c r="F14" s="27" t="n">
        <v>847806</v>
      </c>
      <c r="G14" s="28" t="n">
        <f aca="false">E14/F14*100</f>
        <v>91.3094151256302</v>
      </c>
      <c r="H14" s="26" t="n">
        <v>69308</v>
      </c>
      <c r="I14" s="29" t="n">
        <v>105335</v>
      </c>
      <c r="J14" s="30" t="n">
        <f aca="false">H14/I14*100</f>
        <v>65.7976930744767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78802</v>
      </c>
      <c r="F15" s="27" t="n">
        <v>408784</v>
      </c>
      <c r="G15" s="28" t="n">
        <f aca="false">E15/F15*100</f>
        <v>117.128361188305</v>
      </c>
      <c r="H15" s="26" t="n">
        <v>245555.842</v>
      </c>
      <c r="I15" s="29" t="n">
        <v>245666.499</v>
      </c>
      <c r="J15" s="30" t="n">
        <f aca="false">H15/I15*100</f>
        <v>99.9549564143054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42678</v>
      </c>
      <c r="F16" s="27" t="n">
        <v>55042</v>
      </c>
      <c r="G16" s="28" t="n">
        <f aca="false">E16/F16*100</f>
        <v>77.5371534464591</v>
      </c>
      <c r="H16" s="26" t="n">
        <v>15499.035</v>
      </c>
      <c r="I16" s="29" t="n">
        <v>20960</v>
      </c>
      <c r="J16" s="30" t="n">
        <f aca="false">H16/I16*100</f>
        <v>73.9457776717557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67037</v>
      </c>
      <c r="F17" s="27" t="n">
        <v>49119</v>
      </c>
      <c r="G17" s="28" t="n">
        <f aca="false">E17/F17*100</f>
        <v>136.478755674993</v>
      </c>
      <c r="H17" s="26" t="n">
        <v>29258</v>
      </c>
      <c r="I17" s="29" t="n">
        <v>21930</v>
      </c>
      <c r="J17" s="30" t="n">
        <f aca="false">H17/I17*100</f>
        <v>133.415412676699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4604</v>
      </c>
      <c r="F18" s="27" t="n">
        <v>80872</v>
      </c>
      <c r="G18" s="28" t="n">
        <f aca="false">E18/F18*100</f>
        <v>79.8842615491147</v>
      </c>
      <c r="H18" s="26" t="n">
        <v>12252</v>
      </c>
      <c r="I18" s="29" t="n">
        <v>14672</v>
      </c>
      <c r="J18" s="30" t="n">
        <f aca="false">H18/I18*100</f>
        <v>83.5059978189749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66572.6</v>
      </c>
      <c r="F19" s="27" t="n">
        <v>296900</v>
      </c>
      <c r="G19" s="28" t="n">
        <f aca="false">E19/F19*100</f>
        <v>89.7853149208488</v>
      </c>
      <c r="H19" s="26" t="n">
        <v>141784.001</v>
      </c>
      <c r="I19" s="29" t="n">
        <v>172977</v>
      </c>
      <c r="J19" s="30" t="n">
        <f aca="false">H19/I19*100</f>
        <v>81.9669672846679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152851</v>
      </c>
      <c r="F20" s="27" t="n">
        <v>191318</v>
      </c>
      <c r="G20" s="28" t="n">
        <f aca="false">E20/F20*100</f>
        <v>79.8936848597623</v>
      </c>
      <c r="H20" s="26" t="n">
        <v>60601.743</v>
      </c>
      <c r="I20" s="29" t="n">
        <v>82661.932</v>
      </c>
      <c r="J20" s="30" t="n">
        <f aca="false">H20/I20*100</f>
        <v>73.3127590097943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92191</v>
      </c>
      <c r="F21" s="27" t="n">
        <v>191247</v>
      </c>
      <c r="G21" s="28" t="n">
        <f aca="false">E21/F21*100</f>
        <v>100.493602514026</v>
      </c>
      <c r="H21" s="26" t="n">
        <v>51925</v>
      </c>
      <c r="I21" s="29" t="n">
        <v>55669</v>
      </c>
      <c r="J21" s="30" t="n">
        <f aca="false">H21/I21*100</f>
        <v>93.2745334027915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72095</v>
      </c>
      <c r="F22" s="27" t="n">
        <v>203213</v>
      </c>
      <c r="G22" s="28" t="n">
        <f aca="false">E22/F22*100</f>
        <v>84.6870032921122</v>
      </c>
      <c r="H22" s="26" t="n">
        <v>58026.234</v>
      </c>
      <c r="I22" s="29" t="n">
        <v>75423.964</v>
      </c>
      <c r="J22" s="30" t="n">
        <f aca="false">H22/I22*100</f>
        <v>76.9334186678388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772780.7</v>
      </c>
      <c r="F23" s="27" t="n">
        <v>743018</v>
      </c>
      <c r="G23" s="28" t="n">
        <f aca="false">E23/F23*100</f>
        <v>104.005649930419</v>
      </c>
      <c r="H23" s="26" t="n">
        <v>741080.958</v>
      </c>
      <c r="I23" s="29" t="n">
        <v>741416.485</v>
      </c>
      <c r="J23" s="30" t="n">
        <f aca="false">H23/I23*100</f>
        <v>99.9547451389619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616705</v>
      </c>
      <c r="F24" s="27" t="n">
        <v>588546</v>
      </c>
      <c r="G24" s="28" t="n">
        <f aca="false">E24/F24*100</f>
        <v>104.784502825608</v>
      </c>
      <c r="H24" s="26" t="n">
        <v>34298.293</v>
      </c>
      <c r="I24" s="29" t="n">
        <v>30473.461</v>
      </c>
      <c r="J24" s="30" t="n">
        <f aca="false">H24/I24*100</f>
        <v>112.551354111041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185929</v>
      </c>
      <c r="F25" s="27" t="n">
        <v>26214</v>
      </c>
      <c r="G25" s="28" t="n">
        <f aca="false">E25/F25*100</f>
        <v>709.273670557717</v>
      </c>
      <c r="H25" s="26" t="n">
        <v>9743</v>
      </c>
      <c r="I25" s="29" t="n">
        <v>6419</v>
      </c>
      <c r="J25" s="30" t="n">
        <f aca="false">H25/I25*100</f>
        <v>151.783766941891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205</v>
      </c>
      <c r="F26" s="27" t="n">
        <v>18940</v>
      </c>
      <c r="G26" s="35" t="n">
        <f aca="false">E26/F26*100</f>
        <v>1.08236536430834</v>
      </c>
      <c r="H26" s="26" t="n">
        <v>33</v>
      </c>
      <c r="I26" s="29" t="n">
        <v>1014</v>
      </c>
      <c r="J26" s="36" t="n">
        <f aca="false">H26/I26*100</f>
        <v>3.25443786982249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1982024</v>
      </c>
      <c r="F27" s="27" t="n">
        <v>4243245</v>
      </c>
      <c r="G27" s="28" t="n">
        <f aca="false">E27/F27*100</f>
        <v>46.7101004066463</v>
      </c>
      <c r="H27" s="26" t="n">
        <v>1357878</v>
      </c>
      <c r="I27" s="29" t="n">
        <v>2266143</v>
      </c>
      <c r="J27" s="30" t="n">
        <f aca="false">H27/I27*100</f>
        <v>59.9202256874345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318726</v>
      </c>
      <c r="F28" s="27" t="n">
        <v>207701</v>
      </c>
      <c r="G28" s="28" t="n">
        <f aca="false">E28/F28*100</f>
        <v>153.454244322367</v>
      </c>
      <c r="H28" s="26" t="n">
        <v>253792</v>
      </c>
      <c r="I28" s="29" t="n">
        <v>193808</v>
      </c>
      <c r="J28" s="30" t="n">
        <f aca="false">H28/I28*100</f>
        <v>130.950218773219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1341</v>
      </c>
      <c r="F29" s="27" t="n">
        <v>40582</v>
      </c>
      <c r="G29" s="28" t="n">
        <f aca="false">E29/F29*100</f>
        <v>3.30442067911882</v>
      </c>
      <c r="H29" s="26" t="n">
        <v>374</v>
      </c>
      <c r="I29" s="29" t="n">
        <v>7840</v>
      </c>
      <c r="J29" s="30" t="n">
        <f aca="false">H29/I29*100</f>
        <v>4.77040816326531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176278.4</v>
      </c>
      <c r="F30" s="37" t="s">
        <v>35</v>
      </c>
      <c r="G30" s="38" t="s">
        <v>35</v>
      </c>
      <c r="H30" s="26" t="n">
        <v>156563.2</v>
      </c>
      <c r="I30" s="39" t="s">
        <v>35</v>
      </c>
      <c r="J30" s="40" t="s">
        <v>3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26" t="n">
        <v>32957</v>
      </c>
      <c r="F31" s="27" t="n">
        <v>67737</v>
      </c>
      <c r="G31" s="28" t="n">
        <f aca="false">E31/F31*100</f>
        <v>48.6543543410544</v>
      </c>
      <c r="H31" s="26" t="n">
        <v>20247</v>
      </c>
      <c r="I31" s="29" t="n">
        <v>37492</v>
      </c>
      <c r="J31" s="30" t="n">
        <f aca="false">H31/I31*100</f>
        <v>54.0035207510936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26" t="n">
        <v>91694.5</v>
      </c>
      <c r="F32" s="27" t="n">
        <v>90420</v>
      </c>
      <c r="G32" s="28" t="n">
        <f aca="false">E32/F32*100</f>
        <v>101.409533289095</v>
      </c>
      <c r="H32" s="26" t="n">
        <v>78283.924</v>
      </c>
      <c r="I32" s="29" t="n">
        <v>77202.971</v>
      </c>
      <c r="J32" s="30" t="n">
        <f aca="false">H32/I32*100</f>
        <v>101.400144302737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26" t="n">
        <v>259165.2</v>
      </c>
      <c r="F33" s="27" t="n">
        <v>280677</v>
      </c>
      <c r="G33" s="28" t="n">
        <f aca="false">E33/F33*100</f>
        <v>92.3357453585438</v>
      </c>
      <c r="H33" s="26" t="n">
        <v>101004.205</v>
      </c>
      <c r="I33" s="29" t="n">
        <v>111354.967</v>
      </c>
      <c r="J33" s="30" t="n">
        <f aca="false">H33/I33*100</f>
        <v>90.7047145907735</v>
      </c>
    </row>
    <row r="34" customFormat="false" ht="18" hidden="false" customHeight="true" outlineLevel="0" collapsed="false">
      <c r="B34" s="16"/>
      <c r="C34" s="24" t="n">
        <v>30</v>
      </c>
      <c r="D34" s="31" t="s">
        <v>39</v>
      </c>
      <c r="E34" s="26" t="n">
        <v>489788.8</v>
      </c>
      <c r="F34" s="27" t="n">
        <v>475442</v>
      </c>
      <c r="G34" s="28" t="n">
        <f aca="false">E34/F34*100</f>
        <v>103.017571018126</v>
      </c>
      <c r="H34" s="26" t="n">
        <v>417682</v>
      </c>
      <c r="I34" s="29" t="n">
        <v>411949</v>
      </c>
      <c r="J34" s="30" t="n">
        <f aca="false">H34/I34*100</f>
        <v>101.391677125081</v>
      </c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81605.7</v>
      </c>
      <c r="F35" s="27" t="n">
        <v>46451</v>
      </c>
      <c r="G35" s="28" t="n">
        <f aca="false">E35/F35*100</f>
        <v>175.681255516566</v>
      </c>
      <c r="H35" s="26" t="n">
        <v>34034</v>
      </c>
      <c r="I35" s="29" t="n">
        <v>23778</v>
      </c>
      <c r="J35" s="30" t="n">
        <f aca="false">H35/I35*100</f>
        <v>143.132307174699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26" t="n">
        <v>15062</v>
      </c>
      <c r="F36" s="27" t="n">
        <v>10032</v>
      </c>
      <c r="G36" s="28" t="n">
        <f aca="false">E36/F36*100</f>
        <v>150.139553429027</v>
      </c>
      <c r="H36" s="26" t="n">
        <v>17787</v>
      </c>
      <c r="I36" s="29" t="n">
        <v>13004</v>
      </c>
      <c r="J36" s="30" t="n">
        <f aca="false">H36/I36*100</f>
        <v>136.780990464472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26" t="n">
        <v>62657</v>
      </c>
      <c r="F37" s="27" t="n">
        <v>126718</v>
      </c>
      <c r="G37" s="28" t="n">
        <f aca="false">E37/F37*100</f>
        <v>49.4460139838066</v>
      </c>
      <c r="H37" s="26" t="n">
        <v>87294</v>
      </c>
      <c r="I37" s="29" t="n">
        <v>146282</v>
      </c>
      <c r="J37" s="41" t="n">
        <f aca="false">H37/I37*100</f>
        <v>59.6751480018047</v>
      </c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26" t="n">
        <v>10546</v>
      </c>
      <c r="F38" s="27" t="n">
        <v>13956</v>
      </c>
      <c r="G38" s="28" t="n">
        <f aca="false">E38/F38*100</f>
        <v>75.5660647750072</v>
      </c>
      <c r="H38" s="26" t="n">
        <v>1536</v>
      </c>
      <c r="I38" s="29" t="n">
        <v>1840</v>
      </c>
      <c r="J38" s="41" t="n">
        <f aca="false">H38/I38*100</f>
        <v>83.4782608695652</v>
      </c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26" t="n">
        <v>492098</v>
      </c>
      <c r="F39" s="27" t="n">
        <v>472875</v>
      </c>
      <c r="G39" s="28" t="n">
        <f aca="false">E39/F39*100</f>
        <v>104.065133491938</v>
      </c>
      <c r="H39" s="26" t="n">
        <v>148227.678</v>
      </c>
      <c r="I39" s="29" t="n">
        <v>183395.999</v>
      </c>
      <c r="J39" s="41" t="n">
        <f aca="false">H39/I39*100</f>
        <v>80.8238341121062</v>
      </c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26" t="n">
        <v>100093</v>
      </c>
      <c r="F40" s="27" t="n">
        <v>103433</v>
      </c>
      <c r="G40" s="28" t="n">
        <f aca="false">E40/F40*100</f>
        <v>96.770856496476</v>
      </c>
      <c r="H40" s="26" t="n">
        <v>62414</v>
      </c>
      <c r="I40" s="29" t="n">
        <v>71586</v>
      </c>
      <c r="J40" s="41" t="n">
        <f aca="false">H40/I40*100</f>
        <v>87.1874388846981</v>
      </c>
    </row>
    <row r="41" customFormat="false" ht="18" hidden="false" customHeight="true" outlineLevel="0" collapsed="false">
      <c r="B41" s="16"/>
      <c r="C41" s="24" t="n">
        <v>37</v>
      </c>
      <c r="D41" s="31" t="s">
        <v>46</v>
      </c>
      <c r="E41" s="26" t="n">
        <v>423027</v>
      </c>
      <c r="F41" s="27" t="n">
        <v>654727</v>
      </c>
      <c r="G41" s="28" t="n">
        <f aca="false">E41/F41*100</f>
        <v>64.6112043645672</v>
      </c>
      <c r="H41" s="26" t="n">
        <v>98873</v>
      </c>
      <c r="I41" s="29" t="n">
        <v>178622</v>
      </c>
      <c r="J41" s="41" t="n">
        <f aca="false">H41/I41*100</f>
        <v>55.3532039726349</v>
      </c>
    </row>
    <row r="42" customFormat="false" ht="21" hidden="false" customHeight="true" outlineLevel="0" collapsed="false">
      <c r="B42" s="16"/>
      <c r="C42" s="42" t="n">
        <v>38</v>
      </c>
      <c r="D42" s="43" t="s">
        <v>47</v>
      </c>
      <c r="E42" s="44" t="n">
        <v>1953192.4</v>
      </c>
      <c r="F42" s="45" t="n">
        <v>2246074.5</v>
      </c>
      <c r="G42" s="46" t="n">
        <f aca="false">E42/F42*100</f>
        <v>86.9602677916516</v>
      </c>
      <c r="H42" s="44" t="n">
        <v>868030.005</v>
      </c>
      <c r="I42" s="47" t="n">
        <v>1159954.29</v>
      </c>
      <c r="J42" s="48" t="n">
        <f aca="false">H42/I42*100</f>
        <v>74.8331216568887</v>
      </c>
    </row>
    <row r="43" customFormat="false" ht="26.25" hidden="false" customHeight="true" outlineLevel="0" collapsed="false">
      <c r="B43" s="16"/>
      <c r="C43" s="49"/>
      <c r="D43" s="50" t="s">
        <v>48</v>
      </c>
      <c r="E43" s="51" t="n">
        <v>65783461.5</v>
      </c>
      <c r="F43" s="52" t="n">
        <v>106465144.5</v>
      </c>
      <c r="G43" s="53" t="n">
        <f aca="false">E43/F43*100</f>
        <v>61.7887307709426</v>
      </c>
      <c r="H43" s="51" t="n">
        <v>12618211.322</v>
      </c>
      <c r="I43" s="54" t="n">
        <v>15859674.325</v>
      </c>
      <c r="J43" s="55" t="n">
        <f aca="false">H43/I43*100</f>
        <v>79.5616042512903</v>
      </c>
    </row>
    <row r="44" customFormat="false" ht="21" hidden="false" customHeight="true" outlineLevel="0" collapsed="false">
      <c r="B44" s="56"/>
      <c r="C44" s="56"/>
      <c r="D44" s="57"/>
      <c r="E44" s="58"/>
      <c r="G44" s="59"/>
      <c r="H44" s="58"/>
      <c r="I44" s="58"/>
      <c r="J44" s="59"/>
    </row>
    <row r="45" customFormat="false" ht="18" hidden="false" customHeight="true" outlineLevel="0" collapsed="false">
      <c r="B45" s="60"/>
      <c r="C45" s="60"/>
      <c r="D45" s="60"/>
      <c r="E45" s="60"/>
      <c r="F45" s="60"/>
      <c r="G45" s="61"/>
      <c r="H45" s="62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63" t="s">
        <v>49</v>
      </c>
      <c r="C48" s="64" t="n">
        <v>39</v>
      </c>
      <c r="D48" s="18" t="s">
        <v>50</v>
      </c>
      <c r="E48" s="65" t="n">
        <v>2757890</v>
      </c>
      <c r="F48" s="66" t="n">
        <v>1097608</v>
      </c>
      <c r="G48" s="67" t="n">
        <f aca="false">E48/F48*100</f>
        <v>251.26365697043</v>
      </c>
      <c r="H48" s="65" t="n">
        <v>283539</v>
      </c>
      <c r="I48" s="66" t="n">
        <v>115742</v>
      </c>
      <c r="J48" s="68" t="n">
        <f aca="false">H48/I48*100</f>
        <v>244.975030671666</v>
      </c>
    </row>
    <row r="49" customFormat="false" ht="18" hidden="false" customHeight="true" outlineLevel="0" collapsed="false">
      <c r="B49" s="63"/>
      <c r="C49" s="69" t="n">
        <v>40</v>
      </c>
      <c r="D49" s="70" t="s">
        <v>51</v>
      </c>
      <c r="E49" s="29" t="n">
        <v>67704663</v>
      </c>
      <c r="F49" s="27" t="n">
        <v>55711272</v>
      </c>
      <c r="G49" s="71" t="n">
        <f aca="false">E49/F49*100</f>
        <v>121.527763717188</v>
      </c>
      <c r="H49" s="29" t="n">
        <v>7889592</v>
      </c>
      <c r="I49" s="27" t="n">
        <v>7681187</v>
      </c>
      <c r="J49" s="41" t="n">
        <f aca="false">H49/I49*100</f>
        <v>102.713187427933</v>
      </c>
    </row>
    <row r="50" customFormat="false" ht="18" hidden="false" customHeight="true" outlineLevel="0" collapsed="false">
      <c r="B50" s="63"/>
      <c r="C50" s="69" t="n">
        <v>41</v>
      </c>
      <c r="D50" s="31" t="s">
        <v>52</v>
      </c>
      <c r="E50" s="29" t="n">
        <v>12999574</v>
      </c>
      <c r="F50" s="72" t="n">
        <v>11334930</v>
      </c>
      <c r="G50" s="71" t="n">
        <f aca="false">E50/F50*100</f>
        <v>114.68596630063</v>
      </c>
      <c r="H50" s="29" t="n">
        <v>1414434</v>
      </c>
      <c r="I50" s="27" t="n">
        <v>1992696</v>
      </c>
      <c r="J50" s="41" t="n">
        <f aca="false">H50/I50*100</f>
        <v>70.9809223283431</v>
      </c>
    </row>
    <row r="51" customFormat="false" ht="18" hidden="false" customHeight="true" outlineLevel="0" collapsed="false">
      <c r="B51" s="63"/>
      <c r="C51" s="73" t="n">
        <v>42</v>
      </c>
      <c r="D51" s="74" t="s">
        <v>53</v>
      </c>
      <c r="E51" s="75" t="n">
        <v>15691531</v>
      </c>
      <c r="F51" s="72" t="n">
        <v>17142102</v>
      </c>
      <c r="G51" s="76" t="n">
        <f aca="false">E51/F51*100</f>
        <v>91.537963080607</v>
      </c>
      <c r="H51" s="75" t="n">
        <v>3896924</v>
      </c>
      <c r="I51" s="72" t="n">
        <v>4030250</v>
      </c>
      <c r="J51" s="77" t="n">
        <f aca="false">H51/I51*100</f>
        <v>96.6918677501396</v>
      </c>
    </row>
    <row r="52" customFormat="false" ht="18" hidden="false" customHeight="true" outlineLevel="0" collapsed="false">
      <c r="B52" s="63"/>
      <c r="C52" s="78"/>
      <c r="D52" s="79" t="s">
        <v>54</v>
      </c>
      <c r="E52" s="51" t="n">
        <v>99153658</v>
      </c>
      <c r="F52" s="52" t="n">
        <v>85285912</v>
      </c>
      <c r="G52" s="80" t="n">
        <f aca="false">E52/F52*100</f>
        <v>116.260300997895</v>
      </c>
      <c r="H52" s="54" t="n">
        <v>13484489</v>
      </c>
      <c r="I52" s="52" t="n">
        <v>13819875</v>
      </c>
      <c r="J52" s="55" t="n">
        <f aca="false">H52/I52*100</f>
        <v>97.5731618411889</v>
      </c>
    </row>
    <row r="53" customFormat="false" ht="18" hidden="false" customHeight="true" outlineLevel="0" collapsed="false">
      <c r="B53" s="63"/>
      <c r="C53" s="81" t="n">
        <v>43</v>
      </c>
      <c r="D53" s="82" t="s">
        <v>55</v>
      </c>
      <c r="E53" s="83" t="n">
        <v>630533</v>
      </c>
      <c r="F53" s="84" t="n">
        <v>637208</v>
      </c>
      <c r="G53" s="67" t="n">
        <f aca="false">E53/F53*100</f>
        <v>98.9524613626948</v>
      </c>
      <c r="H53" s="83" t="n">
        <v>137743</v>
      </c>
      <c r="I53" s="84" t="n">
        <v>172233</v>
      </c>
      <c r="J53" s="85" t="n">
        <f aca="false">H53/I53*100</f>
        <v>79.9748015769336</v>
      </c>
    </row>
    <row r="54" customFormat="false" ht="18" hidden="false" customHeight="true" outlineLevel="0" collapsed="false">
      <c r="B54" s="63"/>
      <c r="C54" s="69" t="n">
        <v>44</v>
      </c>
      <c r="D54" s="31" t="s">
        <v>56</v>
      </c>
      <c r="E54" s="29" t="n">
        <v>15506</v>
      </c>
      <c r="F54" s="27" t="n">
        <v>17157</v>
      </c>
      <c r="G54" s="71" t="n">
        <f aca="false">E54/F54*100</f>
        <v>90.3771055545841</v>
      </c>
      <c r="H54" s="29" t="n">
        <v>12963</v>
      </c>
      <c r="I54" s="27" t="n">
        <v>14769</v>
      </c>
      <c r="J54" s="41" t="n">
        <f aca="false">H54/I54*100</f>
        <v>87.7716839325614</v>
      </c>
    </row>
    <row r="55" customFormat="false" ht="18" hidden="false" customHeight="true" outlineLevel="0" collapsed="false">
      <c r="B55" s="63"/>
      <c r="C55" s="69" t="n">
        <v>45</v>
      </c>
      <c r="D55" s="31" t="s">
        <v>57</v>
      </c>
      <c r="E55" s="29" t="n">
        <v>158</v>
      </c>
      <c r="F55" s="27" t="n">
        <v>429</v>
      </c>
      <c r="G55" s="71" t="n">
        <f aca="false">E55/F55*100</f>
        <v>36.8298368298368</v>
      </c>
      <c r="H55" s="29" t="n">
        <v>62</v>
      </c>
      <c r="I55" s="27" t="n">
        <v>230</v>
      </c>
      <c r="J55" s="41" t="n">
        <f aca="false">H55/I55*100</f>
        <v>26.9565217391304</v>
      </c>
    </row>
    <row r="56" customFormat="false" ht="18" hidden="false" customHeight="true" outlineLevel="0" collapsed="false">
      <c r="B56" s="63"/>
      <c r="C56" s="69" t="n">
        <v>46</v>
      </c>
      <c r="D56" s="31" t="s">
        <v>58</v>
      </c>
      <c r="E56" s="29" t="n">
        <v>22118.4</v>
      </c>
      <c r="F56" s="27" t="n">
        <v>32709</v>
      </c>
      <c r="G56" s="71" t="n">
        <f aca="false">E56/F56*100</f>
        <v>67.6217554801431</v>
      </c>
      <c r="H56" s="29" t="n">
        <v>160289</v>
      </c>
      <c r="I56" s="27" t="n">
        <v>252638</v>
      </c>
      <c r="J56" s="41" t="n">
        <f aca="false">H56/I56*100</f>
        <v>63.4461165778703</v>
      </c>
    </row>
    <row r="57" customFormat="false" ht="18" hidden="false" customHeight="true" outlineLevel="0" collapsed="false">
      <c r="B57" s="63"/>
      <c r="C57" s="73" t="n">
        <v>47</v>
      </c>
      <c r="D57" s="86" t="s">
        <v>47</v>
      </c>
      <c r="E57" s="87" t="n">
        <v>99068</v>
      </c>
      <c r="F57" s="45" t="n">
        <v>86659</v>
      </c>
      <c r="G57" s="88" t="n">
        <f aca="false">E57/F57*100</f>
        <v>114.319343634245</v>
      </c>
      <c r="H57" s="87" t="n">
        <v>69320</v>
      </c>
      <c r="I57" s="45" t="n">
        <v>62278</v>
      </c>
      <c r="J57" s="89" t="n">
        <f aca="false">H57/I57*100</f>
        <v>111.307363756062</v>
      </c>
    </row>
    <row r="58" customFormat="false" ht="18" hidden="false" customHeight="true" outlineLevel="0" collapsed="false">
      <c r="B58" s="63"/>
      <c r="C58" s="78"/>
      <c r="D58" s="90" t="s">
        <v>48</v>
      </c>
      <c r="E58" s="91" t="n">
        <v>99921041.4</v>
      </c>
      <c r="F58" s="92" t="n">
        <v>86060074</v>
      </c>
      <c r="G58" s="93" t="n">
        <f aca="false">E58/F58*100</f>
        <v>116.106153243605</v>
      </c>
      <c r="H58" s="91" t="n">
        <v>13864866</v>
      </c>
      <c r="I58" s="92" t="n">
        <v>14322023</v>
      </c>
      <c r="J58" s="94" t="n">
        <f aca="false">H58/I58*100</f>
        <v>96.8080137840862</v>
      </c>
    </row>
    <row r="59" customFormat="false" ht="18" hidden="false" customHeight="true" outlineLevel="0" collapsed="false">
      <c r="B59" s="95" t="s">
        <v>59</v>
      </c>
      <c r="C59" s="64" t="n">
        <v>48</v>
      </c>
      <c r="D59" s="96" t="s">
        <v>60</v>
      </c>
      <c r="E59" s="65" t="n">
        <v>11003840</v>
      </c>
      <c r="F59" s="84" t="n">
        <v>7043074.3</v>
      </c>
      <c r="G59" s="67" t="n">
        <f aca="false">E59/F59*100</f>
        <v>156.23631856333</v>
      </c>
      <c r="H59" s="65" t="n">
        <v>6451848</v>
      </c>
      <c r="I59" s="84" t="n">
        <v>3543956</v>
      </c>
      <c r="J59" s="85" t="n">
        <f aca="false">H59/I59*100</f>
        <v>182.05214737429</v>
      </c>
    </row>
    <row r="60" customFormat="false" ht="18" hidden="false" customHeight="true" outlineLevel="0" collapsed="false">
      <c r="B60" s="95"/>
      <c r="C60" s="69" t="n">
        <v>49</v>
      </c>
      <c r="D60" s="97" t="s">
        <v>61</v>
      </c>
      <c r="E60" s="33" t="n">
        <v>1013347</v>
      </c>
      <c r="F60" s="27" t="n">
        <v>5385993</v>
      </c>
      <c r="G60" s="71" t="n">
        <f aca="false">E60/F60*100</f>
        <v>18.8144878762375</v>
      </c>
      <c r="H60" s="33" t="n">
        <v>718660</v>
      </c>
      <c r="I60" s="27" t="n">
        <v>3183859</v>
      </c>
      <c r="J60" s="85" t="n">
        <f aca="false">H60/I60*100</f>
        <v>22.5719794752217</v>
      </c>
    </row>
    <row r="61" customFormat="false" ht="18" hidden="false" customHeight="true" outlineLevel="0" collapsed="false">
      <c r="B61" s="95"/>
      <c r="C61" s="98" t="n">
        <v>50</v>
      </c>
      <c r="D61" s="25" t="s">
        <v>62</v>
      </c>
      <c r="E61" s="99" t="s">
        <v>35</v>
      </c>
      <c r="F61" s="100" t="s">
        <v>35</v>
      </c>
      <c r="G61" s="101" t="s">
        <v>35</v>
      </c>
      <c r="H61" s="99" t="s">
        <v>35</v>
      </c>
      <c r="I61" s="100" t="s">
        <v>35</v>
      </c>
      <c r="J61" s="102" t="s">
        <v>35</v>
      </c>
    </row>
    <row r="62" customFormat="false" ht="18" hidden="false" customHeight="true" outlineLevel="0" collapsed="false">
      <c r="B62" s="95"/>
      <c r="C62" s="78"/>
      <c r="D62" s="79" t="s">
        <v>63</v>
      </c>
      <c r="E62" s="51" t="n">
        <v>12017187</v>
      </c>
      <c r="F62" s="52" t="n">
        <v>12429067.3</v>
      </c>
      <c r="G62" s="80" t="n">
        <f aca="false">E62/F62*100</f>
        <v>96.6861527895983</v>
      </c>
      <c r="H62" s="54" t="n">
        <v>7170508</v>
      </c>
      <c r="I62" s="52" t="n">
        <v>6727815</v>
      </c>
      <c r="J62" s="55" t="n">
        <f aca="false">H62/I62*100</f>
        <v>106.580041216948</v>
      </c>
    </row>
    <row r="63" customFormat="false" ht="18" hidden="false" customHeight="true" outlineLevel="0" collapsed="false">
      <c r="B63" s="95"/>
      <c r="C63" s="64" t="n">
        <v>51</v>
      </c>
      <c r="D63" s="31" t="s">
        <v>64</v>
      </c>
      <c r="E63" s="65" t="n">
        <v>1023318.6</v>
      </c>
      <c r="F63" s="84" t="n">
        <v>1870401</v>
      </c>
      <c r="G63" s="67" t="n">
        <f aca="false">E63/F63*100</f>
        <v>54.7111876009476</v>
      </c>
      <c r="H63" s="65" t="n">
        <v>918140.856</v>
      </c>
      <c r="I63" s="84" t="n">
        <v>1524177.308</v>
      </c>
      <c r="J63" s="85" t="n">
        <f aca="false">H63/I63*100</f>
        <v>60.2384546194805</v>
      </c>
    </row>
    <row r="64" customFormat="false" ht="18" hidden="false" customHeight="true" outlineLevel="0" collapsed="false">
      <c r="B64" s="95"/>
      <c r="C64" s="69" t="n">
        <v>52</v>
      </c>
      <c r="D64" s="31" t="s">
        <v>65</v>
      </c>
      <c r="E64" s="33" t="n">
        <v>7152298</v>
      </c>
      <c r="F64" s="32" t="n">
        <v>4631003</v>
      </c>
      <c r="G64" s="71" t="n">
        <f aca="false">E64/F64*100</f>
        <v>154.443821349284</v>
      </c>
      <c r="H64" s="33" t="n">
        <v>3010795</v>
      </c>
      <c r="I64" s="32" t="n">
        <v>2060683</v>
      </c>
      <c r="J64" s="41" t="n">
        <f aca="false">H64/I64*100</f>
        <v>146.106654929458</v>
      </c>
    </row>
    <row r="65" customFormat="false" ht="18" hidden="false" customHeight="true" outlineLevel="0" collapsed="false">
      <c r="B65" s="95"/>
      <c r="C65" s="98" t="n">
        <v>53</v>
      </c>
      <c r="D65" s="31" t="s">
        <v>66</v>
      </c>
      <c r="E65" s="99" t="s">
        <v>35</v>
      </c>
      <c r="F65" s="100" t="s">
        <v>35</v>
      </c>
      <c r="G65" s="101" t="s">
        <v>35</v>
      </c>
      <c r="H65" s="99" t="s">
        <v>35</v>
      </c>
      <c r="I65" s="100" t="s">
        <v>35</v>
      </c>
      <c r="J65" s="102" t="s">
        <v>35</v>
      </c>
    </row>
    <row r="66" customFormat="false" ht="18" hidden="false" customHeight="true" outlineLevel="0" collapsed="false">
      <c r="B66" s="95"/>
      <c r="C66" s="78"/>
      <c r="D66" s="79" t="s">
        <v>67</v>
      </c>
      <c r="E66" s="51" t="n">
        <v>7152298</v>
      </c>
      <c r="F66" s="52" t="n">
        <v>4631003</v>
      </c>
      <c r="G66" s="80" t="n">
        <f aca="false">E66/F66*100</f>
        <v>154.443821349284</v>
      </c>
      <c r="H66" s="54" t="n">
        <v>3010795</v>
      </c>
      <c r="I66" s="52" t="n">
        <v>2060683</v>
      </c>
      <c r="J66" s="55" t="n">
        <f aca="false">H66/I66*100</f>
        <v>146.106654929458</v>
      </c>
    </row>
    <row r="67" customFormat="false" ht="18" hidden="false" customHeight="true" outlineLevel="0" collapsed="false">
      <c r="B67" s="95"/>
      <c r="C67" s="64" t="n">
        <v>54</v>
      </c>
      <c r="D67" s="31" t="s">
        <v>68</v>
      </c>
      <c r="E67" s="65" t="n">
        <v>26338</v>
      </c>
      <c r="F67" s="84" t="n">
        <v>37205</v>
      </c>
      <c r="G67" s="67" t="n">
        <f aca="false">E67/F67*100</f>
        <v>70.7915602741567</v>
      </c>
      <c r="H67" s="65" t="n">
        <v>17748</v>
      </c>
      <c r="I67" s="84" t="n">
        <v>22185</v>
      </c>
      <c r="J67" s="85" t="n">
        <f aca="false">H67/I67*100</f>
        <v>80</v>
      </c>
    </row>
    <row r="68" customFormat="false" ht="18" hidden="false" customHeight="true" outlineLevel="0" collapsed="false">
      <c r="B68" s="95"/>
      <c r="C68" s="69" t="n">
        <v>55</v>
      </c>
      <c r="D68" s="31" t="s">
        <v>69</v>
      </c>
      <c r="E68" s="29" t="n">
        <v>1246103</v>
      </c>
      <c r="F68" s="27" t="n">
        <v>969655</v>
      </c>
      <c r="G68" s="71" t="n">
        <f aca="false">E68/F68*100</f>
        <v>128.509933945579</v>
      </c>
      <c r="H68" s="29" t="n">
        <v>609764.789</v>
      </c>
      <c r="I68" s="27" t="n">
        <v>552171</v>
      </c>
      <c r="J68" s="41" t="n">
        <f aca="false">H68/I68*100</f>
        <v>110.430426262879</v>
      </c>
    </row>
    <row r="69" customFormat="false" ht="18" hidden="false" customHeight="true" outlineLevel="0" collapsed="false">
      <c r="B69" s="95"/>
      <c r="C69" s="69" t="n">
        <v>56</v>
      </c>
      <c r="D69" s="31" t="s">
        <v>70</v>
      </c>
      <c r="E69" s="33" t="n">
        <v>72</v>
      </c>
      <c r="F69" s="32" t="n">
        <v>119</v>
      </c>
      <c r="G69" s="71" t="n">
        <f aca="false">E69/F69*100</f>
        <v>60.5042016806723</v>
      </c>
      <c r="H69" s="33" t="n">
        <v>567</v>
      </c>
      <c r="I69" s="32" t="n">
        <v>821</v>
      </c>
      <c r="J69" s="41" t="n">
        <f aca="false">H69/I69*100</f>
        <v>69.0621193666261</v>
      </c>
    </row>
    <row r="70" customFormat="false" ht="18" hidden="false" customHeight="true" outlineLevel="0" collapsed="false">
      <c r="B70" s="95"/>
      <c r="C70" s="69" t="n">
        <v>57</v>
      </c>
      <c r="D70" s="31" t="s">
        <v>71</v>
      </c>
      <c r="E70" s="29" t="n">
        <v>29591</v>
      </c>
      <c r="F70" s="27" t="n">
        <v>11454</v>
      </c>
      <c r="G70" s="71" t="n">
        <f aca="false">E70/F70*100</f>
        <v>258.346429195041</v>
      </c>
      <c r="H70" s="29" t="n">
        <v>58360</v>
      </c>
      <c r="I70" s="27" t="n">
        <v>35631</v>
      </c>
      <c r="J70" s="41" t="n">
        <f aca="false">H70/I70*100</f>
        <v>163.789958182482</v>
      </c>
    </row>
    <row r="71" customFormat="false" ht="18" hidden="false" customHeight="true" outlineLevel="0" collapsed="false">
      <c r="B71" s="95"/>
      <c r="C71" s="69" t="n">
        <v>58</v>
      </c>
      <c r="D71" s="31" t="s">
        <v>72</v>
      </c>
      <c r="E71" s="29" t="n">
        <v>575910.5</v>
      </c>
      <c r="F71" s="27" t="n">
        <v>409338</v>
      </c>
      <c r="G71" s="71" t="n">
        <f aca="false">E71/F71*100</f>
        <v>140.69314356351</v>
      </c>
      <c r="H71" s="29" t="n">
        <v>190431</v>
      </c>
      <c r="I71" s="27" t="n">
        <v>128337</v>
      </c>
      <c r="J71" s="41" t="n">
        <f aca="false">H71/I71*100</f>
        <v>148.383552677716</v>
      </c>
    </row>
    <row r="72" customFormat="false" ht="18" hidden="false" customHeight="true" outlineLevel="0" collapsed="false">
      <c r="B72" s="95"/>
      <c r="C72" s="69" t="n">
        <v>59</v>
      </c>
      <c r="D72" s="31" t="s">
        <v>73</v>
      </c>
      <c r="E72" s="29" t="n">
        <v>552094.2</v>
      </c>
      <c r="F72" s="27" t="n">
        <v>510277</v>
      </c>
      <c r="G72" s="71" t="n">
        <f aca="false">E72/F72*100</f>
        <v>108.194999970604</v>
      </c>
      <c r="H72" s="29" t="n">
        <v>675294</v>
      </c>
      <c r="I72" s="27" t="n">
        <v>580941</v>
      </c>
      <c r="J72" s="41" t="n">
        <f aca="false">H72/I72*100</f>
        <v>116.241408335786</v>
      </c>
    </row>
    <row r="73" customFormat="false" ht="18" hidden="false" customHeight="true" outlineLevel="0" collapsed="false">
      <c r="B73" s="95"/>
      <c r="C73" s="69" t="n">
        <v>60</v>
      </c>
      <c r="D73" s="31" t="s">
        <v>74</v>
      </c>
      <c r="E73" s="29" t="n">
        <v>693223.3</v>
      </c>
      <c r="F73" s="27" t="n">
        <v>753859</v>
      </c>
      <c r="G73" s="71" t="n">
        <f aca="false">E73/F73*100</f>
        <v>91.9566258411719</v>
      </c>
      <c r="H73" s="29" t="n">
        <v>1762544.248</v>
      </c>
      <c r="I73" s="27" t="n">
        <v>2783982</v>
      </c>
      <c r="J73" s="41" t="n">
        <f aca="false">H73/I73*100</f>
        <v>63.3101883561029</v>
      </c>
    </row>
    <row r="74" customFormat="false" ht="18" hidden="false" customHeight="true" outlineLevel="0" collapsed="false">
      <c r="B74" s="95"/>
      <c r="C74" s="69" t="n">
        <v>61</v>
      </c>
      <c r="D74" s="31" t="s">
        <v>75</v>
      </c>
      <c r="E74" s="29" t="n">
        <v>535512</v>
      </c>
      <c r="F74" s="27" t="n">
        <v>619117</v>
      </c>
      <c r="G74" s="71" t="n">
        <f aca="false">E74/F74*100</f>
        <v>86.4960903997144</v>
      </c>
      <c r="H74" s="29" t="n">
        <v>106194</v>
      </c>
      <c r="I74" s="27" t="n">
        <v>119008</v>
      </c>
      <c r="J74" s="41" t="n">
        <f aca="false">H74/I74*100</f>
        <v>89.2326566281258</v>
      </c>
    </row>
    <row r="75" customFormat="false" ht="18" hidden="false" customHeight="true" outlineLevel="0" collapsed="false">
      <c r="B75" s="95"/>
      <c r="C75" s="98" t="n">
        <v>62</v>
      </c>
      <c r="D75" s="74" t="s">
        <v>47</v>
      </c>
      <c r="E75" s="75" t="n">
        <v>14177</v>
      </c>
      <c r="F75" s="72" t="n">
        <v>17058</v>
      </c>
      <c r="G75" s="76" t="n">
        <f aca="false">E75/F75*100</f>
        <v>83.1105639582601</v>
      </c>
      <c r="H75" s="75" t="n">
        <v>12053</v>
      </c>
      <c r="I75" s="72" t="n">
        <v>14578</v>
      </c>
      <c r="J75" s="77" t="n">
        <f aca="false">H75/I75*100</f>
        <v>82.6793798875017</v>
      </c>
    </row>
    <row r="76" customFormat="false" ht="18" hidden="false" customHeight="true" outlineLevel="0" collapsed="false">
      <c r="B76" s="95"/>
      <c r="C76" s="78"/>
      <c r="D76" s="50" t="s">
        <v>48</v>
      </c>
      <c r="E76" s="54" t="n">
        <v>23865824.6</v>
      </c>
      <c r="F76" s="52" t="n">
        <v>22258553.3</v>
      </c>
      <c r="G76" s="80" t="n">
        <f aca="false">E76/F76*100</f>
        <v>107.220915386266</v>
      </c>
      <c r="H76" s="54" t="n">
        <v>14532399.893</v>
      </c>
      <c r="I76" s="52" t="n">
        <v>14550329.308</v>
      </c>
      <c r="J76" s="55" t="n">
        <f aca="false">H76/I76*100</f>
        <v>99.8767765689664</v>
      </c>
    </row>
    <row r="77" s="103" customFormat="true" ht="18" hidden="false" customHeight="true" outlineLevel="0" collapsed="false">
      <c r="B77" s="104" t="s">
        <v>76</v>
      </c>
      <c r="C77" s="17" t="n">
        <v>63</v>
      </c>
      <c r="D77" s="82" t="s">
        <v>77</v>
      </c>
      <c r="E77" s="65" t="n">
        <v>1264308.5</v>
      </c>
      <c r="F77" s="84" t="n">
        <v>1440019</v>
      </c>
      <c r="G77" s="105" t="n">
        <f aca="false">E77/F77*100</f>
        <v>87.798042942489</v>
      </c>
      <c r="H77" s="65" t="n">
        <v>490910</v>
      </c>
      <c r="I77" s="84" t="n">
        <v>603630</v>
      </c>
      <c r="J77" s="106" t="n">
        <f aca="false">H77/I77*100</f>
        <v>81.3263091628978</v>
      </c>
    </row>
    <row r="78" s="103" customFormat="true" ht="18" hidden="false" customHeight="true" outlineLevel="0" collapsed="false">
      <c r="B78" s="104"/>
      <c r="C78" s="24" t="n">
        <v>64</v>
      </c>
      <c r="D78" s="31" t="s">
        <v>78</v>
      </c>
      <c r="E78" s="29" t="n">
        <v>78783.7</v>
      </c>
      <c r="F78" s="27" t="n">
        <v>84350</v>
      </c>
      <c r="G78" s="107" t="n">
        <f aca="false">E78/F78*100</f>
        <v>93.4009484291642</v>
      </c>
      <c r="H78" s="29" t="n">
        <v>10874</v>
      </c>
      <c r="I78" s="27" t="n">
        <v>11169</v>
      </c>
      <c r="J78" s="108" t="n">
        <f aca="false">H78/I78*100</f>
        <v>97.3587608559406</v>
      </c>
    </row>
    <row r="79" s="103" customFormat="true" ht="18" hidden="false" customHeight="true" outlineLevel="0" collapsed="false">
      <c r="B79" s="104"/>
      <c r="C79" s="42" t="n">
        <v>65</v>
      </c>
      <c r="D79" s="74" t="s">
        <v>47</v>
      </c>
      <c r="E79" s="75" t="n">
        <v>408803.6</v>
      </c>
      <c r="F79" s="72" t="n">
        <v>397501</v>
      </c>
      <c r="G79" s="109" t="n">
        <f aca="false">E79/F79*100</f>
        <v>102.843414230404</v>
      </c>
      <c r="H79" s="75" t="n">
        <v>206059</v>
      </c>
      <c r="I79" s="72" t="n">
        <v>198868</v>
      </c>
      <c r="J79" s="110" t="n">
        <f aca="false">H79/I79*100</f>
        <v>103.615966369652</v>
      </c>
    </row>
    <row r="80" s="103" customFormat="true" ht="18" hidden="false" customHeight="true" outlineLevel="0" collapsed="false">
      <c r="B80" s="104"/>
      <c r="C80" s="111"/>
      <c r="D80" s="50" t="s">
        <v>48</v>
      </c>
      <c r="E80" s="51" t="n">
        <v>1751895.8</v>
      </c>
      <c r="F80" s="52" t="n">
        <v>1921870</v>
      </c>
      <c r="G80" s="112" t="n">
        <f aca="false">E80/F80*100</f>
        <v>91.1557909744155</v>
      </c>
      <c r="H80" s="51" t="n">
        <v>707843</v>
      </c>
      <c r="I80" s="52" t="n">
        <v>813667</v>
      </c>
      <c r="J80" s="113" t="n">
        <f aca="false">H80/I80*100</f>
        <v>86.9941880400704</v>
      </c>
    </row>
    <row r="81" s="103" customFormat="true" ht="26.25" hidden="false" customHeight="true" outlineLevel="0" collapsed="false">
      <c r="B81" s="114" t="s">
        <v>79</v>
      </c>
      <c r="C81" s="114"/>
      <c r="D81" s="114"/>
      <c r="E81" s="51" t="n">
        <v>191322223.3</v>
      </c>
      <c r="F81" s="52" t="n">
        <v>216705641.8</v>
      </c>
      <c r="G81" s="112" t="n">
        <f aca="false">E81/F81*100</f>
        <v>88.2866831296314</v>
      </c>
      <c r="H81" s="51" t="n">
        <v>41723320.215</v>
      </c>
      <c r="I81" s="52" t="n">
        <v>45545693.633</v>
      </c>
      <c r="J81" s="113" t="n">
        <f aca="false">H81/I81*100</f>
        <v>91.6076074089461</v>
      </c>
    </row>
    <row r="82" s="103" customFormat="true" ht="18" hidden="false" customHeight="true" outlineLevel="0" collapsed="false">
      <c r="B82" s="115"/>
      <c r="C82" s="115"/>
      <c r="D82" s="115"/>
      <c r="E82" s="115"/>
      <c r="F82" s="115"/>
      <c r="G82" s="115"/>
    </row>
    <row r="83" customFormat="false" ht="18" hidden="false" customHeight="true" outlineLevel="0" collapsed="false">
      <c r="D83" s="60"/>
      <c r="E83" s="60"/>
      <c r="F83" s="60"/>
      <c r="G83" s="60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75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3" t="s">
        <v>188</v>
      </c>
      <c r="C1" s="133"/>
      <c r="D1" s="133"/>
      <c r="E1" s="133"/>
      <c r="F1" s="133"/>
      <c r="G1" s="133"/>
    </row>
    <row r="2" customFormat="false" ht="18.75" hidden="false" customHeight="true" outlineLevel="0" collapsed="false">
      <c r="G2" s="134" t="s">
        <v>106</v>
      </c>
    </row>
    <row r="3" customFormat="false" ht="22.5" hidden="false" customHeight="true" outlineLevel="0" collapsed="false">
      <c r="B3" s="197" t="s">
        <v>163</v>
      </c>
      <c r="C3" s="136" t="s">
        <v>161</v>
      </c>
      <c r="D3" s="136"/>
      <c r="E3" s="136"/>
      <c r="F3" s="136"/>
      <c r="G3" s="137" t="s">
        <v>138</v>
      </c>
    </row>
    <row r="4" customFormat="false" ht="22.5" hidden="false" customHeight="true" outlineLevel="0" collapsed="false">
      <c r="B4" s="197"/>
      <c r="C4" s="198" t="s">
        <v>139</v>
      </c>
      <c r="D4" s="199" t="s">
        <v>96</v>
      </c>
      <c r="E4" s="198" t="s">
        <v>140</v>
      </c>
      <c r="F4" s="199" t="s">
        <v>96</v>
      </c>
      <c r="G4" s="137"/>
    </row>
    <row r="5" customFormat="false" ht="26.25" hidden="false" customHeight="true" outlineLevel="0" collapsed="false">
      <c r="B5" s="218" t="s">
        <v>164</v>
      </c>
      <c r="C5" s="219" t="n">
        <v>2032898.2</v>
      </c>
      <c r="D5" s="220" t="n">
        <f aca="false">C5/$C$27*100</f>
        <v>4.87233084405673</v>
      </c>
      <c r="E5" s="219" t="n">
        <v>1817266</v>
      </c>
      <c r="F5" s="220" t="n">
        <f aca="false">E5/$E$27*100</f>
        <v>3.98998424448915</v>
      </c>
      <c r="G5" s="234" t="n">
        <f aca="false">(C5-E5)/E5*100</f>
        <v>11.8657477771554</v>
      </c>
      <c r="H5" s="192"/>
    </row>
    <row r="6" customFormat="false" ht="26.25" hidden="false" customHeight="true" outlineLevel="0" collapsed="false">
      <c r="B6" s="218" t="s">
        <v>165</v>
      </c>
      <c r="C6" s="219" t="n">
        <v>405108</v>
      </c>
      <c r="D6" s="220" t="n">
        <f aca="false">C6/$C$27*100</f>
        <v>0.970939028611532</v>
      </c>
      <c r="E6" s="219" t="n">
        <v>531484</v>
      </c>
      <c r="F6" s="220" t="n">
        <f aca="false">E6/$E$27*100</f>
        <v>1.16692481243697</v>
      </c>
      <c r="G6" s="234" t="n">
        <f aca="false">(C6-E6)/E6*100</f>
        <v>-23.7779500417698</v>
      </c>
      <c r="H6" s="192"/>
    </row>
    <row r="7" customFormat="false" ht="26.25" hidden="false" customHeight="true" outlineLevel="0" collapsed="false">
      <c r="B7" s="218" t="s">
        <v>166</v>
      </c>
      <c r="C7" s="219" t="n">
        <v>8026.625</v>
      </c>
      <c r="D7" s="220" t="n">
        <f aca="false">C7/$C$27*100</f>
        <v>0.0192377427267026</v>
      </c>
      <c r="E7" s="219" t="n">
        <v>14438.102</v>
      </c>
      <c r="F7" s="220" t="n">
        <f aca="false">E7/$E$27*100</f>
        <v>0.0317002571447038</v>
      </c>
      <c r="G7" s="234" t="n">
        <f aca="false">(C7-E7)/E7*100</f>
        <v>-44.4066470786811</v>
      </c>
      <c r="H7" s="192"/>
    </row>
    <row r="8" customFormat="false" ht="26.25" hidden="false" customHeight="true" outlineLevel="0" collapsed="false">
      <c r="B8" s="218" t="s">
        <v>167</v>
      </c>
      <c r="C8" s="219" t="n">
        <v>6668.556</v>
      </c>
      <c r="D8" s="220" t="n">
        <f aca="false">C8/$C$27*100</f>
        <v>0.0159828028201902</v>
      </c>
      <c r="E8" s="219" t="n">
        <v>6559</v>
      </c>
      <c r="F8" s="220" t="n">
        <f aca="false">E8/$E$27*100</f>
        <v>0.014400922407399</v>
      </c>
      <c r="G8" s="234" t="n">
        <f aca="false">(C8-E8)/E8*100</f>
        <v>1.67031559688976</v>
      </c>
      <c r="H8" s="192"/>
    </row>
    <row r="9" customFormat="false" ht="26.25" hidden="false" customHeight="true" outlineLevel="0" collapsed="false">
      <c r="B9" s="218" t="s">
        <v>168</v>
      </c>
      <c r="C9" s="219" t="n">
        <v>754333</v>
      </c>
      <c r="D9" s="220" t="n">
        <f aca="false">C9/$C$27*100</f>
        <v>1.80794096949362</v>
      </c>
      <c r="E9" s="219" t="n">
        <v>716583</v>
      </c>
      <c r="F9" s="220" t="n">
        <f aca="false">E9/$E$27*100</f>
        <v>1.57332766907474</v>
      </c>
      <c r="G9" s="234" t="n">
        <f aca="false">(C9-E9)/E9*100</f>
        <v>5.26805687547709</v>
      </c>
      <c r="H9" s="192"/>
    </row>
    <row r="10" customFormat="false" ht="26.25" hidden="false" customHeight="true" outlineLevel="0" collapsed="false">
      <c r="B10" s="218" t="s">
        <v>169</v>
      </c>
      <c r="C10" s="219" t="n">
        <v>94381</v>
      </c>
      <c r="D10" s="220" t="n">
        <f aca="false">C10/$C$27*100</f>
        <v>0.226206829930253</v>
      </c>
      <c r="E10" s="219" t="n">
        <v>97905</v>
      </c>
      <c r="F10" s="220" t="n">
        <f aca="false">E10/$E$27*100</f>
        <v>0.214959949427718</v>
      </c>
      <c r="G10" s="234" t="n">
        <f aca="false">(C10-E10)/E10*100</f>
        <v>-3.59940758898933</v>
      </c>
      <c r="H10" s="192"/>
    </row>
    <row r="11" customFormat="false" ht="26.25" hidden="false" customHeight="true" outlineLevel="0" collapsed="false">
      <c r="B11" s="218" t="s">
        <v>170</v>
      </c>
      <c r="C11" s="219" t="n">
        <v>2211096.834</v>
      </c>
      <c r="D11" s="220" t="n">
        <f aca="false">C11/$C$27*100</f>
        <v>5.29942684955615</v>
      </c>
      <c r="E11" s="219" t="n">
        <v>2380077</v>
      </c>
      <c r="F11" s="220" t="n">
        <f aca="false">E11/$E$27*100</f>
        <v>5.22569053219012</v>
      </c>
      <c r="G11" s="234" t="n">
        <f aca="false">(C11-E11)/E11*100</f>
        <v>-7.09977727611335</v>
      </c>
      <c r="H11" s="192"/>
    </row>
    <row r="12" customFormat="false" ht="26.25" hidden="false" customHeight="true" outlineLevel="0" collapsed="false">
      <c r="B12" s="218" t="s">
        <v>171</v>
      </c>
      <c r="C12" s="219" t="n">
        <v>774185</v>
      </c>
      <c r="D12" s="220" t="n">
        <f aca="false">C12/$C$27*100</f>
        <v>1.85552107552953</v>
      </c>
      <c r="E12" s="219" t="n">
        <v>795020</v>
      </c>
      <c r="F12" s="220" t="n">
        <f aca="false">E12/$E$27*100</f>
        <v>1.74554373110693</v>
      </c>
      <c r="G12" s="234" t="n">
        <f aca="false">(C12-E12)/E12*100</f>
        <v>-2.62068878770345</v>
      </c>
      <c r="H12" s="192"/>
    </row>
    <row r="13" customFormat="false" ht="26.25" hidden="false" customHeight="true" outlineLevel="0" collapsed="false">
      <c r="B13" s="218" t="s">
        <v>172</v>
      </c>
      <c r="C13" s="219" t="n">
        <v>2648544</v>
      </c>
      <c r="D13" s="220" t="n">
        <f aca="false">C13/$C$27*100</f>
        <v>6.34787448925941</v>
      </c>
      <c r="E13" s="219" t="n">
        <v>2452609</v>
      </c>
      <c r="F13" s="220" t="n">
        <f aca="false">E13/$E$27*100</f>
        <v>5.38494159242087</v>
      </c>
      <c r="G13" s="234" t="n">
        <f aca="false">(C13-E13)/E13*100</f>
        <v>7.9888396397469</v>
      </c>
      <c r="H13" s="192"/>
    </row>
    <row r="14" customFormat="false" ht="26.25" hidden="false" customHeight="true" outlineLevel="0" collapsed="false">
      <c r="B14" s="218" t="s">
        <v>173</v>
      </c>
      <c r="C14" s="222" t="n">
        <v>6866061</v>
      </c>
      <c r="D14" s="220" t="n">
        <f aca="false">C14/$C$27*100</f>
        <v>16.4561711882449</v>
      </c>
      <c r="E14" s="219" t="n">
        <v>7014003</v>
      </c>
      <c r="F14" s="220" t="n">
        <f aca="false">E14/$E$27*100</f>
        <v>15.3999257460381</v>
      </c>
      <c r="G14" s="234" t="n">
        <f aca="false">(C14-E14)/E14*100</f>
        <v>-2.10923776337136</v>
      </c>
      <c r="H14" s="192"/>
    </row>
    <row r="15" customFormat="false" ht="26.25" hidden="false" customHeight="true" outlineLevel="0" collapsed="false">
      <c r="B15" s="218" t="s">
        <v>174</v>
      </c>
      <c r="C15" s="219" t="n">
        <v>670329</v>
      </c>
      <c r="D15" s="220" t="n">
        <f aca="false">C15/$C$27*100</f>
        <v>1.60660512285647</v>
      </c>
      <c r="E15" s="219" t="n">
        <v>955555</v>
      </c>
      <c r="F15" s="220" t="n">
        <f aca="false">E15/$E$27*100</f>
        <v>2.09801393672849</v>
      </c>
      <c r="G15" s="234" t="n">
        <f aca="false">(C15-E15)/E15*100</f>
        <v>-29.8492499123546</v>
      </c>
      <c r="H15" s="192"/>
    </row>
    <row r="16" customFormat="false" ht="26.25" hidden="false" customHeight="true" outlineLevel="0" collapsed="false">
      <c r="B16" s="218" t="s">
        <v>175</v>
      </c>
      <c r="C16" s="219" t="n">
        <v>1587002</v>
      </c>
      <c r="D16" s="220" t="n">
        <f aca="false">C16/$C$27*100</f>
        <v>3.80363305657888</v>
      </c>
      <c r="E16" s="219" t="n">
        <v>1698287</v>
      </c>
      <c r="F16" s="220" t="n">
        <f aca="false">E16/$E$27*100</f>
        <v>3.72875427847148</v>
      </c>
      <c r="G16" s="234" t="n">
        <f aca="false">(C16-E16)/E16*100</f>
        <v>-6.55277935943689</v>
      </c>
      <c r="H16" s="192"/>
    </row>
    <row r="17" customFormat="false" ht="26.25" hidden="false" customHeight="true" outlineLevel="0" collapsed="false">
      <c r="B17" s="218" t="s">
        <v>176</v>
      </c>
      <c r="C17" s="219" t="n">
        <v>2877659</v>
      </c>
      <c r="D17" s="220" t="n">
        <f aca="false">C17/$C$27*100</f>
        <v>6.89700384622183</v>
      </c>
      <c r="E17" s="219" t="n">
        <v>3593483</v>
      </c>
      <c r="F17" s="220" t="n">
        <f aca="false">E17/$E$27*100</f>
        <v>7.88984141718363</v>
      </c>
      <c r="G17" s="234" t="n">
        <f aca="false">(C17-E17)/E17*100</f>
        <v>-19.9200608434769</v>
      </c>
      <c r="H17" s="192"/>
    </row>
    <row r="18" customFormat="false" ht="26.25" hidden="false" customHeight="true" outlineLevel="0" collapsed="false">
      <c r="B18" s="178" t="s">
        <v>177</v>
      </c>
      <c r="C18" s="219" t="n">
        <v>478643</v>
      </c>
      <c r="D18" s="220" t="n">
        <f aca="false">C18/$C$27*100</f>
        <v>1.14718339176642</v>
      </c>
      <c r="E18" s="219" t="n">
        <v>573780</v>
      </c>
      <c r="F18" s="220" t="n">
        <f aca="false">E18/$E$27*100</f>
        <v>1.25978979401089</v>
      </c>
      <c r="G18" s="234" t="n">
        <f aca="false">(C18-E18)/E18*100</f>
        <v>-16.5807452333647</v>
      </c>
      <c r="H18" s="192"/>
    </row>
    <row r="19" customFormat="false" ht="26.25" hidden="false" customHeight="true" outlineLevel="0" collapsed="false">
      <c r="B19" s="218" t="s">
        <v>178</v>
      </c>
      <c r="C19" s="222" t="n">
        <v>2452875</v>
      </c>
      <c r="D19" s="220" t="n">
        <f aca="false">C19/$C$27*100</f>
        <v>5.87890653802322</v>
      </c>
      <c r="E19" s="219" t="n">
        <v>1853488</v>
      </c>
      <c r="F19" s="220" t="n">
        <f aca="false">E19/$E$27*100</f>
        <v>4.06951316832523</v>
      </c>
      <c r="G19" s="234" t="n">
        <f aca="false">(C19-E19)/E19*100</f>
        <v>32.3383264418221</v>
      </c>
      <c r="H19" s="192"/>
    </row>
    <row r="20" customFormat="false" ht="26.25" hidden="false" customHeight="true" outlineLevel="0" collapsed="false">
      <c r="B20" s="178" t="s">
        <v>179</v>
      </c>
      <c r="C20" s="219" t="n">
        <v>385263</v>
      </c>
      <c r="D20" s="220" t="n">
        <f aca="false">C20/$C$27*100</f>
        <v>0.923375699763926</v>
      </c>
      <c r="E20" s="219" t="n">
        <v>333295</v>
      </c>
      <c r="F20" s="220" t="n">
        <f aca="false">E20/$E$27*100</f>
        <v>0.731781587707585</v>
      </c>
      <c r="G20" s="234" t="n">
        <f aca="false">(C20-E20)/E20*100</f>
        <v>15.5921931022068</v>
      </c>
      <c r="H20" s="192"/>
    </row>
    <row r="21" customFormat="false" ht="26.25" hidden="false" customHeight="true" outlineLevel="0" collapsed="false">
      <c r="B21" s="178" t="s">
        <v>180</v>
      </c>
      <c r="C21" s="222" t="n">
        <v>2323884</v>
      </c>
      <c r="D21" s="220" t="n">
        <f aca="false">C21/$C$27*100</f>
        <v>5.56974849562556</v>
      </c>
      <c r="E21" s="219" t="n">
        <v>2478780</v>
      </c>
      <c r="F21" s="220" t="n">
        <f aca="false">E21/$E$27*100</f>
        <v>5.44240256822877</v>
      </c>
      <c r="G21" s="234" t="n">
        <f aca="false">(C21-E21)/E21*100</f>
        <v>-6.24888049766417</v>
      </c>
      <c r="H21" s="192"/>
    </row>
    <row r="22" s="175" customFormat="true" ht="26.25" hidden="false" customHeight="true" outlineLevel="0" collapsed="false">
      <c r="B22" s="178" t="s">
        <v>181</v>
      </c>
      <c r="C22" s="222" t="n">
        <v>735541</v>
      </c>
      <c r="D22" s="220" t="n">
        <f aca="false">C22/$C$27*100</f>
        <v>1.76290140911548</v>
      </c>
      <c r="E22" s="222" t="n">
        <v>721056</v>
      </c>
      <c r="F22" s="220" t="n">
        <f aca="false">E22/$E$27*100</f>
        <v>1.58314857560444</v>
      </c>
      <c r="G22" s="234" t="n">
        <f aca="false">(C22-E22)/E22*100</f>
        <v>2.00885922868682</v>
      </c>
      <c r="H22" s="192"/>
    </row>
    <row r="23" s="175" customFormat="true" ht="26.25" hidden="false" customHeight="true" outlineLevel="0" collapsed="false">
      <c r="B23" s="178" t="s">
        <v>182</v>
      </c>
      <c r="C23" s="222" t="n">
        <v>803559</v>
      </c>
      <c r="D23" s="220" t="n">
        <f aca="false">C23/$C$27*100</f>
        <v>1.92592295114403</v>
      </c>
      <c r="E23" s="222" t="n">
        <v>734756</v>
      </c>
      <c r="F23" s="220" t="n">
        <f aca="false">E23/$E$27*100</f>
        <v>1.6132282580227</v>
      </c>
      <c r="G23" s="234" t="n">
        <f aca="false">(C23-E23)/E23*100</f>
        <v>9.36406099439814</v>
      </c>
      <c r="H23" s="192"/>
    </row>
    <row r="24" s="175" customFormat="true" ht="26.25" hidden="false" customHeight="true" outlineLevel="0" collapsed="false">
      <c r="B24" s="178" t="s">
        <v>183</v>
      </c>
      <c r="C24" s="222" t="n">
        <v>262163.682</v>
      </c>
      <c r="D24" s="235" t="s">
        <v>184</v>
      </c>
      <c r="E24" s="222" t="n">
        <v>292662</v>
      </c>
      <c r="F24" s="224" t="s">
        <v>184</v>
      </c>
      <c r="G24" s="221" t="n">
        <f aca="false">(C24-E24)/E24*100</f>
        <v>-10.4210037517682</v>
      </c>
      <c r="H24" s="192"/>
    </row>
    <row r="25" s="175" customFormat="true" ht="26.25" hidden="false" customHeight="true" outlineLevel="0" collapsed="false">
      <c r="B25" s="178" t="s">
        <v>185</v>
      </c>
      <c r="C25" s="222" t="n">
        <v>13587438</v>
      </c>
      <c r="D25" s="225" t="n">
        <f aca="false">C25/$C$27*100</f>
        <v>32.5655722746512</v>
      </c>
      <c r="E25" s="222" t="n">
        <v>16658384</v>
      </c>
      <c r="F25" s="225" t="n">
        <f aca="false">E25/$E$27*100</f>
        <v>36.5751022132424</v>
      </c>
      <c r="G25" s="221" t="n">
        <f aca="false">(C25-E25)/E25*100</f>
        <v>-18.4348373767828</v>
      </c>
      <c r="H25" s="192"/>
    </row>
    <row r="26" s="175" customFormat="true" ht="26.25" hidden="false" customHeight="true" outlineLevel="0" collapsed="false">
      <c r="B26" s="205" t="s">
        <v>186</v>
      </c>
      <c r="C26" s="226" t="n">
        <v>385321</v>
      </c>
      <c r="D26" s="227" t="s">
        <v>184</v>
      </c>
      <c r="E26" s="226" t="n">
        <v>404581</v>
      </c>
      <c r="F26" s="227" t="s">
        <v>184</v>
      </c>
      <c r="G26" s="236" t="n">
        <f aca="false">(C26-E26)/E26*100</f>
        <v>-4.7604805959746</v>
      </c>
      <c r="H26" s="192"/>
    </row>
    <row r="27" s="175" customFormat="true" ht="26.25" hidden="false" customHeight="true" outlineLevel="0" collapsed="false">
      <c r="B27" s="229" t="s">
        <v>79</v>
      </c>
      <c r="C27" s="230" t="n">
        <v>41723320.215</v>
      </c>
      <c r="D27" s="231" t="n">
        <v>100</v>
      </c>
      <c r="E27" s="230" t="n">
        <v>45545693.633</v>
      </c>
      <c r="F27" s="231" t="n">
        <v>100</v>
      </c>
      <c r="G27" s="232" t="n">
        <f aca="false">(C27-E27)/E27*100</f>
        <v>-8.39239259105388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60"/>
      <c r="C1" s="60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60"/>
      <c r="C2" s="60"/>
      <c r="D2" s="60"/>
      <c r="E2" s="60"/>
      <c r="F2" s="60"/>
      <c r="G2" s="61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6" t="s">
        <v>81</v>
      </c>
      <c r="G4" s="14" t="s">
        <v>82</v>
      </c>
      <c r="H4" s="12" t="s">
        <v>5</v>
      </c>
      <c r="I4" s="116" t="s">
        <v>81</v>
      </c>
      <c r="J4" s="117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7962403</v>
      </c>
      <c r="F5" s="20" t="n">
        <v>25359141.8</v>
      </c>
      <c r="G5" s="21" t="n">
        <f aca="false">E5/F5*100</f>
        <v>110.265572946163</v>
      </c>
      <c r="H5" s="19" t="n">
        <v>1260930</v>
      </c>
      <c r="I5" s="22" t="n">
        <v>1148259</v>
      </c>
      <c r="J5" s="23" t="n">
        <f aca="false">H5/I5*100</f>
        <v>109.812333280209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284903</v>
      </c>
      <c r="F6" s="27" t="n">
        <v>879576.8</v>
      </c>
      <c r="G6" s="28" t="n">
        <f aca="false">E6/F6*100</f>
        <v>32.3909179960181</v>
      </c>
      <c r="H6" s="26" t="n">
        <v>13973</v>
      </c>
      <c r="I6" s="29" t="n">
        <v>29192</v>
      </c>
      <c r="J6" s="30" t="n">
        <f aca="false">H6/I6*100</f>
        <v>47.8658536585366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56881</v>
      </c>
      <c r="F7" s="32" t="n">
        <v>19486.8</v>
      </c>
      <c r="G7" s="28" t="n">
        <f aca="false">E7/F7*100</f>
        <v>291.895026376829</v>
      </c>
      <c r="H7" s="26" t="n">
        <v>3370</v>
      </c>
      <c r="I7" s="33" t="n">
        <v>1277</v>
      </c>
      <c r="J7" s="30" t="n">
        <f aca="false">H7/I7*100</f>
        <v>263.899765074393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557902.6</v>
      </c>
      <c r="F8" s="27" t="n">
        <v>656606.82</v>
      </c>
      <c r="G8" s="28" t="n">
        <f aca="false">E8/F8*100</f>
        <v>84.9675304926013</v>
      </c>
      <c r="H8" s="26" t="n">
        <v>2495806</v>
      </c>
      <c r="I8" s="29" t="n">
        <v>2287487.124</v>
      </c>
      <c r="J8" s="30" t="n">
        <f aca="false">H8/I8*100</f>
        <v>109.106887370615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3702</v>
      </c>
      <c r="F9" s="32" t="n">
        <v>3890</v>
      </c>
      <c r="G9" s="28" t="n">
        <f aca="false">E9/F9*100</f>
        <v>95.1670951156812</v>
      </c>
      <c r="H9" s="34" t="n">
        <v>3333</v>
      </c>
      <c r="I9" s="33" t="n">
        <v>2868.2</v>
      </c>
      <c r="J9" s="30" t="n">
        <f aca="false">H9/I9*100</f>
        <v>116.205285544941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19359687</v>
      </c>
      <c r="F10" s="27" t="n">
        <v>46053954.98</v>
      </c>
      <c r="G10" s="28" t="n">
        <f aca="false">E10/F10*100</f>
        <v>42.0369694815731</v>
      </c>
      <c r="H10" s="26" t="n">
        <v>2264651</v>
      </c>
      <c r="I10" s="29" t="n">
        <v>4316277.4</v>
      </c>
      <c r="J10" s="30" t="n">
        <f aca="false">H10/I10*100</f>
        <v>52.4676889395478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2376809</v>
      </c>
      <c r="F11" s="27" t="n">
        <v>5181019.46</v>
      </c>
      <c r="G11" s="28" t="n">
        <f aca="false">E11/F11*100</f>
        <v>45.8753150485175</v>
      </c>
      <c r="H11" s="26" t="n">
        <v>416850.645</v>
      </c>
      <c r="I11" s="29" t="n">
        <v>890303.0153</v>
      </c>
      <c r="J11" s="30" t="n">
        <f aca="false">H11/I11*100</f>
        <v>46.8212100640293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746856.9</v>
      </c>
      <c r="F12" s="27" t="n">
        <v>4638954.78</v>
      </c>
      <c r="G12" s="28" t="n">
        <f aca="false">E12/F12*100</f>
        <v>80.7694206495369</v>
      </c>
      <c r="H12" s="26" t="n">
        <v>880544.559</v>
      </c>
      <c r="I12" s="29" t="n">
        <v>1514526.0018</v>
      </c>
      <c r="J12" s="30" t="n">
        <f aca="false">H12/I12*100</f>
        <v>58.1399433191296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1157484</v>
      </c>
      <c r="F13" s="27" t="n">
        <v>2828676</v>
      </c>
      <c r="G13" s="28" t="n">
        <f aca="false">E13/F13*100</f>
        <v>40.9196387285076</v>
      </c>
      <c r="H13" s="26" t="n">
        <v>105368</v>
      </c>
      <c r="I13" s="29" t="n">
        <v>228953</v>
      </c>
      <c r="J13" s="30" t="n">
        <f aca="false">H13/I13*100</f>
        <v>46.0216725703529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774126.7</v>
      </c>
      <c r="F14" s="27" t="n">
        <v>1254085.2</v>
      </c>
      <c r="G14" s="28" t="n">
        <f aca="false">E14/F14*100</f>
        <v>61.7283977197084</v>
      </c>
      <c r="H14" s="26" t="n">
        <v>69308</v>
      </c>
      <c r="I14" s="29" t="n">
        <v>118645.2</v>
      </c>
      <c r="J14" s="30" t="n">
        <f aca="false">H14/I14*100</f>
        <v>58.4161853998308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478802</v>
      </c>
      <c r="F15" s="27" t="n">
        <v>389541.18</v>
      </c>
      <c r="G15" s="28" t="n">
        <f aca="false">E15/F15*100</f>
        <v>122.914347592211</v>
      </c>
      <c r="H15" s="26" t="n">
        <v>245555.842</v>
      </c>
      <c r="I15" s="29" t="n">
        <v>241500.5064</v>
      </c>
      <c r="J15" s="30" t="n">
        <f aca="false">H15/I15*100</f>
        <v>101.679224470562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42678</v>
      </c>
      <c r="F16" s="27" t="n">
        <v>63185</v>
      </c>
      <c r="G16" s="28" t="n">
        <f aca="false">E16/F16*100</f>
        <v>67.5445121468703</v>
      </c>
      <c r="H16" s="26" t="n">
        <v>15499.035</v>
      </c>
      <c r="I16" s="29" t="n">
        <v>27728.5594</v>
      </c>
      <c r="J16" s="30" t="n">
        <f aca="false">H16/I16*100</f>
        <v>55.8955652055981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67037</v>
      </c>
      <c r="F17" s="27" t="n">
        <v>67791.74</v>
      </c>
      <c r="G17" s="28" t="n">
        <f aca="false">E17/F17*100</f>
        <v>98.8866785245518</v>
      </c>
      <c r="H17" s="26" t="n">
        <v>29258</v>
      </c>
      <c r="I17" s="29" t="n">
        <v>29698.1902</v>
      </c>
      <c r="J17" s="30" t="n">
        <f aca="false">H17/I17*100</f>
        <v>98.5177877943552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4604</v>
      </c>
      <c r="F18" s="27" t="n">
        <v>74908.4</v>
      </c>
      <c r="G18" s="28" t="n">
        <f aca="false">E18/F18*100</f>
        <v>86.243999337858</v>
      </c>
      <c r="H18" s="26" t="n">
        <v>12252</v>
      </c>
      <c r="I18" s="29" t="n">
        <v>15410.6</v>
      </c>
      <c r="J18" s="30" t="n">
        <f aca="false">H18/I18*100</f>
        <v>79.5037182199265</v>
      </c>
      <c r="K18" s="118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66572.6</v>
      </c>
      <c r="F19" s="27" t="n">
        <v>388466.38</v>
      </c>
      <c r="G19" s="28" t="n">
        <f aca="false">E19/F19*100</f>
        <v>68.6217942463901</v>
      </c>
      <c r="H19" s="26" t="n">
        <v>141784.001</v>
      </c>
      <c r="I19" s="29" t="n">
        <v>245079.8</v>
      </c>
      <c r="J19" s="30" t="n">
        <f aca="false">H19/I19*100</f>
        <v>57.8521775356435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152851</v>
      </c>
      <c r="F20" s="27" t="n">
        <v>241852.24</v>
      </c>
      <c r="G20" s="28" t="n">
        <f aca="false">E20/F20*100</f>
        <v>63.2001589069425</v>
      </c>
      <c r="H20" s="26" t="n">
        <v>60601.743</v>
      </c>
      <c r="I20" s="29" t="n">
        <v>99619.7546</v>
      </c>
      <c r="J20" s="30" t="n">
        <f aca="false">H20/I20*100</f>
        <v>60.8330579043607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92191</v>
      </c>
      <c r="F21" s="27" t="n">
        <v>182964.4</v>
      </c>
      <c r="G21" s="28" t="n">
        <f aca="false">E21/F21*100</f>
        <v>105.042838934787</v>
      </c>
      <c r="H21" s="26" t="n">
        <v>51925</v>
      </c>
      <c r="I21" s="29" t="n">
        <v>59060.2</v>
      </c>
      <c r="J21" s="30" t="n">
        <f aca="false">H21/I21*100</f>
        <v>87.9187676303162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72095</v>
      </c>
      <c r="F22" s="27" t="n">
        <v>337152.44</v>
      </c>
      <c r="G22" s="28" t="n">
        <f aca="false">E22/F22*100</f>
        <v>51.0436762670322</v>
      </c>
      <c r="H22" s="26" t="n">
        <v>58026.234</v>
      </c>
      <c r="I22" s="29" t="n">
        <v>122120.6686</v>
      </c>
      <c r="J22" s="30" t="n">
        <f aca="false">H22/I22*100</f>
        <v>47.5154899373029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772780.7</v>
      </c>
      <c r="F23" s="27" t="n">
        <v>965540.82</v>
      </c>
      <c r="G23" s="28" t="n">
        <f aca="false">E23/F23*100</f>
        <v>80.0360465340036</v>
      </c>
      <c r="H23" s="26" t="n">
        <v>741080.958</v>
      </c>
      <c r="I23" s="29" t="n">
        <v>814798.7644</v>
      </c>
      <c r="J23" s="30" t="n">
        <f aca="false">H23/I23*100</f>
        <v>90.9526364519853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616705</v>
      </c>
      <c r="F24" s="27" t="n">
        <v>152538.2</v>
      </c>
      <c r="G24" s="28" t="n">
        <f aca="false">E24/F24*100</f>
        <v>404.295448615494</v>
      </c>
      <c r="H24" s="26" t="n">
        <v>34298.293</v>
      </c>
      <c r="I24" s="29" t="n">
        <v>14220.2856</v>
      </c>
      <c r="J24" s="30" t="n">
        <f aca="false">H24/I24*100</f>
        <v>241.192715566838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185929</v>
      </c>
      <c r="F25" s="27" t="n">
        <v>166853.14</v>
      </c>
      <c r="G25" s="28" t="n">
        <f aca="false">E25/F25*100</f>
        <v>111.432724610397</v>
      </c>
      <c r="H25" s="26" t="n">
        <v>9743</v>
      </c>
      <c r="I25" s="29" t="n">
        <v>13226</v>
      </c>
      <c r="J25" s="30" t="n">
        <f aca="false">H25/I25*100</f>
        <v>73.665507334039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205</v>
      </c>
      <c r="F26" s="27" t="n">
        <v>422733</v>
      </c>
      <c r="G26" s="35" t="n">
        <f aca="false">E26/F26*100</f>
        <v>0.0484939666408821</v>
      </c>
      <c r="H26" s="26" t="n">
        <v>33</v>
      </c>
      <c r="I26" s="29" t="n">
        <v>24620.4</v>
      </c>
      <c r="J26" s="36" t="n">
        <f aca="false">H26/I26*100</f>
        <v>0.13403519032997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1982024</v>
      </c>
      <c r="F27" s="27" t="n">
        <v>3762978.94</v>
      </c>
      <c r="G27" s="28" t="n">
        <f aca="false">E27/F27*100</f>
        <v>52.671674000918</v>
      </c>
      <c r="H27" s="26" t="n">
        <v>1357878</v>
      </c>
      <c r="I27" s="29" t="n">
        <v>2086710.2</v>
      </c>
      <c r="J27" s="30" t="n">
        <f aca="false">H27/I27*100</f>
        <v>65.0726679727736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318726</v>
      </c>
      <c r="F28" s="27" t="n">
        <v>184169.38</v>
      </c>
      <c r="G28" s="28" t="n">
        <f aca="false">E28/F28*100</f>
        <v>173.061341684486</v>
      </c>
      <c r="H28" s="26" t="n">
        <v>253792</v>
      </c>
      <c r="I28" s="29" t="n">
        <v>195139.4</v>
      </c>
      <c r="J28" s="30" t="n">
        <f aca="false">H28/I28*100</f>
        <v>130.056769673372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1341</v>
      </c>
      <c r="F29" s="27" t="n">
        <v>48365.2</v>
      </c>
      <c r="G29" s="28" t="n">
        <f aca="false">E29/F29*100</f>
        <v>2.77265471868203</v>
      </c>
      <c r="H29" s="26" t="n">
        <v>374</v>
      </c>
      <c r="I29" s="29" t="n">
        <v>5796.4</v>
      </c>
      <c r="J29" s="30" t="n">
        <f aca="false">H29/I29*100</f>
        <v>6.45228072596784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176278.4</v>
      </c>
      <c r="F30" s="37" t="s">
        <v>35</v>
      </c>
      <c r="G30" s="38" t="s">
        <v>35</v>
      </c>
      <c r="H30" s="26" t="n">
        <v>156563.2</v>
      </c>
      <c r="I30" s="39" t="s">
        <v>35</v>
      </c>
      <c r="J30" s="40" t="s">
        <v>3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26" t="n">
        <v>32957</v>
      </c>
      <c r="F31" s="27" t="n">
        <v>27548</v>
      </c>
      <c r="G31" s="28" t="n">
        <f aca="false">E31/F31*100</f>
        <v>119.634819224626</v>
      </c>
      <c r="H31" s="26" t="n">
        <v>20247</v>
      </c>
      <c r="I31" s="29" t="n">
        <v>14601</v>
      </c>
      <c r="J31" s="30" t="n">
        <f aca="false">H31/I31*100</f>
        <v>138.668584343538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26" t="n">
        <v>91694.5</v>
      </c>
      <c r="F32" s="27" t="n">
        <v>98492.3</v>
      </c>
      <c r="G32" s="28" t="n">
        <f aca="false">E32/F32*100</f>
        <v>93.0981406668339</v>
      </c>
      <c r="H32" s="26" t="n">
        <v>78283.924</v>
      </c>
      <c r="I32" s="29" t="n">
        <v>83904.1832</v>
      </c>
      <c r="J32" s="30" t="n">
        <f aca="false">H32/I32*100</f>
        <v>93.3015745036178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26" t="n">
        <v>259165.2</v>
      </c>
      <c r="F33" s="27" t="n">
        <v>222062.3</v>
      </c>
      <c r="G33" s="28" t="n">
        <f aca="false">E33/F33*100</f>
        <v>116.708329149072</v>
      </c>
      <c r="H33" s="26" t="n">
        <v>101004.205</v>
      </c>
      <c r="I33" s="29" t="n">
        <v>102700.3364</v>
      </c>
      <c r="J33" s="30" t="n">
        <f aca="false">H33/I33*100</f>
        <v>98.3484655849676</v>
      </c>
    </row>
    <row r="34" customFormat="false" ht="18" hidden="false" customHeight="true" outlineLevel="0" collapsed="false">
      <c r="B34" s="16"/>
      <c r="C34" s="24" t="n">
        <v>30</v>
      </c>
      <c r="D34" s="31" t="s">
        <v>39</v>
      </c>
      <c r="E34" s="26" t="n">
        <v>489788.8</v>
      </c>
      <c r="F34" s="27" t="n">
        <v>289836.04</v>
      </c>
      <c r="G34" s="28" t="n">
        <f aca="false">E34/F34*100</f>
        <v>168.988232105297</v>
      </c>
      <c r="H34" s="26" t="n">
        <v>417682</v>
      </c>
      <c r="I34" s="29" t="n">
        <v>306753.8</v>
      </c>
      <c r="J34" s="30" t="n">
        <f aca="false">H34/I34*100</f>
        <v>136.161964415763</v>
      </c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81605.7</v>
      </c>
      <c r="F35" s="27" t="n">
        <v>43163.06</v>
      </c>
      <c r="G35" s="28" t="n">
        <f aca="false">E35/F35*100</f>
        <v>189.063750345782</v>
      </c>
      <c r="H35" s="26" t="n">
        <v>34034</v>
      </c>
      <c r="I35" s="29" t="n">
        <v>26928</v>
      </c>
      <c r="J35" s="30" t="n">
        <f aca="false">H35/I35*100</f>
        <v>126.388888888889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26" t="n">
        <v>15062</v>
      </c>
      <c r="F36" s="27" t="n">
        <v>19593.2</v>
      </c>
      <c r="G36" s="28" t="n">
        <f aca="false">E36/F36*100</f>
        <v>76.873609211359</v>
      </c>
      <c r="H36" s="26" t="n">
        <v>17787</v>
      </c>
      <c r="I36" s="29" t="n">
        <v>25102.2</v>
      </c>
      <c r="J36" s="30" t="n">
        <f aca="false">H36/I36*100</f>
        <v>70.8583311422903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26" t="n">
        <v>62657</v>
      </c>
      <c r="F37" s="27" t="n">
        <v>133637.4</v>
      </c>
      <c r="G37" s="28" t="n">
        <f aca="false">E37/F37*100</f>
        <v>46.8858268718188</v>
      </c>
      <c r="H37" s="26" t="n">
        <v>87294</v>
      </c>
      <c r="I37" s="29" t="n">
        <v>200538.4</v>
      </c>
      <c r="J37" s="41" t="n">
        <f aca="false">H37/I37*100</f>
        <v>43.529817730669</v>
      </c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26" t="n">
        <v>10546</v>
      </c>
      <c r="F38" s="27" t="n">
        <v>14135</v>
      </c>
      <c r="G38" s="28" t="n">
        <f aca="false">E38/F38*100</f>
        <v>74.609126282278</v>
      </c>
      <c r="H38" s="26" t="n">
        <v>1536</v>
      </c>
      <c r="I38" s="29" t="n">
        <v>2124.6</v>
      </c>
      <c r="J38" s="41" t="n">
        <f aca="false">H38/I38*100</f>
        <v>72.2959615927704</v>
      </c>
      <c r="K38" s="118"/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26" t="n">
        <v>492098</v>
      </c>
      <c r="F39" s="27" t="n">
        <v>406198</v>
      </c>
      <c r="G39" s="28" t="n">
        <f aca="false">E39/F39*100</f>
        <v>121.147322241862</v>
      </c>
      <c r="H39" s="26" t="n">
        <v>148227.678</v>
      </c>
      <c r="I39" s="29" t="n">
        <v>229334.956</v>
      </c>
      <c r="J39" s="41" t="n">
        <f aca="false">H39/I39*100</f>
        <v>64.6337045975669</v>
      </c>
      <c r="K39" s="118"/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26" t="n">
        <v>100093</v>
      </c>
      <c r="F40" s="27" t="n">
        <v>162437.84</v>
      </c>
      <c r="G40" s="28" t="n">
        <f aca="false">E40/F40*100</f>
        <v>61.6192630978102</v>
      </c>
      <c r="H40" s="26" t="n">
        <v>62414</v>
      </c>
      <c r="I40" s="29" t="n">
        <v>106101.8006</v>
      </c>
      <c r="J40" s="41" t="n">
        <f aca="false">H40/I40*100</f>
        <v>58.824637892149</v>
      </c>
      <c r="K40" s="118"/>
    </row>
    <row r="41" customFormat="false" ht="18" hidden="false" customHeight="true" outlineLevel="0" collapsed="false">
      <c r="B41" s="16"/>
      <c r="C41" s="24" t="n">
        <v>37</v>
      </c>
      <c r="D41" s="31" t="s">
        <v>46</v>
      </c>
      <c r="E41" s="26" t="n">
        <v>423027</v>
      </c>
      <c r="F41" s="27" t="n">
        <v>744086</v>
      </c>
      <c r="G41" s="28" t="n">
        <f aca="false">E41/F41*100</f>
        <v>56.8518961517889</v>
      </c>
      <c r="H41" s="26" t="n">
        <v>98873</v>
      </c>
      <c r="I41" s="29" t="n">
        <v>175899</v>
      </c>
      <c r="J41" s="41" t="n">
        <f aca="false">H41/I41*100</f>
        <v>56.2100978402379</v>
      </c>
      <c r="K41" s="118"/>
    </row>
    <row r="42" customFormat="false" ht="19.5" hidden="false" customHeight="true" outlineLevel="0" collapsed="false">
      <c r="B42" s="16"/>
      <c r="C42" s="42" t="n">
        <v>38</v>
      </c>
      <c r="D42" s="119" t="s">
        <v>47</v>
      </c>
      <c r="E42" s="44" t="n">
        <v>1953192.4</v>
      </c>
      <c r="F42" s="120" t="n">
        <v>2687438.18</v>
      </c>
      <c r="G42" s="46" t="n">
        <f aca="false">E42/F42*100</f>
        <v>72.6785983222133</v>
      </c>
      <c r="H42" s="44" t="n">
        <v>868030.005</v>
      </c>
      <c r="I42" s="47" t="n">
        <v>1351628.7203</v>
      </c>
      <c r="J42" s="48" t="n">
        <f aca="false">H42/I42*100</f>
        <v>64.2210388077087</v>
      </c>
    </row>
    <row r="43" customFormat="false" ht="27" hidden="false" customHeight="true" outlineLevel="0" collapsed="false">
      <c r="B43" s="16"/>
      <c r="C43" s="49"/>
      <c r="D43" s="50" t="s">
        <v>48</v>
      </c>
      <c r="E43" s="51" t="n">
        <v>65783461.5</v>
      </c>
      <c r="F43" s="52" t="n">
        <v>99173060.42</v>
      </c>
      <c r="G43" s="53" t="n">
        <f aca="false">E43/F43*100</f>
        <v>66.3319869543258</v>
      </c>
      <c r="H43" s="51" t="n">
        <v>12618211.322</v>
      </c>
      <c r="I43" s="54" t="n">
        <v>17158134.6668</v>
      </c>
      <c r="J43" s="55" t="n">
        <f aca="false">H43/I43*100</f>
        <v>73.5406940616658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6" t="s">
        <v>81</v>
      </c>
      <c r="G47" s="14" t="s">
        <v>82</v>
      </c>
      <c r="H47" s="12" t="s">
        <v>5</v>
      </c>
      <c r="I47" s="116" t="s">
        <v>81</v>
      </c>
      <c r="J47" s="117" t="s">
        <v>82</v>
      </c>
    </row>
    <row r="48" customFormat="false" ht="18" hidden="false" customHeight="true" outlineLevel="0" collapsed="false">
      <c r="B48" s="63" t="s">
        <v>49</v>
      </c>
      <c r="C48" s="64" t="n">
        <v>39</v>
      </c>
      <c r="D48" s="18" t="s">
        <v>50</v>
      </c>
      <c r="E48" s="65" t="n">
        <v>2757890</v>
      </c>
      <c r="F48" s="84" t="n">
        <v>1308951.2</v>
      </c>
      <c r="G48" s="67" t="n">
        <f aca="false">E48/F48*100</f>
        <v>210.694638577817</v>
      </c>
      <c r="H48" s="65" t="n">
        <v>283539</v>
      </c>
      <c r="I48" s="84" t="n">
        <v>186080.232</v>
      </c>
      <c r="J48" s="68" t="n">
        <f aca="false">H48/I48*100</f>
        <v>152.374595061769</v>
      </c>
    </row>
    <row r="49" customFormat="false" ht="18" hidden="false" customHeight="true" outlineLevel="0" collapsed="false">
      <c r="B49" s="63"/>
      <c r="C49" s="69" t="n">
        <v>40</v>
      </c>
      <c r="D49" s="70" t="s">
        <v>51</v>
      </c>
      <c r="E49" s="29" t="n">
        <v>67704663</v>
      </c>
      <c r="F49" s="27" t="n">
        <v>50227754.2</v>
      </c>
      <c r="G49" s="71" t="n">
        <f aca="false">E49/F49*100</f>
        <v>134.795321985549</v>
      </c>
      <c r="H49" s="29" t="n">
        <v>7889592</v>
      </c>
      <c r="I49" s="27" t="n">
        <v>7613518.76</v>
      </c>
      <c r="J49" s="41" t="n">
        <f aca="false">H49/I49*100</f>
        <v>103.626092595324</v>
      </c>
    </row>
    <row r="50" customFormat="false" ht="18" hidden="false" customHeight="true" outlineLevel="0" collapsed="false">
      <c r="B50" s="63"/>
      <c r="C50" s="69" t="n">
        <v>41</v>
      </c>
      <c r="D50" s="25" t="s">
        <v>52</v>
      </c>
      <c r="E50" s="29" t="n">
        <v>12999574</v>
      </c>
      <c r="F50" s="72" t="n">
        <v>16957680</v>
      </c>
      <c r="G50" s="71" t="n">
        <f aca="false">E50/F50*100</f>
        <v>76.6589179651934</v>
      </c>
      <c r="H50" s="29" t="n">
        <v>1414434</v>
      </c>
      <c r="I50" s="72" t="n">
        <v>3290040.6</v>
      </c>
      <c r="J50" s="41" t="n">
        <f aca="false">H50/I50*100</f>
        <v>42.9913843616398</v>
      </c>
    </row>
    <row r="51" customFormat="false" ht="18" hidden="false" customHeight="true" outlineLevel="0" collapsed="false">
      <c r="B51" s="63"/>
      <c r="C51" s="73" t="n">
        <v>42</v>
      </c>
      <c r="D51" s="74" t="s">
        <v>53</v>
      </c>
      <c r="E51" s="75" t="n">
        <v>15691531</v>
      </c>
      <c r="F51" s="45" t="n">
        <v>22408902.2</v>
      </c>
      <c r="G51" s="121" t="n">
        <f aca="false">E51/F51*100</f>
        <v>70.0236489050321</v>
      </c>
      <c r="H51" s="75" t="n">
        <v>3896924</v>
      </c>
      <c r="I51" s="45" t="n">
        <v>6548230.12</v>
      </c>
      <c r="J51" s="122" t="n">
        <f aca="false">H51/I51*100</f>
        <v>59.5111034369085</v>
      </c>
    </row>
    <row r="52" customFormat="false" ht="18" hidden="false" customHeight="true" outlineLevel="0" collapsed="false">
      <c r="B52" s="63"/>
      <c r="C52" s="78"/>
      <c r="D52" s="79" t="s">
        <v>54</v>
      </c>
      <c r="E52" s="51" t="n">
        <v>99153658</v>
      </c>
      <c r="F52" s="123" t="n">
        <v>90903287.6</v>
      </c>
      <c r="G52" s="124" t="n">
        <f aca="false">E52/F52*100</f>
        <v>109.075986818325</v>
      </c>
      <c r="H52" s="54" t="n">
        <v>13484489</v>
      </c>
      <c r="I52" s="52" t="n">
        <v>17637869.712</v>
      </c>
      <c r="J52" s="125" t="n">
        <f aca="false">H52/I52*100</f>
        <v>76.4519140926966</v>
      </c>
    </row>
    <row r="53" customFormat="false" ht="18" hidden="false" customHeight="true" outlineLevel="0" collapsed="false">
      <c r="B53" s="63"/>
      <c r="C53" s="81" t="n">
        <v>43</v>
      </c>
      <c r="D53" s="82" t="s">
        <v>55</v>
      </c>
      <c r="E53" s="83" t="n">
        <v>630533</v>
      </c>
      <c r="F53" s="66" t="n">
        <v>669958</v>
      </c>
      <c r="G53" s="67" t="n">
        <f aca="false">E53/F53*100</f>
        <v>94.1153027503217</v>
      </c>
      <c r="H53" s="83" t="n">
        <v>137743</v>
      </c>
      <c r="I53" s="66" t="n">
        <v>186518.8</v>
      </c>
      <c r="J53" s="85" t="n">
        <f aca="false">H53/I53*100</f>
        <v>73.8493921256195</v>
      </c>
    </row>
    <row r="54" customFormat="false" ht="18" hidden="false" customHeight="true" outlineLevel="0" collapsed="false">
      <c r="B54" s="63"/>
      <c r="C54" s="69" t="n">
        <v>44</v>
      </c>
      <c r="D54" s="31" t="s">
        <v>56</v>
      </c>
      <c r="E54" s="29" t="n">
        <v>15506</v>
      </c>
      <c r="F54" s="27" t="n">
        <v>56047.8</v>
      </c>
      <c r="G54" s="71" t="n">
        <f aca="false">E54/F54*100</f>
        <v>27.6656710878928</v>
      </c>
      <c r="H54" s="29" t="n">
        <v>12963</v>
      </c>
      <c r="I54" s="27" t="n">
        <v>34996.6</v>
      </c>
      <c r="J54" s="41" t="n">
        <f aca="false">H54/I54*100</f>
        <v>37.0407411005641</v>
      </c>
    </row>
    <row r="55" customFormat="false" ht="18" hidden="false" customHeight="true" outlineLevel="0" collapsed="false">
      <c r="B55" s="63"/>
      <c r="C55" s="69" t="n">
        <v>45</v>
      </c>
      <c r="D55" s="31" t="s">
        <v>57</v>
      </c>
      <c r="E55" s="29" t="n">
        <v>158</v>
      </c>
      <c r="F55" s="27" t="n">
        <v>727.6</v>
      </c>
      <c r="G55" s="71" t="n">
        <f aca="false">E55/F55*100</f>
        <v>21.7152281473337</v>
      </c>
      <c r="H55" s="29" t="n">
        <v>62</v>
      </c>
      <c r="I55" s="27" t="n">
        <v>628.4</v>
      </c>
      <c r="J55" s="41" t="n">
        <f aca="false">H55/I55*100</f>
        <v>9.86632718014004</v>
      </c>
    </row>
    <row r="56" customFormat="false" ht="18" hidden="false" customHeight="true" outlineLevel="0" collapsed="false">
      <c r="B56" s="63"/>
      <c r="C56" s="69" t="n">
        <v>46</v>
      </c>
      <c r="D56" s="31" t="s">
        <v>58</v>
      </c>
      <c r="E56" s="29" t="n">
        <v>22118.4</v>
      </c>
      <c r="F56" s="27" t="n">
        <v>45893.138</v>
      </c>
      <c r="G56" s="71" t="n">
        <f aca="false">E56/F56*100</f>
        <v>48.1954404599659</v>
      </c>
      <c r="H56" s="29" t="n">
        <v>160289</v>
      </c>
      <c r="I56" s="27" t="n">
        <v>295459.1462</v>
      </c>
      <c r="J56" s="41" t="n">
        <f aca="false">H56/I56*100</f>
        <v>54.250816758097</v>
      </c>
    </row>
    <row r="57" customFormat="false" ht="18" hidden="false" customHeight="true" outlineLevel="0" collapsed="false">
      <c r="B57" s="63"/>
      <c r="C57" s="73" t="n">
        <v>47</v>
      </c>
      <c r="D57" s="86" t="s">
        <v>47</v>
      </c>
      <c r="E57" s="87" t="n">
        <v>99068</v>
      </c>
      <c r="F57" s="45" t="n">
        <v>110504.82</v>
      </c>
      <c r="G57" s="88" t="n">
        <f aca="false">E57/F57*100</f>
        <v>89.6503881007182</v>
      </c>
      <c r="H57" s="87" t="n">
        <v>69320</v>
      </c>
      <c r="I57" s="45" t="n">
        <v>73256.7994</v>
      </c>
      <c r="J57" s="89" t="n">
        <f aca="false">H57/I57*100</f>
        <v>94.626028665948</v>
      </c>
    </row>
    <row r="58" customFormat="false" ht="18" hidden="false" customHeight="true" outlineLevel="0" collapsed="false">
      <c r="B58" s="63"/>
      <c r="C58" s="78"/>
      <c r="D58" s="90" t="s">
        <v>48</v>
      </c>
      <c r="E58" s="91" t="n">
        <v>99921041.4</v>
      </c>
      <c r="F58" s="92" t="n">
        <v>91786418.958</v>
      </c>
      <c r="G58" s="93" t="n">
        <f aca="false">E58/F58*100</f>
        <v>108.862555631157</v>
      </c>
      <c r="H58" s="91" t="n">
        <v>13864866</v>
      </c>
      <c r="I58" s="92" t="n">
        <v>18228729.4576</v>
      </c>
      <c r="J58" s="94" t="n">
        <f aca="false">H58/I58*100</f>
        <v>76.0605177242312</v>
      </c>
    </row>
    <row r="59" customFormat="false" ht="18" hidden="false" customHeight="true" outlineLevel="0" collapsed="false">
      <c r="B59" s="95" t="s">
        <v>59</v>
      </c>
      <c r="C59" s="64" t="n">
        <v>48</v>
      </c>
      <c r="D59" s="96" t="s">
        <v>60</v>
      </c>
      <c r="E59" s="65" t="n">
        <v>11003840</v>
      </c>
      <c r="F59" s="84" t="n">
        <v>16909727.06</v>
      </c>
      <c r="G59" s="126" t="n">
        <f aca="false">E59/F59*100</f>
        <v>65.0740249145098</v>
      </c>
      <c r="H59" s="65" t="n">
        <v>6451848</v>
      </c>
      <c r="I59" s="84" t="n">
        <v>6165939</v>
      </c>
      <c r="J59" s="68" t="n">
        <f aca="false">H59/I59*100</f>
        <v>104.636909317462</v>
      </c>
    </row>
    <row r="60" customFormat="false" ht="18" hidden="false" customHeight="true" outlineLevel="0" collapsed="false">
      <c r="B60" s="95"/>
      <c r="C60" s="69" t="n">
        <v>49</v>
      </c>
      <c r="D60" s="127" t="s">
        <v>61</v>
      </c>
      <c r="E60" s="33" t="n">
        <v>1013347</v>
      </c>
      <c r="F60" s="27" t="n">
        <v>8473087.8</v>
      </c>
      <c r="G60" s="71" t="n">
        <f aca="false">E60/F60*100</f>
        <v>11.9595951785133</v>
      </c>
      <c r="H60" s="33" t="n">
        <v>718660</v>
      </c>
      <c r="I60" s="27" t="n">
        <v>3976382.4</v>
      </c>
      <c r="J60" s="122" t="n">
        <f aca="false">H60/I60*100</f>
        <v>18.0732114698023</v>
      </c>
    </row>
    <row r="61" customFormat="false" ht="18.75" hidden="false" customHeight="true" outlineLevel="0" collapsed="false">
      <c r="B61" s="95"/>
      <c r="C61" s="98" t="n">
        <v>50</v>
      </c>
      <c r="D61" s="25" t="s">
        <v>62</v>
      </c>
      <c r="E61" s="99" t="s">
        <v>35</v>
      </c>
      <c r="F61" s="27" t="n">
        <v>287723.6</v>
      </c>
      <c r="G61" s="121" t="n">
        <v>0</v>
      </c>
      <c r="H61" s="99" t="s">
        <v>35</v>
      </c>
      <c r="I61" s="72" t="n">
        <v>93459.4</v>
      </c>
      <c r="J61" s="77" t="n">
        <v>0</v>
      </c>
    </row>
    <row r="62" customFormat="false" ht="18.75" hidden="false" customHeight="true" outlineLevel="0" collapsed="false">
      <c r="B62" s="95"/>
      <c r="C62" s="78"/>
      <c r="D62" s="79" t="s">
        <v>63</v>
      </c>
      <c r="E62" s="51" t="n">
        <v>12017187</v>
      </c>
      <c r="F62" s="123" t="n">
        <v>25670538.46</v>
      </c>
      <c r="G62" s="80" t="n">
        <f aca="false">E62/F62*100</f>
        <v>46.8131473701857</v>
      </c>
      <c r="H62" s="54" t="n">
        <v>7170508</v>
      </c>
      <c r="I62" s="52" t="n">
        <v>10235780.8</v>
      </c>
      <c r="J62" s="55" t="n">
        <f aca="false">H62/I62*100</f>
        <v>70.0533563594875</v>
      </c>
    </row>
    <row r="63" customFormat="false" ht="18" hidden="false" customHeight="true" outlineLevel="0" collapsed="false">
      <c r="B63" s="95"/>
      <c r="C63" s="64" t="n">
        <v>51</v>
      </c>
      <c r="D63" s="31" t="s">
        <v>64</v>
      </c>
      <c r="E63" s="65" t="n">
        <v>1023318.6</v>
      </c>
      <c r="F63" s="32" t="n">
        <v>1614649.58</v>
      </c>
      <c r="G63" s="67" t="n">
        <f aca="false">E63/F63*100</f>
        <v>63.3771322691577</v>
      </c>
      <c r="H63" s="65" t="n">
        <v>918140.856</v>
      </c>
      <c r="I63" s="84" t="n">
        <v>1294335.9748</v>
      </c>
      <c r="J63" s="85" t="n">
        <f aca="false">H63/I63*100</f>
        <v>70.9352806284991</v>
      </c>
    </row>
    <row r="64" customFormat="false" ht="18" hidden="false" customHeight="true" outlineLevel="0" collapsed="false">
      <c r="B64" s="95"/>
      <c r="C64" s="69" t="n">
        <v>52</v>
      </c>
      <c r="D64" s="31" t="s">
        <v>65</v>
      </c>
      <c r="E64" s="33" t="n">
        <v>7152298</v>
      </c>
      <c r="F64" s="32" t="n">
        <v>3921455</v>
      </c>
      <c r="G64" s="76" t="n">
        <f aca="false">E64/F64*100</f>
        <v>182.388883717906</v>
      </c>
      <c r="H64" s="33" t="n">
        <v>3010795</v>
      </c>
      <c r="I64" s="27" t="n">
        <v>1588181.8</v>
      </c>
      <c r="J64" s="41" t="n">
        <f aca="false">H64/I64*100</f>
        <v>189.574959239553</v>
      </c>
    </row>
    <row r="65" customFormat="false" ht="18" hidden="false" customHeight="true" outlineLevel="0" collapsed="false">
      <c r="B65" s="95"/>
      <c r="C65" s="98" t="n">
        <v>53</v>
      </c>
      <c r="D65" s="31" t="s">
        <v>66</v>
      </c>
      <c r="E65" s="99" t="s">
        <v>35</v>
      </c>
      <c r="F65" s="37" t="s">
        <v>35</v>
      </c>
      <c r="G65" s="101" t="s">
        <v>35</v>
      </c>
      <c r="H65" s="99" t="s">
        <v>35</v>
      </c>
      <c r="I65" s="37" t="s">
        <v>35</v>
      </c>
      <c r="J65" s="128" t="s">
        <v>35</v>
      </c>
    </row>
    <row r="66" customFormat="false" ht="18" hidden="false" customHeight="true" outlineLevel="0" collapsed="false">
      <c r="B66" s="95"/>
      <c r="C66" s="78"/>
      <c r="D66" s="79" t="s">
        <v>67</v>
      </c>
      <c r="E66" s="51" t="n">
        <v>7152298</v>
      </c>
      <c r="F66" s="123" t="n">
        <v>3921455</v>
      </c>
      <c r="G66" s="80" t="n">
        <f aca="false">E66/F66*100</f>
        <v>182.388883717906</v>
      </c>
      <c r="H66" s="54" t="n">
        <v>3010795</v>
      </c>
      <c r="I66" s="52" t="n">
        <v>1588181.8</v>
      </c>
      <c r="J66" s="55" t="n">
        <f aca="false">H66/I66*100</f>
        <v>189.574959239553</v>
      </c>
    </row>
    <row r="67" customFormat="false" ht="18" hidden="false" customHeight="true" outlineLevel="0" collapsed="false">
      <c r="B67" s="95"/>
      <c r="C67" s="64" t="n">
        <v>54</v>
      </c>
      <c r="D67" s="31" t="s">
        <v>68</v>
      </c>
      <c r="E67" s="65" t="n">
        <v>26338</v>
      </c>
      <c r="F67" s="27" t="n">
        <v>30052.6</v>
      </c>
      <c r="G67" s="67" t="n">
        <f aca="false">E67/F67*100</f>
        <v>87.639671775487</v>
      </c>
      <c r="H67" s="65" t="n">
        <v>17748</v>
      </c>
      <c r="I67" s="27" t="n">
        <v>14598</v>
      </c>
      <c r="J67" s="85" t="n">
        <f aca="false">H67/I67*100</f>
        <v>121.578298397041</v>
      </c>
    </row>
    <row r="68" customFormat="false" ht="18" hidden="false" customHeight="true" outlineLevel="0" collapsed="false">
      <c r="B68" s="95"/>
      <c r="C68" s="69" t="n">
        <v>55</v>
      </c>
      <c r="D68" s="31" t="s">
        <v>69</v>
      </c>
      <c r="E68" s="29" t="n">
        <v>1246103</v>
      </c>
      <c r="F68" s="27" t="n">
        <v>1052557.5</v>
      </c>
      <c r="G68" s="71" t="n">
        <f aca="false">E68/F68*100</f>
        <v>118.388116563703</v>
      </c>
      <c r="H68" s="29" t="n">
        <v>609764.789</v>
      </c>
      <c r="I68" s="27" t="n">
        <v>513446.1458</v>
      </c>
      <c r="J68" s="41" t="n">
        <f aca="false">H68/I68*100</f>
        <v>118.759249434023</v>
      </c>
    </row>
    <row r="69" customFormat="false" ht="18" hidden="false" customHeight="true" outlineLevel="0" collapsed="false">
      <c r="B69" s="95"/>
      <c r="C69" s="69" t="n">
        <v>56</v>
      </c>
      <c r="D69" s="31" t="s">
        <v>70</v>
      </c>
      <c r="E69" s="33" t="n">
        <v>72</v>
      </c>
      <c r="F69" s="27" t="n">
        <v>196</v>
      </c>
      <c r="G69" s="71" t="n">
        <f aca="false">E69/F69*100</f>
        <v>36.734693877551</v>
      </c>
      <c r="H69" s="33" t="n">
        <v>567</v>
      </c>
      <c r="I69" s="27" t="n">
        <v>1248.4</v>
      </c>
      <c r="J69" s="41" t="n">
        <f aca="false">H69/I69*100</f>
        <v>45.4181352130727</v>
      </c>
    </row>
    <row r="70" customFormat="false" ht="18" hidden="false" customHeight="true" outlineLevel="0" collapsed="false">
      <c r="B70" s="95"/>
      <c r="C70" s="69" t="n">
        <v>57</v>
      </c>
      <c r="D70" s="31" t="s">
        <v>71</v>
      </c>
      <c r="E70" s="29" t="n">
        <v>29591</v>
      </c>
      <c r="F70" s="27" t="n">
        <v>24861.6</v>
      </c>
      <c r="G70" s="71" t="n">
        <f aca="false">E70/F70*100</f>
        <v>119.022910834379</v>
      </c>
      <c r="H70" s="29" t="n">
        <v>58360</v>
      </c>
      <c r="I70" s="27" t="n">
        <v>64171.2</v>
      </c>
      <c r="J70" s="41" t="n">
        <f aca="false">H70/I70*100</f>
        <v>90.9442242002643</v>
      </c>
    </row>
    <row r="71" customFormat="false" ht="18" hidden="false" customHeight="true" outlineLevel="0" collapsed="false">
      <c r="B71" s="95"/>
      <c r="C71" s="69" t="n">
        <v>58</v>
      </c>
      <c r="D71" s="31" t="s">
        <v>72</v>
      </c>
      <c r="E71" s="29" t="n">
        <v>575910.5</v>
      </c>
      <c r="F71" s="27" t="n">
        <v>358934.62</v>
      </c>
      <c r="G71" s="71" t="n">
        <f aca="false">E71/F71*100</f>
        <v>160.449972755484</v>
      </c>
      <c r="H71" s="29" t="n">
        <v>190431</v>
      </c>
      <c r="I71" s="27" t="n">
        <v>124780.0824</v>
      </c>
      <c r="J71" s="41" t="n">
        <f aca="false">H71/I71*100</f>
        <v>152.613298803207</v>
      </c>
    </row>
    <row r="72" customFormat="false" ht="18" hidden="false" customHeight="true" outlineLevel="0" collapsed="false">
      <c r="B72" s="95"/>
      <c r="C72" s="69" t="n">
        <v>59</v>
      </c>
      <c r="D72" s="31" t="s">
        <v>73</v>
      </c>
      <c r="E72" s="29" t="n">
        <v>552094.2</v>
      </c>
      <c r="F72" s="27" t="n">
        <v>597723.96</v>
      </c>
      <c r="G72" s="71" t="n">
        <f aca="false">E72/F72*100</f>
        <v>92.3660814935376</v>
      </c>
      <c r="H72" s="29" t="n">
        <v>675294</v>
      </c>
      <c r="I72" s="27" t="n">
        <v>645361.4</v>
      </c>
      <c r="J72" s="41" t="n">
        <f aca="false">H72/I72*100</f>
        <v>104.638114396058</v>
      </c>
    </row>
    <row r="73" customFormat="false" ht="18" hidden="false" customHeight="true" outlineLevel="0" collapsed="false">
      <c r="B73" s="95"/>
      <c r="C73" s="69" t="n">
        <v>60</v>
      </c>
      <c r="D73" s="31" t="s">
        <v>74</v>
      </c>
      <c r="E73" s="29" t="n">
        <v>693223.3</v>
      </c>
      <c r="F73" s="27" t="n">
        <v>1004222.9</v>
      </c>
      <c r="G73" s="71" t="n">
        <f aca="false">E73/F73*100</f>
        <v>69.0308197512724</v>
      </c>
      <c r="H73" s="29" t="n">
        <v>1762544.248</v>
      </c>
      <c r="I73" s="27" t="n">
        <v>2634948</v>
      </c>
      <c r="J73" s="41" t="n">
        <f aca="false">H73/I73*100</f>
        <v>66.8910448327633</v>
      </c>
      <c r="K73" s="118"/>
    </row>
    <row r="74" customFormat="false" ht="18" hidden="false" customHeight="true" outlineLevel="0" collapsed="false">
      <c r="B74" s="95"/>
      <c r="C74" s="69" t="n">
        <v>61</v>
      </c>
      <c r="D74" s="31" t="s">
        <v>75</v>
      </c>
      <c r="E74" s="29" t="n">
        <v>535512</v>
      </c>
      <c r="F74" s="27" t="n">
        <v>445585.4</v>
      </c>
      <c r="G74" s="71" t="n">
        <f aca="false">E74/F74*100</f>
        <v>120.181675611454</v>
      </c>
      <c r="H74" s="29" t="n">
        <v>106194</v>
      </c>
      <c r="I74" s="27" t="n">
        <v>96971.156</v>
      </c>
      <c r="J74" s="41" t="n">
        <f aca="false">H74/I74*100</f>
        <v>109.510914771399</v>
      </c>
      <c r="K74" s="118"/>
    </row>
    <row r="75" customFormat="false" ht="18" hidden="false" customHeight="true" outlineLevel="0" collapsed="false">
      <c r="B75" s="95"/>
      <c r="C75" s="98" t="n">
        <v>62</v>
      </c>
      <c r="D75" s="74" t="s">
        <v>47</v>
      </c>
      <c r="E75" s="75" t="n">
        <v>14177</v>
      </c>
      <c r="F75" s="72" t="n">
        <v>25253.08</v>
      </c>
      <c r="G75" s="76" t="n">
        <f aca="false">E75/F75*100</f>
        <v>56.1396867233621</v>
      </c>
      <c r="H75" s="75" t="n">
        <v>12053</v>
      </c>
      <c r="I75" s="72" t="n">
        <v>21798.204</v>
      </c>
      <c r="J75" s="77" t="n">
        <f aca="false">H75/I75*100</f>
        <v>55.2935462022468</v>
      </c>
    </row>
    <row r="76" customFormat="false" ht="18" hidden="false" customHeight="true" outlineLevel="0" collapsed="false">
      <c r="B76" s="95"/>
      <c r="C76" s="78"/>
      <c r="D76" s="50" t="s">
        <v>48</v>
      </c>
      <c r="E76" s="54" t="n">
        <v>23865824.6</v>
      </c>
      <c r="F76" s="52" t="n">
        <v>34746030.7</v>
      </c>
      <c r="G76" s="80" t="n">
        <f aca="false">E76/F76*100</f>
        <v>68.6864776182909</v>
      </c>
      <c r="H76" s="54" t="n">
        <v>14532399.893</v>
      </c>
      <c r="I76" s="52" t="n">
        <v>17235621.163</v>
      </c>
      <c r="J76" s="55" t="n">
        <f aca="false">H76/I76*100</f>
        <v>84.3160786348504</v>
      </c>
      <c r="L76" s="118"/>
    </row>
    <row r="77" s="103" customFormat="true" ht="18" hidden="false" customHeight="true" outlineLevel="0" collapsed="false">
      <c r="B77" s="104" t="s">
        <v>76</v>
      </c>
      <c r="C77" s="17" t="n">
        <v>63</v>
      </c>
      <c r="D77" s="82" t="s">
        <v>77</v>
      </c>
      <c r="E77" s="65" t="n">
        <v>1264308.5</v>
      </c>
      <c r="F77" s="84" t="n">
        <v>1961454</v>
      </c>
      <c r="G77" s="105" t="n">
        <f aca="false">E77/F77*100</f>
        <v>64.4577186107857</v>
      </c>
      <c r="H77" s="65" t="n">
        <v>490910</v>
      </c>
      <c r="I77" s="84" t="n">
        <v>591728.6</v>
      </c>
      <c r="J77" s="106" t="n">
        <f aca="false">H77/I77*100</f>
        <v>82.9620200882634</v>
      </c>
    </row>
    <row r="78" s="103" customFormat="true" ht="18" hidden="false" customHeight="true" outlineLevel="0" collapsed="false">
      <c r="B78" s="104"/>
      <c r="C78" s="24" t="n">
        <v>64</v>
      </c>
      <c r="D78" s="31" t="s">
        <v>78</v>
      </c>
      <c r="E78" s="29" t="n">
        <v>78783.7</v>
      </c>
      <c r="F78" s="27" t="n">
        <v>115958.6</v>
      </c>
      <c r="G78" s="107" t="n">
        <f aca="false">E78/F78*100</f>
        <v>67.9412307495951</v>
      </c>
      <c r="H78" s="29" t="n">
        <v>10874</v>
      </c>
      <c r="I78" s="27" t="n">
        <v>13567.8</v>
      </c>
      <c r="J78" s="108" t="n">
        <f aca="false">H78/I78*100</f>
        <v>80.1456389392533</v>
      </c>
    </row>
    <row r="79" s="103" customFormat="true" ht="18" hidden="false" customHeight="true" outlineLevel="0" collapsed="false">
      <c r="B79" s="104"/>
      <c r="C79" s="42" t="n">
        <v>65</v>
      </c>
      <c r="D79" s="74" t="s">
        <v>47</v>
      </c>
      <c r="E79" s="75" t="n">
        <v>408803.6</v>
      </c>
      <c r="F79" s="72" t="n">
        <v>468198.94</v>
      </c>
      <c r="G79" s="109" t="n">
        <f aca="false">E79/F79*100</f>
        <v>87.3140806341851</v>
      </c>
      <c r="H79" s="75" t="n">
        <v>206059</v>
      </c>
      <c r="I79" s="72" t="n">
        <v>198379</v>
      </c>
      <c r="J79" s="110" t="n">
        <f aca="false">H79/I79*100</f>
        <v>103.871377514757</v>
      </c>
    </row>
    <row r="80" s="103" customFormat="true" ht="18" hidden="false" customHeight="true" outlineLevel="0" collapsed="false">
      <c r="B80" s="104"/>
      <c r="C80" s="111"/>
      <c r="D80" s="129" t="s">
        <v>48</v>
      </c>
      <c r="E80" s="51" t="n">
        <v>1751895.8</v>
      </c>
      <c r="F80" s="52" t="n">
        <v>2545611.54</v>
      </c>
      <c r="G80" s="112" t="n">
        <f aca="false">E80/F80*100</f>
        <v>68.8202332709413</v>
      </c>
      <c r="H80" s="51" t="n">
        <v>707843</v>
      </c>
      <c r="I80" s="52" t="n">
        <v>803675.4</v>
      </c>
      <c r="J80" s="113" t="n">
        <f aca="false">H80/I80*100</f>
        <v>88.0757330633736</v>
      </c>
    </row>
    <row r="81" s="103" customFormat="true" ht="26.25" hidden="false" customHeight="true" outlineLevel="0" collapsed="false">
      <c r="B81" s="114" t="s">
        <v>79</v>
      </c>
      <c r="C81" s="114"/>
      <c r="D81" s="114"/>
      <c r="E81" s="51" t="n">
        <v>191322223.3</v>
      </c>
      <c r="F81" s="52" t="n">
        <v>228251121.618</v>
      </c>
      <c r="G81" s="112" t="n">
        <f aca="false">E81/F81*100</f>
        <v>83.8209345670581</v>
      </c>
      <c r="H81" s="51" t="n">
        <v>41723320.215</v>
      </c>
      <c r="I81" s="52" t="n">
        <v>53426160.6946</v>
      </c>
      <c r="J81" s="113" t="n">
        <f aca="false">H81/I81*100</f>
        <v>78.0952995172216</v>
      </c>
    </row>
    <row r="82" customFormat="false" ht="18" hidden="false" customHeight="true" outlineLevel="0" collapsed="false">
      <c r="B82" s="130"/>
      <c r="C82" s="130"/>
      <c r="D82" s="130"/>
      <c r="E82" s="58"/>
      <c r="F82" s="58"/>
      <c r="G82" s="59"/>
      <c r="H82" s="58"/>
      <c r="I82" s="58"/>
      <c r="J82" s="59"/>
    </row>
    <row r="83" customFormat="false" ht="18" hidden="false" customHeight="true" outlineLevel="0" collapsed="false">
      <c r="B83" s="130"/>
      <c r="C83" s="130"/>
      <c r="D83" s="130"/>
      <c r="E83" s="58"/>
      <c r="F83" s="58"/>
      <c r="G83" s="59"/>
      <c r="H83" s="58"/>
      <c r="I83" s="58"/>
      <c r="J83" s="59"/>
    </row>
    <row r="84" customFormat="false" ht="18" hidden="false" customHeight="true" outlineLevel="0" collapsed="false">
      <c r="B84" s="131"/>
      <c r="C84" s="131"/>
      <c r="D84" s="131"/>
      <c r="E84" s="131"/>
      <c r="F84" s="131"/>
      <c r="G84" s="131"/>
      <c r="H84" s="131"/>
      <c r="I84" s="131"/>
      <c r="J84" s="131"/>
    </row>
    <row r="85" customFormat="false" ht="18" hidden="false" customHeight="true" outlineLevel="0" collapsed="false">
      <c r="B85" s="60"/>
      <c r="C85" s="60"/>
      <c r="D85" s="60"/>
      <c r="E85" s="3"/>
      <c r="F85" s="3"/>
      <c r="G85" s="60"/>
    </row>
    <row r="86" customFormat="false" ht="18" hidden="false" customHeight="true" outlineLevel="0" collapsed="false">
      <c r="E86" s="132"/>
      <c r="F86" s="132"/>
    </row>
    <row r="87" customFormat="false" ht="18" hidden="false" customHeight="true" outlineLevel="0" collapsed="false">
      <c r="E87" s="132"/>
      <c r="F87" s="132"/>
    </row>
    <row r="88" customFormat="false" ht="18" hidden="false" customHeight="true" outlineLevel="0" collapsed="false">
      <c r="E88" s="132"/>
      <c r="F88" s="132"/>
    </row>
    <row r="89" customFormat="false" ht="18" hidden="false" customHeight="true" outlineLevel="0" collapsed="false">
      <c r="E89" s="132"/>
      <c r="F89" s="132"/>
    </row>
    <row r="90" customFormat="false" ht="18" hidden="false" customHeight="true" outlineLevel="0" collapsed="false">
      <c r="E90" s="132"/>
      <c r="F90" s="132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3" t="s">
        <v>83</v>
      </c>
      <c r="C1" s="133"/>
      <c r="D1" s="133"/>
      <c r="E1" s="133"/>
      <c r="F1" s="133"/>
      <c r="G1" s="133"/>
      <c r="H1" s="133"/>
      <c r="I1" s="133"/>
      <c r="J1" s="133"/>
    </row>
    <row r="2" customFormat="false" ht="18.75" hidden="false" customHeight="true" outlineLevel="0" collapsed="false">
      <c r="J2" s="134" t="s">
        <v>84</v>
      </c>
    </row>
    <row r="3" customFormat="false" ht="26.25" hidden="false" customHeight="true" outlineLevel="0" collapsed="false">
      <c r="B3" s="135" t="s">
        <v>85</v>
      </c>
      <c r="C3" s="135"/>
      <c r="D3" s="136" t="s">
        <v>86</v>
      </c>
      <c r="E3" s="136" t="s">
        <v>87</v>
      </c>
      <c r="F3" s="136" t="s">
        <v>88</v>
      </c>
      <c r="G3" s="136" t="s">
        <v>89</v>
      </c>
      <c r="H3" s="136" t="s">
        <v>90</v>
      </c>
      <c r="I3" s="136" t="s">
        <v>91</v>
      </c>
      <c r="J3" s="137" t="s">
        <v>92</v>
      </c>
    </row>
    <row r="4" customFormat="false" ht="26.25" hidden="false" customHeight="true" outlineLevel="0" collapsed="false">
      <c r="B4" s="138" t="s">
        <v>93</v>
      </c>
      <c r="C4" s="139" t="s">
        <v>94</v>
      </c>
      <c r="D4" s="140" t="n">
        <v>3300309</v>
      </c>
      <c r="E4" s="141" t="n">
        <v>6961541</v>
      </c>
      <c r="F4" s="140" t="n">
        <v>5096103</v>
      </c>
      <c r="G4" s="141" t="n">
        <v>12914931.4</v>
      </c>
      <c r="H4" s="140" t="n">
        <v>24236723.3</v>
      </c>
      <c r="I4" s="141" t="n">
        <v>26027080.5</v>
      </c>
      <c r="J4" s="142" t="n">
        <v>38913705.3</v>
      </c>
    </row>
    <row r="5" s="103" customFormat="true" ht="26.25" hidden="false" customHeight="true" outlineLevel="0" collapsed="false">
      <c r="B5" s="143" t="s">
        <v>95</v>
      </c>
      <c r="C5" s="144" t="s">
        <v>96</v>
      </c>
      <c r="D5" s="145" t="n">
        <f aca="false">D4/$I$11*100</f>
        <v>1.52294558304388</v>
      </c>
      <c r="E5" s="146" t="n">
        <f aca="false">E4/$I$11*100</f>
        <v>3.21244105237688</v>
      </c>
      <c r="F5" s="145" t="n">
        <f aca="false">F4/$I$11*100</f>
        <v>2.35162451594281</v>
      </c>
      <c r="G5" s="146" t="n">
        <f aca="false">G4/$I$11*100</f>
        <v>5.95966551342458</v>
      </c>
      <c r="H5" s="145" t="n">
        <f aca="false">H4/$I$11*100</f>
        <v>11.1841681179525</v>
      </c>
      <c r="I5" s="146" t="n">
        <f aca="false">I4/$I$11*100</f>
        <v>12.0103382098472</v>
      </c>
      <c r="J5" s="147" t="n">
        <f aca="false">J4/$I$11*100</f>
        <v>17.9569414883595</v>
      </c>
    </row>
    <row r="6" s="103" customFormat="true" ht="26.25" hidden="false" customHeight="true" outlineLevel="0" collapsed="false">
      <c r="B6" s="148" t="s">
        <v>93</v>
      </c>
      <c r="C6" s="149" t="s">
        <v>94</v>
      </c>
      <c r="D6" s="150" t="n">
        <v>4232423.5</v>
      </c>
      <c r="E6" s="150" t="n">
        <v>6537417.8</v>
      </c>
      <c r="F6" s="150" t="n">
        <v>3913715.6</v>
      </c>
      <c r="G6" s="150" t="n">
        <v>18354566.3</v>
      </c>
      <c r="H6" s="150" t="n">
        <v>27688993.9</v>
      </c>
      <c r="I6" s="150" t="n">
        <v>24904667.6</v>
      </c>
      <c r="J6" s="151" t="n">
        <v>29385744</v>
      </c>
    </row>
    <row r="7" s="103" customFormat="true" ht="26.25" hidden="false" customHeight="true" outlineLevel="0" collapsed="false">
      <c r="B7" s="143" t="s">
        <v>97</v>
      </c>
      <c r="C7" s="144" t="s">
        <v>96</v>
      </c>
      <c r="D7" s="152" t="n">
        <f aca="false">D6/$I$13*100</f>
        <v>2.21219648559248</v>
      </c>
      <c r="E7" s="152" t="n">
        <f aca="false">E6/$I$13*100</f>
        <v>3.41696729592625</v>
      </c>
      <c r="F7" s="152" t="n">
        <f aca="false">F6/$I$13*100</f>
        <v>2.0456147396234</v>
      </c>
      <c r="G7" s="152" t="n">
        <f aca="false">G6/$I$13*100</f>
        <v>9.59353596430844</v>
      </c>
      <c r="H7" s="152" t="n">
        <f aca="false">H6/$I$13*100</f>
        <v>14.472439961448</v>
      </c>
      <c r="I7" s="152" t="n">
        <f aca="false">I6/$I$13*100</f>
        <v>13.0171326521481</v>
      </c>
      <c r="J7" s="153" t="n">
        <f aca="false">J6/$I$13*100</f>
        <v>15.3592946460392</v>
      </c>
    </row>
    <row r="8" s="103" customFormat="true" ht="26.25" hidden="false" customHeight="true" outlineLevel="0" collapsed="false">
      <c r="B8" s="154" t="s">
        <v>98</v>
      </c>
      <c r="C8" s="154"/>
      <c r="D8" s="155" t="n">
        <f aca="false">(D6-D4)/D4*100</f>
        <v>28.2432493442281</v>
      </c>
      <c r="E8" s="156" t="n">
        <f aca="false">(E6-E4)/E4*100</f>
        <v>-6.09237523703445</v>
      </c>
      <c r="F8" s="155" t="n">
        <f aca="false">(F6-F4)/F4*100</f>
        <v>-23.2017955681037</v>
      </c>
      <c r="G8" s="156" t="n">
        <f aca="false">(G6-G4)/G4*100</f>
        <v>42.1189608486809</v>
      </c>
      <c r="H8" s="155" t="n">
        <f aca="false">(H6-H4)/H4*100</f>
        <v>14.2439658912144</v>
      </c>
      <c r="I8" s="156" t="n">
        <f aca="false">(I6-I4)/I4*100</f>
        <v>-4.31248099455488</v>
      </c>
      <c r="J8" s="157" t="n">
        <f aca="false">(J6-J4)/J4*100</f>
        <v>-24.4848472448086</v>
      </c>
    </row>
    <row r="9" s="103" customFormat="true" ht="20.25" hidden="false" customHeight="true" outlineLevel="0" collapsed="false"/>
    <row r="10" s="103" customFormat="true" ht="26.25" hidden="false" customHeight="true" outlineLevel="0" collapsed="false">
      <c r="B10" s="158" t="s">
        <v>85</v>
      </c>
      <c r="C10" s="158"/>
      <c r="D10" s="159" t="s">
        <v>99</v>
      </c>
      <c r="E10" s="159" t="s">
        <v>100</v>
      </c>
      <c r="F10" s="159" t="s">
        <v>101</v>
      </c>
      <c r="G10" s="159" t="s">
        <v>102</v>
      </c>
      <c r="H10" s="159" t="s">
        <v>103</v>
      </c>
      <c r="I10" s="160" t="s">
        <v>104</v>
      </c>
    </row>
    <row r="11" s="103" customFormat="true" ht="26.25" hidden="false" customHeight="true" outlineLevel="0" collapsed="false">
      <c r="B11" s="138" t="s">
        <v>93</v>
      </c>
      <c r="C11" s="139" t="s">
        <v>94</v>
      </c>
      <c r="D11" s="140" t="n">
        <v>10133679</v>
      </c>
      <c r="E11" s="141" t="n">
        <v>18724444</v>
      </c>
      <c r="F11" s="140" t="n">
        <v>25604665.3</v>
      </c>
      <c r="G11" s="141" t="n">
        <v>27429009</v>
      </c>
      <c r="H11" s="140" t="n">
        <v>17363451</v>
      </c>
      <c r="I11" s="151" t="n">
        <v>216705641.8</v>
      </c>
    </row>
    <row r="12" s="103" customFormat="true" ht="26.25" hidden="false" customHeight="true" outlineLevel="0" collapsed="false">
      <c r="B12" s="143" t="s">
        <v>95</v>
      </c>
      <c r="C12" s="144" t="s">
        <v>96</v>
      </c>
      <c r="D12" s="145" t="n">
        <f aca="false">D11/$I$11*100</f>
        <v>4.6762414286161</v>
      </c>
      <c r="E12" s="146" t="n">
        <f aca="false">E11/$I$11*100</f>
        <v>8.640496779166</v>
      </c>
      <c r="F12" s="145" t="n">
        <f aca="false">F11/$I$11*100</f>
        <v>11.8154124125808</v>
      </c>
      <c r="G12" s="146" t="n">
        <f aca="false">G11/$I$11*100</f>
        <v>12.6572657602124</v>
      </c>
      <c r="H12" s="145" t="n">
        <f aca="false">H11/$I$11*100</f>
        <v>8.01245913847731</v>
      </c>
      <c r="I12" s="147" t="n">
        <v>100</v>
      </c>
    </row>
    <row r="13" s="103" customFormat="true" ht="26.25" hidden="false" customHeight="true" outlineLevel="0" collapsed="false">
      <c r="B13" s="148" t="s">
        <v>93</v>
      </c>
      <c r="C13" s="149" t="s">
        <v>94</v>
      </c>
      <c r="D13" s="150" t="n">
        <v>12272771.5</v>
      </c>
      <c r="E13" s="150" t="n">
        <v>15320698.6</v>
      </c>
      <c r="F13" s="150" t="n">
        <v>21443962</v>
      </c>
      <c r="G13" s="150" t="n">
        <v>15795850</v>
      </c>
      <c r="H13" s="150" t="n">
        <v>11471412.5</v>
      </c>
      <c r="I13" s="161" t="n">
        <v>191322223.3</v>
      </c>
    </row>
    <row r="14" s="103" customFormat="true" ht="26.25" hidden="false" customHeight="true" outlineLevel="0" collapsed="false">
      <c r="B14" s="143" t="s">
        <v>97</v>
      </c>
      <c r="C14" s="144" t="s">
        <v>96</v>
      </c>
      <c r="D14" s="152" t="n">
        <f aca="false">D13/$I$13*100</f>
        <v>6.41471298436453</v>
      </c>
      <c r="E14" s="152" t="n">
        <f aca="false">E13/$I$13*100</f>
        <v>8.00779874692163</v>
      </c>
      <c r="F14" s="152" t="n">
        <f aca="false">F13/$I$13*100</f>
        <v>11.2082964697599</v>
      </c>
      <c r="G14" s="152" t="n">
        <f aca="false">G13/$I$13*100</f>
        <v>8.25615013642798</v>
      </c>
      <c r="H14" s="152" t="n">
        <f aca="false">H13/$I$13*100</f>
        <v>5.99585991744013</v>
      </c>
      <c r="I14" s="162" t="n">
        <v>100</v>
      </c>
    </row>
    <row r="15" s="103" customFormat="true" ht="26.25" hidden="false" customHeight="true" outlineLevel="0" collapsed="false">
      <c r="B15" s="154" t="s">
        <v>98</v>
      </c>
      <c r="C15" s="154"/>
      <c r="D15" s="155" t="n">
        <f aca="false">(D13-D11)/D11*100</f>
        <v>21.1087454023361</v>
      </c>
      <c r="E15" s="156" t="n">
        <f aca="false">(E13-E11)/E11*100</f>
        <v>-18.1780852878729</v>
      </c>
      <c r="F15" s="155" t="n">
        <f aca="false">(F13-F11)/F11*100</f>
        <v>-16.249785932566</v>
      </c>
      <c r="G15" s="156" t="n">
        <f aca="false">(G13-G11)/G11*100</f>
        <v>-42.4118822521076</v>
      </c>
      <c r="H15" s="155" t="n">
        <f aca="false">(H13-H11)/H11*100</f>
        <v>-33.9335682751084</v>
      </c>
      <c r="I15" s="157" t="n">
        <f aca="false">(I13-I11)/I11*100</f>
        <v>-11.7133168703686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3" t="s">
        <v>105</v>
      </c>
      <c r="C18" s="133"/>
      <c r="D18" s="133"/>
      <c r="E18" s="133"/>
      <c r="F18" s="133"/>
      <c r="G18" s="133"/>
      <c r="H18" s="133"/>
      <c r="I18" s="133"/>
      <c r="J18" s="133"/>
    </row>
    <row r="19" customFormat="false" ht="18.75" hidden="false" customHeight="true" outlineLevel="0" collapsed="false">
      <c r="J19" s="134" t="s">
        <v>106</v>
      </c>
    </row>
    <row r="20" customFormat="false" ht="26.25" hidden="false" customHeight="true" outlineLevel="0" collapsed="false">
      <c r="B20" s="135" t="s">
        <v>85</v>
      </c>
      <c r="C20" s="135"/>
      <c r="D20" s="136" t="s">
        <v>86</v>
      </c>
      <c r="E20" s="136" t="s">
        <v>87</v>
      </c>
      <c r="F20" s="136" t="s">
        <v>88</v>
      </c>
      <c r="G20" s="136" t="s">
        <v>89</v>
      </c>
      <c r="H20" s="136" t="s">
        <v>90</v>
      </c>
      <c r="I20" s="136" t="s">
        <v>91</v>
      </c>
      <c r="J20" s="137" t="s">
        <v>92</v>
      </c>
    </row>
    <row r="21" customFormat="false" ht="26.25" hidden="false" customHeight="true" outlineLevel="0" collapsed="false">
      <c r="B21" s="138" t="s">
        <v>93</v>
      </c>
      <c r="C21" s="139" t="s">
        <v>107</v>
      </c>
      <c r="D21" s="150" t="n">
        <v>1763744</v>
      </c>
      <c r="E21" s="150" t="n">
        <v>2568088</v>
      </c>
      <c r="F21" s="150" t="n">
        <v>1863105.179</v>
      </c>
      <c r="G21" s="150" t="n">
        <v>2527073.789</v>
      </c>
      <c r="H21" s="150" t="n">
        <v>4214807.904</v>
      </c>
      <c r="I21" s="150" t="n">
        <v>4799687.244</v>
      </c>
      <c r="J21" s="151" t="n">
        <v>6437534.594</v>
      </c>
    </row>
    <row r="22" customFormat="false" ht="26.25" hidden="false" customHeight="true" outlineLevel="0" collapsed="false">
      <c r="B22" s="143" t="s">
        <v>95</v>
      </c>
      <c r="C22" s="163" t="s">
        <v>96</v>
      </c>
      <c r="D22" s="164" t="n">
        <f aca="false">D21/$I$28*100</f>
        <v>3.87247148811032</v>
      </c>
      <c r="E22" s="164" t="n">
        <f aca="false">E21/$I$28*100</f>
        <v>5.63848696803972</v>
      </c>
      <c r="F22" s="164" t="n">
        <f aca="false">F21/$I$28*100</f>
        <v>4.09062862015585</v>
      </c>
      <c r="G22" s="164" t="n">
        <f aca="false">G21/$I$28*100</f>
        <v>5.548436278878</v>
      </c>
      <c r="H22" s="164" t="n">
        <f aca="false">H21/$I$28*100</f>
        <v>9.25402067199208</v>
      </c>
      <c r="I22" s="164" t="n">
        <f aca="false">I21/$I$28*100</f>
        <v>10.5381801464593</v>
      </c>
      <c r="J22" s="165" t="n">
        <f aca="false">J21/$I$28*100</f>
        <v>14.1342332951884</v>
      </c>
    </row>
    <row r="23" customFormat="false" ht="26.25" hidden="false" customHeight="true" outlineLevel="0" collapsed="false">
      <c r="B23" s="148" t="s">
        <v>93</v>
      </c>
      <c r="C23" s="139" t="s">
        <v>107</v>
      </c>
      <c r="D23" s="150" t="n">
        <v>2318337.876</v>
      </c>
      <c r="E23" s="150" t="n">
        <v>2391793.641</v>
      </c>
      <c r="F23" s="150" t="n">
        <v>1398409.868</v>
      </c>
      <c r="G23" s="150" t="n">
        <v>3015005.832</v>
      </c>
      <c r="H23" s="150" t="n">
        <v>4094930.068</v>
      </c>
      <c r="I23" s="150" t="n">
        <v>3737019.588</v>
      </c>
      <c r="J23" s="151" t="n">
        <v>5913014.836</v>
      </c>
    </row>
    <row r="24" s="103" customFormat="true" ht="26.25" hidden="false" customHeight="true" outlineLevel="0" collapsed="false">
      <c r="B24" s="143" t="s">
        <v>97</v>
      </c>
      <c r="C24" s="144" t="s">
        <v>96</v>
      </c>
      <c r="D24" s="152" t="n">
        <f aca="false">D23/$I$30*100</f>
        <v>5.55645587180891</v>
      </c>
      <c r="E24" s="152" t="n">
        <f aca="false">E23/$I$30*100</f>
        <v>5.73251032917587</v>
      </c>
      <c r="F24" s="152" t="n">
        <f aca="false">F23/$I$30*100</f>
        <v>3.35162652635026</v>
      </c>
      <c r="G24" s="152" t="n">
        <f aca="false">G23/$I$30*100</f>
        <v>7.226188655322</v>
      </c>
      <c r="H24" s="152" t="n">
        <f aca="false">H23/$I$30*100</f>
        <v>9.81448755012509</v>
      </c>
      <c r="I24" s="152" t="n">
        <f aca="false">I23/$I$30*100</f>
        <v>8.95666876160182</v>
      </c>
      <c r="J24" s="153" t="n">
        <f aca="false">J23/$I$30*100</f>
        <v>14.1719661942776</v>
      </c>
    </row>
    <row r="25" s="103" customFormat="true" ht="26.25" hidden="false" customHeight="true" outlineLevel="0" collapsed="false">
      <c r="B25" s="154" t="s">
        <v>98</v>
      </c>
      <c r="C25" s="154"/>
      <c r="D25" s="155" t="n">
        <f aca="false">(D23-D21)/D21*100</f>
        <v>31.4441254513127</v>
      </c>
      <c r="E25" s="156" t="n">
        <f aca="false">(E23-E21)/E21*100</f>
        <v>-6.86480988969226</v>
      </c>
      <c r="F25" s="155" t="n">
        <f aca="false">(F23-F21)/F21*100</f>
        <v>-24.9419794565447</v>
      </c>
      <c r="G25" s="156" t="n">
        <f aca="false">(G23-G21)/G21*100</f>
        <v>19.3081834461621</v>
      </c>
      <c r="H25" s="155" t="n">
        <f aca="false">(H23-H21)/H21*100</f>
        <v>-2.84420639636346</v>
      </c>
      <c r="I25" s="156" t="n">
        <f aca="false">(I23-I21)/I21*100</f>
        <v>-22.1403521099926</v>
      </c>
      <c r="J25" s="157" t="n">
        <f aca="false">(J23-J21)/J21*100</f>
        <v>-8.14783595087584</v>
      </c>
    </row>
    <row r="26" s="103" customFormat="true" ht="19.5" hidden="false" customHeight="true" outlineLevel="0" collapsed="false"/>
    <row r="27" s="103" customFormat="true" ht="26.25" hidden="false" customHeight="true" outlineLevel="0" collapsed="false">
      <c r="B27" s="158" t="s">
        <v>85</v>
      </c>
      <c r="C27" s="158"/>
      <c r="D27" s="159" t="s">
        <v>99</v>
      </c>
      <c r="E27" s="159" t="s">
        <v>100</v>
      </c>
      <c r="F27" s="159" t="s">
        <v>101</v>
      </c>
      <c r="G27" s="159" t="s">
        <v>102</v>
      </c>
      <c r="H27" s="159" t="s">
        <v>103</v>
      </c>
      <c r="I27" s="160" t="s">
        <v>104</v>
      </c>
    </row>
    <row r="28" s="103" customFormat="true" ht="26.25" hidden="false" customHeight="true" outlineLevel="0" collapsed="false">
      <c r="B28" s="138" t="s">
        <v>93</v>
      </c>
      <c r="C28" s="149" t="s">
        <v>107</v>
      </c>
      <c r="D28" s="150" t="n">
        <v>2609601.972</v>
      </c>
      <c r="E28" s="150" t="n">
        <v>3611684.994</v>
      </c>
      <c r="F28" s="150" t="n">
        <v>4326357</v>
      </c>
      <c r="G28" s="150" t="n">
        <v>6191871.996</v>
      </c>
      <c r="H28" s="150" t="n">
        <v>4632136.961</v>
      </c>
      <c r="I28" s="161" t="n">
        <v>45545693.633</v>
      </c>
    </row>
    <row r="29" s="103" customFormat="true" ht="26.25" hidden="false" customHeight="true" outlineLevel="0" collapsed="false">
      <c r="B29" s="143" t="s">
        <v>95</v>
      </c>
      <c r="C29" s="144" t="s">
        <v>96</v>
      </c>
      <c r="D29" s="152" t="n">
        <f aca="false">D28/$I$28*100</f>
        <v>5.72963493108209</v>
      </c>
      <c r="E29" s="152" t="n">
        <f aca="false">E28/$I$28*100</f>
        <v>7.92980566527845</v>
      </c>
      <c r="F29" s="152" t="n">
        <f aca="false">F28/$I$28*100</f>
        <v>9.49893756116901</v>
      </c>
      <c r="G29" s="152" t="n">
        <f aca="false">G28/$I$28*100</f>
        <v>13.5948571689195</v>
      </c>
      <c r="H29" s="152" t="n">
        <f aca="false">H28/$I$28*100</f>
        <v>10.1703072047273</v>
      </c>
      <c r="I29" s="166" t="n">
        <v>100</v>
      </c>
    </row>
    <row r="30" s="103" customFormat="true" ht="26.25" hidden="false" customHeight="true" outlineLevel="0" collapsed="false">
      <c r="B30" s="148" t="s">
        <v>93</v>
      </c>
      <c r="C30" s="149" t="s">
        <v>107</v>
      </c>
      <c r="D30" s="150" t="n">
        <v>3396192.969</v>
      </c>
      <c r="E30" s="150" t="n">
        <v>4152261</v>
      </c>
      <c r="F30" s="150" t="n">
        <v>2968491.575</v>
      </c>
      <c r="G30" s="150" t="n">
        <v>4060553.962</v>
      </c>
      <c r="H30" s="150" t="n">
        <v>4277309</v>
      </c>
      <c r="I30" s="167" t="n">
        <v>41723320.215</v>
      </c>
    </row>
    <row r="31" s="103" customFormat="true" ht="26.25" hidden="false" customHeight="true" outlineLevel="0" collapsed="false">
      <c r="B31" s="143" t="s">
        <v>97</v>
      </c>
      <c r="C31" s="144" t="s">
        <v>96</v>
      </c>
      <c r="D31" s="152" t="n">
        <f aca="false">D30/$I$30*100</f>
        <v>8.13979556636298</v>
      </c>
      <c r="E31" s="152" t="n">
        <f aca="false">E30/$I$30*100</f>
        <v>9.95189495611429</v>
      </c>
      <c r="F31" s="152" t="n">
        <f aca="false">F30/$I$30*100</f>
        <v>7.11470601980711</v>
      </c>
      <c r="G31" s="152" t="n">
        <f aca="false">G30/$I$30*100</f>
        <v>9.73209692104078</v>
      </c>
      <c r="H31" s="152" t="n">
        <f aca="false">H30/$I$30*100</f>
        <v>10.2516026480133</v>
      </c>
      <c r="I31" s="162" t="n">
        <v>100</v>
      </c>
    </row>
    <row r="32" s="103" customFormat="true" ht="26.25" hidden="false" customHeight="true" outlineLevel="0" collapsed="false">
      <c r="B32" s="154" t="s">
        <v>98</v>
      </c>
      <c r="C32" s="154"/>
      <c r="D32" s="155" t="n">
        <f aca="false">(D30-D28)/D28*100</f>
        <v>30.1421828094787</v>
      </c>
      <c r="E32" s="156" t="n">
        <f aca="false">(E30-E28)/E28*100</f>
        <v>14.9674184459067</v>
      </c>
      <c r="F32" s="155" t="n">
        <f aca="false">(F30-F28)/F28*100</f>
        <v>-31.3858848218027</v>
      </c>
      <c r="G32" s="156" t="n">
        <f aca="false">(G30-G28)/G28*100</f>
        <v>-34.4212224570671</v>
      </c>
      <c r="H32" s="155" t="n">
        <f aca="false">(H30-H28)/H28*100</f>
        <v>-7.66013535410228</v>
      </c>
      <c r="I32" s="157" t="n">
        <f aca="false">(I30-I28)/I28*100</f>
        <v>-8.39239259105391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3" t="s">
        <v>108</v>
      </c>
      <c r="C1" s="133"/>
      <c r="D1" s="133"/>
      <c r="E1" s="133"/>
      <c r="F1" s="133"/>
      <c r="G1" s="133"/>
      <c r="H1" s="133"/>
    </row>
    <row r="2" s="168" customFormat="true" ht="18.75" hidden="false" customHeight="true" outlineLevel="0" collapsed="false">
      <c r="B2" s="132"/>
      <c r="C2" s="132"/>
      <c r="D2" s="132"/>
      <c r="E2" s="132"/>
      <c r="F2" s="132"/>
      <c r="G2" s="132"/>
      <c r="H2" s="134" t="s">
        <v>84</v>
      </c>
    </row>
    <row r="3" customFormat="false" ht="18.75" hidden="false" customHeight="true" outlineLevel="0" collapsed="false">
      <c r="B3" s="135" t="s">
        <v>85</v>
      </c>
      <c r="C3" s="135"/>
      <c r="D3" s="136" t="s">
        <v>109</v>
      </c>
      <c r="E3" s="136" t="s">
        <v>110</v>
      </c>
      <c r="F3" s="169" t="s">
        <v>111</v>
      </c>
      <c r="G3" s="136" t="s">
        <v>112</v>
      </c>
      <c r="H3" s="137" t="s">
        <v>104</v>
      </c>
    </row>
    <row r="4" customFormat="false" ht="18.75" hidden="false" customHeight="true" outlineLevel="0" collapsed="false">
      <c r="B4" s="135"/>
      <c r="C4" s="135"/>
      <c r="D4" s="136"/>
      <c r="E4" s="136"/>
      <c r="F4" s="136"/>
      <c r="G4" s="136"/>
      <c r="H4" s="137"/>
    </row>
    <row r="5" customFormat="false" ht="26.25" hidden="false" customHeight="true" outlineLevel="0" collapsed="false">
      <c r="B5" s="138" t="s">
        <v>93</v>
      </c>
      <c r="C5" s="139" t="s">
        <v>94</v>
      </c>
      <c r="D5" s="170" t="n">
        <v>106465144.5</v>
      </c>
      <c r="E5" s="171" t="n">
        <v>86060074</v>
      </c>
      <c r="F5" s="170" t="n">
        <v>22258553.3</v>
      </c>
      <c r="G5" s="171" t="n">
        <v>1921870</v>
      </c>
      <c r="H5" s="172" t="n">
        <v>216705641.8</v>
      </c>
    </row>
    <row r="6" customFormat="false" ht="26.25" hidden="false" customHeight="true" outlineLevel="0" collapsed="false">
      <c r="B6" s="143" t="s">
        <v>95</v>
      </c>
      <c r="C6" s="163" t="s">
        <v>96</v>
      </c>
      <c r="D6" s="173" t="n">
        <f aca="false">D5/$H$5*100</f>
        <v>49.1289214326307</v>
      </c>
      <c r="E6" s="173" t="n">
        <f aca="false">E5/$H$5*100</f>
        <v>39.7128903913936</v>
      </c>
      <c r="F6" s="173" t="n">
        <f aca="false">F5/$H$5*100</f>
        <v>10.2713307854452</v>
      </c>
      <c r="G6" s="173" t="n">
        <f aca="false">G5/$H$5*100</f>
        <v>0.886857390530568</v>
      </c>
      <c r="H6" s="174" t="n">
        <v>100</v>
      </c>
    </row>
    <row r="7" s="175" customFormat="true" ht="26.25" hidden="false" customHeight="true" outlineLevel="0" collapsed="false">
      <c r="B7" s="148" t="s">
        <v>93</v>
      </c>
      <c r="C7" s="149" t="s">
        <v>94</v>
      </c>
      <c r="D7" s="176" t="n">
        <v>65783461.5</v>
      </c>
      <c r="E7" s="176" t="n">
        <v>99921041.4</v>
      </c>
      <c r="F7" s="176" t="n">
        <v>23865824.6</v>
      </c>
      <c r="G7" s="176" t="n">
        <v>1751895.8</v>
      </c>
      <c r="H7" s="177" t="n">
        <v>191322223.3</v>
      </c>
    </row>
    <row r="8" s="175" customFormat="true" ht="26.25" hidden="false" customHeight="true" outlineLevel="0" collapsed="false">
      <c r="B8" s="143" t="s">
        <v>97</v>
      </c>
      <c r="C8" s="144" t="s">
        <v>96</v>
      </c>
      <c r="D8" s="173" t="n">
        <f aca="false">D7/$H$7*100</f>
        <v>34.383596617968</v>
      </c>
      <c r="E8" s="173" t="n">
        <f aca="false">E7/$H$7*100</f>
        <v>52.2265734092585</v>
      </c>
      <c r="F8" s="173" t="n">
        <f aca="false">F7/$H$7*100</f>
        <v>12.4741518200829</v>
      </c>
      <c r="G8" s="173" t="n">
        <f aca="false">G7/$H$7*100</f>
        <v>0.915678152690587</v>
      </c>
      <c r="H8" s="174" t="n">
        <v>100</v>
      </c>
    </row>
    <row r="9" s="175" customFormat="true" ht="26.25" hidden="false" customHeight="true" outlineLevel="0" collapsed="false">
      <c r="B9" s="178" t="s">
        <v>113</v>
      </c>
      <c r="C9" s="178"/>
      <c r="D9" s="179" t="n">
        <f aca="false">D8-D6</f>
        <v>-14.7453248146626</v>
      </c>
      <c r="E9" s="180" t="n">
        <f aca="false">E8-E6</f>
        <v>12.5136830178649</v>
      </c>
      <c r="F9" s="179" t="n">
        <f aca="false">F8-F6</f>
        <v>2.20282103463769</v>
      </c>
      <c r="G9" s="180" t="n">
        <f aca="false">G8-G6</f>
        <v>0.0288207621600191</v>
      </c>
      <c r="H9" s="181"/>
    </row>
    <row r="10" s="175" customFormat="true" ht="26.25" hidden="false" customHeight="true" outlineLevel="0" collapsed="false">
      <c r="B10" s="182" t="s">
        <v>114</v>
      </c>
      <c r="C10" s="182"/>
      <c r="D10" s="155" t="n">
        <f aca="false">(D7-D5)/D5*100</f>
        <v>-38.2112692290574</v>
      </c>
      <c r="E10" s="156" t="n">
        <f aca="false">(E7-E5)/E5*100</f>
        <v>16.1061532436052</v>
      </c>
      <c r="F10" s="155" t="n">
        <f aca="false">(F7-F5)/F5*100</f>
        <v>7.22091538626637</v>
      </c>
      <c r="G10" s="156" t="n">
        <f aca="false">(G7-G5)/G5*100</f>
        <v>-8.84420902558446</v>
      </c>
      <c r="H10" s="157" t="n">
        <f aca="false">(H7-H5)/H5*100</f>
        <v>-11.7133168703686</v>
      </c>
    </row>
    <row r="11" s="175" customFormat="true" ht="26.25" hidden="false" customHeight="true" outlineLevel="0" collapsed="false">
      <c r="B11" s="103"/>
      <c r="C11" s="103"/>
      <c r="D11" s="183"/>
      <c r="E11" s="183"/>
      <c r="F11" s="183"/>
      <c r="G11" s="183"/>
      <c r="H11" s="183"/>
    </row>
    <row r="12" s="175" customFormat="true" ht="26.25" hidden="false" customHeight="true" outlineLevel="0" collapsed="false">
      <c r="B12" s="103"/>
      <c r="C12" s="103"/>
      <c r="D12" s="103"/>
      <c r="E12" s="103"/>
      <c r="F12" s="103"/>
      <c r="G12" s="103"/>
      <c r="H12" s="103"/>
    </row>
    <row r="13" s="175" customFormat="true" ht="21.75" hidden="false" customHeight="true" outlineLevel="0" collapsed="false">
      <c r="B13" s="184" t="s">
        <v>115</v>
      </c>
      <c r="C13" s="184"/>
      <c r="D13" s="184"/>
      <c r="E13" s="184"/>
      <c r="F13" s="184"/>
      <c r="G13" s="184"/>
      <c r="H13" s="184"/>
    </row>
    <row r="14" s="185" customFormat="true" ht="18.75" hidden="false" customHeight="true" outlineLevel="0" collapsed="false">
      <c r="B14" s="186"/>
      <c r="C14" s="186"/>
      <c r="D14" s="186"/>
      <c r="E14" s="186"/>
      <c r="F14" s="186"/>
      <c r="G14" s="186"/>
      <c r="H14" s="187" t="s">
        <v>106</v>
      </c>
    </row>
    <row r="15" s="175" customFormat="true" ht="18.75" hidden="false" customHeight="true" outlineLevel="0" collapsed="false">
      <c r="B15" s="158" t="s">
        <v>85</v>
      </c>
      <c r="C15" s="158"/>
      <c r="D15" s="159" t="s">
        <v>109</v>
      </c>
      <c r="E15" s="159" t="s">
        <v>110</v>
      </c>
      <c r="F15" s="188" t="s">
        <v>111</v>
      </c>
      <c r="G15" s="159" t="s">
        <v>112</v>
      </c>
      <c r="H15" s="160" t="s">
        <v>104</v>
      </c>
    </row>
    <row r="16" s="175" customFormat="true" ht="18.75" hidden="false" customHeight="true" outlineLevel="0" collapsed="false">
      <c r="B16" s="158"/>
      <c r="C16" s="158"/>
      <c r="D16" s="159"/>
      <c r="E16" s="159"/>
      <c r="F16" s="159"/>
      <c r="G16" s="159"/>
      <c r="H16" s="160"/>
    </row>
    <row r="17" s="175" customFormat="true" ht="26.25" hidden="false" customHeight="true" outlineLevel="0" collapsed="false">
      <c r="B17" s="138" t="s">
        <v>93</v>
      </c>
      <c r="C17" s="149" t="s">
        <v>107</v>
      </c>
      <c r="D17" s="189" t="n">
        <v>15859674.325</v>
      </c>
      <c r="E17" s="176" t="n">
        <v>14322023</v>
      </c>
      <c r="F17" s="189" t="n">
        <v>14550329.308</v>
      </c>
      <c r="G17" s="176" t="n">
        <v>813667</v>
      </c>
      <c r="H17" s="190" t="n">
        <v>45545693.633</v>
      </c>
      <c r="I17" s="191"/>
    </row>
    <row r="18" s="175" customFormat="true" ht="26.25" hidden="false" customHeight="true" outlineLevel="0" collapsed="false">
      <c r="B18" s="143" t="s">
        <v>95</v>
      </c>
      <c r="C18" s="144" t="s">
        <v>96</v>
      </c>
      <c r="D18" s="152" t="n">
        <f aca="false">D17/$H$17*100</f>
        <v>34.821457441827</v>
      </c>
      <c r="E18" s="152" t="n">
        <f aca="false">E17/$H$17*100</f>
        <v>31.4453944107309</v>
      </c>
      <c r="F18" s="152" t="n">
        <f aca="false">F17/$H$17*100</f>
        <v>31.9466631142875</v>
      </c>
      <c r="G18" s="152" t="n">
        <f aca="false">G17/$H$17*100</f>
        <v>1.78648503315462</v>
      </c>
      <c r="H18" s="166" t="n">
        <v>100</v>
      </c>
    </row>
    <row r="19" s="175" customFormat="true" ht="26.25" hidden="false" customHeight="true" outlineLevel="0" collapsed="false">
      <c r="B19" s="148" t="s">
        <v>93</v>
      </c>
      <c r="C19" s="149" t="s">
        <v>107</v>
      </c>
      <c r="D19" s="189" t="n">
        <v>12618211.322</v>
      </c>
      <c r="E19" s="176" t="n">
        <v>13864866</v>
      </c>
      <c r="F19" s="189" t="n">
        <v>14532399.893</v>
      </c>
      <c r="G19" s="176" t="n">
        <v>707843</v>
      </c>
      <c r="H19" s="190" t="n">
        <v>41723320.215</v>
      </c>
    </row>
    <row r="20" s="175" customFormat="true" ht="26.25" hidden="false" customHeight="true" outlineLevel="0" collapsed="false">
      <c r="B20" s="143" t="s">
        <v>97</v>
      </c>
      <c r="C20" s="144" t="s">
        <v>96</v>
      </c>
      <c r="D20" s="152" t="n">
        <f aca="false">D19/$H$19*100</f>
        <v>30.2425867763602</v>
      </c>
      <c r="E20" s="152" t="n">
        <f aca="false">E19/$H$19*100</f>
        <v>33.2304953885607</v>
      </c>
      <c r="F20" s="152" t="n">
        <f aca="false">F19/$H$19*100</f>
        <v>34.8304013633494</v>
      </c>
      <c r="G20" s="152" t="n">
        <f aca="false">G19/$H$19*100</f>
        <v>1.69651647172969</v>
      </c>
      <c r="H20" s="166" t="n">
        <v>100</v>
      </c>
    </row>
    <row r="21" s="175" customFormat="true" ht="26.25" hidden="false" customHeight="true" outlineLevel="0" collapsed="false">
      <c r="B21" s="178" t="s">
        <v>113</v>
      </c>
      <c r="C21" s="178"/>
      <c r="D21" s="179" t="n">
        <f aca="false">D20-D18</f>
        <v>-4.57887066546682</v>
      </c>
      <c r="E21" s="180" t="n">
        <f aca="false">E20-E18</f>
        <v>1.78510097782982</v>
      </c>
      <c r="F21" s="179" t="n">
        <f aca="false">F20-F18</f>
        <v>2.88373824906191</v>
      </c>
      <c r="G21" s="180" t="n">
        <f aca="false">G20-G18</f>
        <v>-0.0899685614249224</v>
      </c>
      <c r="H21" s="181"/>
    </row>
    <row r="22" s="175" customFormat="true" ht="26.25" hidden="false" customHeight="true" outlineLevel="0" collapsed="false">
      <c r="B22" s="182" t="s">
        <v>114</v>
      </c>
      <c r="C22" s="182"/>
      <c r="D22" s="155" t="n">
        <f aca="false">(D19-D17)/D17*100</f>
        <v>-20.4383957487097</v>
      </c>
      <c r="E22" s="156" t="n">
        <f aca="false">(E19-E17)/E17*100</f>
        <v>-3.19198621591377</v>
      </c>
      <c r="F22" s="155" t="n">
        <f aca="false">(F19-F17)/F17*100</f>
        <v>-0.123223431033572</v>
      </c>
      <c r="G22" s="156" t="n">
        <f aca="false">(G19-G17)/G17*100</f>
        <v>-13.0058119599296</v>
      </c>
      <c r="H22" s="157" t="n">
        <f aca="false">(H19-H17)/H17*100</f>
        <v>-8.3923925910539</v>
      </c>
    </row>
    <row r="23" s="175" customFormat="true" ht="14.25" hidden="false" customHeight="true" outlineLevel="0" collapsed="false">
      <c r="B23" s="103"/>
      <c r="C23" s="103"/>
      <c r="D23" s="192"/>
      <c r="E23" s="192"/>
      <c r="F23" s="192"/>
      <c r="G23" s="192"/>
      <c r="H23" s="192"/>
    </row>
    <row r="24" s="175" customFormat="true" ht="14.25" hidden="false" customHeight="true" outlineLevel="0" collapsed="false">
      <c r="B24" s="103"/>
      <c r="C24" s="103"/>
      <c r="D24" s="103"/>
      <c r="E24" s="103"/>
      <c r="F24" s="103"/>
      <c r="G24" s="103"/>
      <c r="H24" s="103"/>
    </row>
    <row r="25" s="175" customFormat="true" ht="14.25" hidden="false" customHeight="true" outlineLevel="0" collapsed="false">
      <c r="B25" s="103"/>
      <c r="C25" s="103"/>
      <c r="D25" s="103"/>
      <c r="E25" s="103"/>
      <c r="F25" s="103"/>
      <c r="G25" s="103"/>
      <c r="H25" s="103"/>
    </row>
    <row r="26" s="175" customFormat="true" ht="14.25" hidden="false" customHeight="true" outlineLevel="0" collapsed="false">
      <c r="B26" s="103"/>
      <c r="C26" s="103"/>
      <c r="D26" s="103"/>
      <c r="E26" s="103"/>
      <c r="F26" s="103"/>
      <c r="G26" s="103"/>
      <c r="H26" s="103"/>
    </row>
    <row r="27" s="175" customFormat="true" ht="14.25" hidden="false" customHeight="true" outlineLevel="0" collapsed="false">
      <c r="B27" s="103"/>
      <c r="C27" s="103"/>
      <c r="D27" s="103"/>
      <c r="E27" s="103"/>
      <c r="F27" s="103"/>
      <c r="G27" s="103"/>
      <c r="H27" s="103"/>
    </row>
    <row r="28" s="175" customFormat="true" ht="14.25" hidden="false" customHeight="true" outlineLevel="0" collapsed="false">
      <c r="B28" s="103"/>
      <c r="C28" s="103"/>
      <c r="D28" s="103"/>
      <c r="E28" s="103"/>
      <c r="F28" s="103"/>
      <c r="G28" s="103"/>
      <c r="H28" s="103"/>
    </row>
    <row r="29" s="175" customFormat="true" ht="14.25" hidden="false" customHeight="true" outlineLevel="0" collapsed="false">
      <c r="B29" s="103"/>
      <c r="C29" s="103"/>
      <c r="D29" s="103"/>
      <c r="E29" s="103"/>
      <c r="F29" s="103"/>
      <c r="G29" s="103"/>
      <c r="H29" s="103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3" t="s">
        <v>116</v>
      </c>
      <c r="C1" s="133"/>
      <c r="D1" s="133"/>
      <c r="E1" s="133"/>
      <c r="F1" s="133"/>
      <c r="G1" s="133"/>
      <c r="H1" s="133"/>
      <c r="I1" s="133"/>
    </row>
    <row r="2" s="132" customFormat="true" ht="18.75" hidden="false" customHeight="true" outlineLevel="0" collapsed="false">
      <c r="I2" s="134" t="s">
        <v>84</v>
      </c>
    </row>
    <row r="3" customFormat="false" ht="26.25" hidden="false" customHeight="true" outlineLevel="0" collapsed="false">
      <c r="B3" s="193" t="s">
        <v>2</v>
      </c>
      <c r="C3" s="193"/>
      <c r="D3" s="136" t="s">
        <v>117</v>
      </c>
      <c r="E3" s="136" t="s">
        <v>118</v>
      </c>
      <c r="F3" s="136" t="s">
        <v>119</v>
      </c>
      <c r="G3" s="136" t="s">
        <v>120</v>
      </c>
      <c r="H3" s="136" t="s">
        <v>17</v>
      </c>
      <c r="I3" s="137" t="s">
        <v>121</v>
      </c>
    </row>
    <row r="4" customFormat="false" ht="26.25" hidden="false" customHeight="true" outlineLevel="0" collapsed="false">
      <c r="B4" s="138" t="s">
        <v>93</v>
      </c>
      <c r="C4" s="139" t="s">
        <v>94</v>
      </c>
      <c r="D4" s="170" t="n">
        <v>47178784</v>
      </c>
      <c r="E4" s="171" t="n">
        <v>38871599</v>
      </c>
      <c r="F4" s="170" t="n">
        <v>401601</v>
      </c>
      <c r="G4" s="171" t="n">
        <v>3068927</v>
      </c>
      <c r="H4" s="171" t="n">
        <v>600757</v>
      </c>
      <c r="I4" s="172" t="n">
        <v>4243245</v>
      </c>
    </row>
    <row r="5" customFormat="false" ht="26.25" hidden="false" customHeight="true" outlineLevel="0" collapsed="false">
      <c r="B5" s="143" t="s">
        <v>95</v>
      </c>
      <c r="C5" s="163" t="s">
        <v>96</v>
      </c>
      <c r="D5" s="164" t="n">
        <f aca="false">D4/$I$20*100</f>
        <v>21.7709071199641</v>
      </c>
      <c r="E5" s="164" t="n">
        <f aca="false">E4/$I$20*100</f>
        <v>17.9375113066392</v>
      </c>
      <c r="F5" s="164" t="n">
        <f aca="false">F4/$I$20*100</f>
        <v>0.185320971186639</v>
      </c>
      <c r="G5" s="164" t="n">
        <f aca="false">G4/$I$20*100</f>
        <v>1.41617309752939</v>
      </c>
      <c r="H5" s="164" t="n">
        <f aca="false">H4/$I$20*100</f>
        <v>0.277222593288293</v>
      </c>
      <c r="I5" s="165" t="n">
        <f aca="false">I4/$I$20*100</f>
        <v>1.9580685416193</v>
      </c>
    </row>
    <row r="6" customFormat="false" ht="26.25" hidden="false" customHeight="true" outlineLevel="0" collapsed="false">
      <c r="B6" s="148" t="s">
        <v>93</v>
      </c>
      <c r="C6" s="139" t="s">
        <v>94</v>
      </c>
      <c r="D6" s="170" t="n">
        <v>28247306</v>
      </c>
      <c r="E6" s="171" t="n">
        <v>19359687</v>
      </c>
      <c r="F6" s="170" t="n">
        <v>557902.6</v>
      </c>
      <c r="G6" s="171" t="n">
        <v>3746856.9</v>
      </c>
      <c r="H6" s="171" t="n">
        <v>1157484</v>
      </c>
      <c r="I6" s="172" t="n">
        <v>1982024</v>
      </c>
    </row>
    <row r="7" s="103" customFormat="true" ht="26.25" hidden="false" customHeight="true" outlineLevel="0" collapsed="false">
      <c r="B7" s="143" t="s">
        <v>97</v>
      </c>
      <c r="C7" s="144" t="s">
        <v>96</v>
      </c>
      <c r="D7" s="152" t="n">
        <f aca="false">D6/$I$22*100</f>
        <v>14.764257655373</v>
      </c>
      <c r="E7" s="152" t="n">
        <f aca="false">E6/$I$22*100</f>
        <v>10.11889087743</v>
      </c>
      <c r="F7" s="152" t="n">
        <f aca="false">F6/$I$22*100</f>
        <v>0.291603657106362</v>
      </c>
      <c r="G7" s="152" t="n">
        <f aca="false">G6/$I$22*100</f>
        <v>1.95840129566381</v>
      </c>
      <c r="H7" s="152" t="n">
        <f aca="false">H6/$I$22*100</f>
        <v>0.604991924113815</v>
      </c>
      <c r="I7" s="153" t="n">
        <f aca="false">I6/$I$22*100</f>
        <v>1.03596119980903</v>
      </c>
    </row>
    <row r="8" s="103" customFormat="true" ht="26.25" hidden="false" customHeight="true" outlineLevel="0" collapsed="false">
      <c r="B8" s="154" t="s">
        <v>98</v>
      </c>
      <c r="C8" s="154"/>
      <c r="D8" s="155" t="n">
        <f aca="false">(D6-D4)/D4*100</f>
        <v>-40.1271003508696</v>
      </c>
      <c r="E8" s="156" t="n">
        <f aca="false">(E6-E4)/E4*100</f>
        <v>-50.195804911447</v>
      </c>
      <c r="F8" s="155" t="n">
        <f aca="false">(F6-F4)/F4*100</f>
        <v>38.919624204123</v>
      </c>
      <c r="G8" s="156" t="n">
        <f aca="false">(G6-G4)/G4*100</f>
        <v>22.0901279176729</v>
      </c>
      <c r="H8" s="156" t="n">
        <f aca="false">(H6-H4)/H4*100</f>
        <v>92.670913530762</v>
      </c>
      <c r="I8" s="157" t="n">
        <f aca="false">(I6-I4)/I4*100</f>
        <v>-53.2898995933537</v>
      </c>
    </row>
    <row r="9" s="103" customFormat="true" ht="19.5" hidden="false" customHeight="true" outlineLevel="0" collapsed="false">
      <c r="D9" s="192"/>
      <c r="E9" s="192"/>
      <c r="F9" s="192"/>
      <c r="G9" s="192"/>
      <c r="H9" s="192"/>
      <c r="I9" s="192"/>
    </row>
    <row r="10" s="103" customFormat="true" ht="19.5" hidden="false" customHeight="true" outlineLevel="0" collapsed="false"/>
    <row r="11" s="103" customFormat="true" ht="26.25" hidden="false" customHeight="true" outlineLevel="0" collapsed="false">
      <c r="B11" s="194" t="s">
        <v>2</v>
      </c>
      <c r="C11" s="194"/>
      <c r="D11" s="159" t="s">
        <v>122</v>
      </c>
      <c r="E11" s="159" t="s">
        <v>123</v>
      </c>
      <c r="F11" s="159" t="s">
        <v>124</v>
      </c>
      <c r="G11" s="159" t="s">
        <v>125</v>
      </c>
      <c r="H11" s="159" t="s">
        <v>126</v>
      </c>
      <c r="I11" s="160" t="s">
        <v>127</v>
      </c>
    </row>
    <row r="12" s="103" customFormat="true" ht="26.25" hidden="false" customHeight="true" outlineLevel="0" collapsed="false">
      <c r="B12" s="138" t="s">
        <v>93</v>
      </c>
      <c r="C12" s="149" t="s">
        <v>94</v>
      </c>
      <c r="D12" s="189" t="n">
        <v>743018</v>
      </c>
      <c r="E12" s="176" t="n">
        <v>1067711</v>
      </c>
      <c r="F12" s="189" t="n">
        <v>3525758</v>
      </c>
      <c r="G12" s="176" t="n">
        <v>85285912</v>
      </c>
      <c r="H12" s="176" t="n">
        <v>12429067.3</v>
      </c>
      <c r="I12" s="190" t="n">
        <v>1870401</v>
      </c>
    </row>
    <row r="13" s="103" customFormat="true" ht="26.25" hidden="false" customHeight="true" outlineLevel="0" collapsed="false">
      <c r="B13" s="143" t="s">
        <v>95</v>
      </c>
      <c r="C13" s="144" t="s">
        <v>96</v>
      </c>
      <c r="D13" s="152" t="n">
        <f aca="false">D12/$I$20*100</f>
        <v>0.342869707418942</v>
      </c>
      <c r="E13" s="152" t="n">
        <f aca="false">E12/$I$20*100</f>
        <v>0.492701062663335</v>
      </c>
      <c r="F13" s="152" t="n">
        <f aca="false">F12/$I$20*100</f>
        <v>1.62698025335859</v>
      </c>
      <c r="G13" s="152" t="n">
        <f aca="false">G12/$I$20*100</f>
        <v>39.3556491153614</v>
      </c>
      <c r="H13" s="152" t="n">
        <f aca="false">H12/$I$20*100</f>
        <v>5.73546087529688</v>
      </c>
      <c r="I13" s="153" t="n">
        <f aca="false">I12/$I$20*100</f>
        <v>0.863106739844925</v>
      </c>
    </row>
    <row r="14" s="103" customFormat="true" ht="26.25" hidden="false" customHeight="true" outlineLevel="0" collapsed="false">
      <c r="B14" s="148" t="s">
        <v>93</v>
      </c>
      <c r="C14" s="149" t="s">
        <v>94</v>
      </c>
      <c r="D14" s="189" t="n">
        <v>772780.7</v>
      </c>
      <c r="E14" s="176" t="n">
        <v>958028.6</v>
      </c>
      <c r="F14" s="189" t="n">
        <v>2376809</v>
      </c>
      <c r="G14" s="176" t="n">
        <v>99153658</v>
      </c>
      <c r="H14" s="176" t="n">
        <v>12017187</v>
      </c>
      <c r="I14" s="190" t="n">
        <v>1023318.6</v>
      </c>
    </row>
    <row r="15" s="103" customFormat="true" ht="26.25" hidden="false" customHeight="true" outlineLevel="0" collapsed="false">
      <c r="B15" s="143" t="s">
        <v>97</v>
      </c>
      <c r="C15" s="144" t="s">
        <v>96</v>
      </c>
      <c r="D15" s="152" t="n">
        <f aca="false">D14/$I$22*100</f>
        <v>0.403915805843555</v>
      </c>
      <c r="E15" s="152" t="n">
        <f aca="false">E14/$I$22*100</f>
        <v>0.500740888055528</v>
      </c>
      <c r="F15" s="152" t="n">
        <f aca="false">F14/$I$22*100</f>
        <v>1.24230680524399</v>
      </c>
      <c r="G15" s="152" t="n">
        <f aca="false">G14/$I$22*100</f>
        <v>51.825478655725</v>
      </c>
      <c r="H15" s="152" t="n">
        <f aca="false">H14/$I$22*100</f>
        <v>6.28112447823514</v>
      </c>
      <c r="I15" s="153" t="n">
        <f aca="false">I14/$I$22*100</f>
        <v>0.534866562989601</v>
      </c>
    </row>
    <row r="16" s="103" customFormat="true" ht="26.25" hidden="false" customHeight="true" outlineLevel="0" collapsed="false">
      <c r="B16" s="154" t="s">
        <v>98</v>
      </c>
      <c r="C16" s="154"/>
      <c r="D16" s="155" t="n">
        <f aca="false">(D14-D12)/D12*100</f>
        <v>4.00564993041891</v>
      </c>
      <c r="E16" s="156" t="n">
        <f aca="false">(E14-E12)/E12*100</f>
        <v>-10.2726674165575</v>
      </c>
      <c r="F16" s="155" t="n">
        <f aca="false">(F14-F12)/F12*100</f>
        <v>-32.5872904493162</v>
      </c>
      <c r="G16" s="156" t="n">
        <f aca="false">(G14-G12)/G12*100</f>
        <v>16.2603009978952</v>
      </c>
      <c r="H16" s="156" t="n">
        <f aca="false">(H14-H12)/H12*100</f>
        <v>-3.31384721040171</v>
      </c>
      <c r="I16" s="157" t="n">
        <f aca="false">(I14-I12)/I12*100</f>
        <v>-45.2888123990524</v>
      </c>
      <c r="J16" s="195"/>
    </row>
    <row r="17" s="103" customFormat="true" ht="19.5" hidden="false" customHeight="true" outlineLevel="0" collapsed="false">
      <c r="D17" s="192"/>
      <c r="E17" s="192"/>
      <c r="F17" s="192"/>
      <c r="G17" s="192"/>
      <c r="H17" s="192"/>
      <c r="I17" s="192"/>
    </row>
    <row r="18" s="103" customFormat="true" ht="19.5" hidden="false" customHeight="true" outlineLevel="0" collapsed="false"/>
    <row r="19" s="103" customFormat="true" ht="26.25" hidden="false" customHeight="true" outlineLevel="0" collapsed="false">
      <c r="B19" s="194" t="s">
        <v>2</v>
      </c>
      <c r="C19" s="194"/>
      <c r="D19" s="159" t="s">
        <v>128</v>
      </c>
      <c r="E19" s="159" t="s">
        <v>129</v>
      </c>
      <c r="F19" s="159" t="s">
        <v>130</v>
      </c>
      <c r="G19" s="159" t="s">
        <v>131</v>
      </c>
      <c r="H19" s="159" t="s">
        <v>132</v>
      </c>
      <c r="I19" s="160" t="s">
        <v>133</v>
      </c>
    </row>
    <row r="20" s="103" customFormat="true" ht="26.25" hidden="false" customHeight="true" outlineLevel="0" collapsed="false">
      <c r="B20" s="138" t="s">
        <v>93</v>
      </c>
      <c r="C20" s="149" t="s">
        <v>94</v>
      </c>
      <c r="D20" s="189" t="n">
        <v>4631003</v>
      </c>
      <c r="E20" s="176" t="n">
        <v>969655</v>
      </c>
      <c r="F20" s="189" t="n">
        <v>753859</v>
      </c>
      <c r="G20" s="176" t="n">
        <v>1440019</v>
      </c>
      <c r="H20" s="176" t="n">
        <v>9624325.5</v>
      </c>
      <c r="I20" s="190" t="n">
        <v>216705641.8</v>
      </c>
      <c r="J20" s="183" t="n">
        <f aca="false">SUM(D4:I4)+SUM(D12:I12)+SUM(D20:H20)</f>
        <v>216705641.8</v>
      </c>
    </row>
    <row r="21" s="103" customFormat="true" ht="26.25" hidden="false" customHeight="true" outlineLevel="0" collapsed="false">
      <c r="B21" s="143" t="s">
        <v>95</v>
      </c>
      <c r="C21" s="144" t="s">
        <v>96</v>
      </c>
      <c r="D21" s="152" t="n">
        <f aca="false">D20/$I$20*100</f>
        <v>2.13700158497673</v>
      </c>
      <c r="E21" s="152" t="n">
        <f aca="false">E20/$I$20*100</f>
        <v>0.44745258681124</v>
      </c>
      <c r="F21" s="152" t="n">
        <f aca="false">F20/$I$20*100</f>
        <v>0.347872345979688</v>
      </c>
      <c r="G21" s="152" t="n">
        <f aca="false">G20/$I$20*100</f>
        <v>0.664504619279368</v>
      </c>
      <c r="H21" s="152" t="n">
        <f aca="false">H20/$I$20*100</f>
        <v>4.44119747878202</v>
      </c>
      <c r="I21" s="166" t="n">
        <v>100</v>
      </c>
    </row>
    <row r="22" s="103" customFormat="true" ht="26.25" hidden="false" customHeight="true" outlineLevel="0" collapsed="false">
      <c r="B22" s="148" t="s">
        <v>93</v>
      </c>
      <c r="C22" s="149" t="s">
        <v>94</v>
      </c>
      <c r="D22" s="189" t="n">
        <v>7152298</v>
      </c>
      <c r="E22" s="176" t="n">
        <v>1246103</v>
      </c>
      <c r="F22" s="189" t="n">
        <v>693223.3</v>
      </c>
      <c r="G22" s="176" t="n">
        <v>1264308.5</v>
      </c>
      <c r="H22" s="176" t="n">
        <v>9613248.10000002</v>
      </c>
      <c r="I22" s="190" t="n">
        <v>191322223.3</v>
      </c>
      <c r="J22" s="183" t="n">
        <f aca="false">SUM(D6:I6)+SUM(D14:I14)+SUM(D22:H22)</f>
        <v>191322223.3</v>
      </c>
      <c r="K22" s="183"/>
    </row>
    <row r="23" s="103" customFormat="true" ht="26.25" hidden="false" customHeight="true" outlineLevel="0" collapsed="false">
      <c r="B23" s="143" t="s">
        <v>97</v>
      </c>
      <c r="C23" s="144" t="s">
        <v>96</v>
      </c>
      <c r="D23" s="152" t="n">
        <f aca="false">D22/$I$22*100</f>
        <v>3.73835191575468</v>
      </c>
      <c r="E23" s="152" t="n">
        <f aca="false">E22/$I$22*100</f>
        <v>0.65131116422689</v>
      </c>
      <c r="F23" s="152" t="n">
        <f aca="false">F22/$I$22*100</f>
        <v>0.362332868624991</v>
      </c>
      <c r="G23" s="152" t="n">
        <f aca="false">G22/$I$22*100</f>
        <v>0.660826786451002</v>
      </c>
      <c r="H23" s="152" t="n">
        <f aca="false">H22/$I$22*100</f>
        <v>5.02463745935364</v>
      </c>
      <c r="I23" s="162" t="n">
        <v>100</v>
      </c>
    </row>
    <row r="24" s="103" customFormat="true" ht="26.25" hidden="false" customHeight="true" outlineLevel="0" collapsed="false">
      <c r="B24" s="154" t="s">
        <v>98</v>
      </c>
      <c r="C24" s="154"/>
      <c r="D24" s="155" t="n">
        <f aca="false">(D22-D20)/D20*100</f>
        <v>54.4438213492844</v>
      </c>
      <c r="E24" s="156" t="n">
        <f aca="false">(E22-E20)/E20*100</f>
        <v>28.5099339455786</v>
      </c>
      <c r="F24" s="155" t="n">
        <f aca="false">(F22-F20)/F20*100</f>
        <v>-8.0433741588281</v>
      </c>
      <c r="G24" s="156" t="n">
        <f aca="false">(G22-G20)/G20*100</f>
        <v>-12.201957057511</v>
      </c>
      <c r="H24" s="156" t="n">
        <f aca="false">(H22-H20)/H20*100</f>
        <v>-0.11509793595381</v>
      </c>
      <c r="I24" s="157" t="n">
        <f aca="false">(I22-I20)/I20*100</f>
        <v>-11.7133168703686</v>
      </c>
    </row>
    <row r="25" customFormat="false" ht="13.5" hidden="false" customHeight="false" outlineLevel="0" collapsed="false">
      <c r="D25" s="192"/>
      <c r="E25" s="192"/>
      <c r="F25" s="192"/>
      <c r="G25" s="192"/>
      <c r="H25" s="192"/>
      <c r="I25" s="192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3" t="s">
        <v>134</v>
      </c>
      <c r="C1" s="133"/>
      <c r="D1" s="133"/>
      <c r="E1" s="133"/>
      <c r="F1" s="133"/>
      <c r="G1" s="133"/>
      <c r="H1" s="133"/>
      <c r="I1" s="133"/>
    </row>
    <row r="2" s="132" customFormat="true" ht="18.75" hidden="false" customHeight="true" outlineLevel="0" collapsed="false">
      <c r="I2" s="134" t="s">
        <v>106</v>
      </c>
    </row>
    <row r="3" customFormat="false" ht="26.25" hidden="false" customHeight="true" outlineLevel="0" collapsed="false">
      <c r="B3" s="193" t="s">
        <v>2</v>
      </c>
      <c r="C3" s="193"/>
      <c r="D3" s="136" t="s">
        <v>117</v>
      </c>
      <c r="E3" s="136" t="s">
        <v>118</v>
      </c>
      <c r="F3" s="136" t="s">
        <v>119</v>
      </c>
      <c r="G3" s="136" t="s">
        <v>120</v>
      </c>
      <c r="H3" s="136" t="s">
        <v>17</v>
      </c>
      <c r="I3" s="137" t="s">
        <v>121</v>
      </c>
    </row>
    <row r="4" customFormat="false" ht="26.25" hidden="false" customHeight="true" outlineLevel="0" collapsed="false">
      <c r="B4" s="138" t="s">
        <v>93</v>
      </c>
      <c r="C4" s="139" t="s">
        <v>107</v>
      </c>
      <c r="D4" s="170" t="n">
        <v>1686372</v>
      </c>
      <c r="E4" s="171" t="n">
        <v>4185456</v>
      </c>
      <c r="F4" s="170" t="n">
        <v>1915346</v>
      </c>
      <c r="G4" s="171" t="n">
        <v>1033421.673</v>
      </c>
      <c r="H4" s="171" t="n">
        <v>61176</v>
      </c>
      <c r="I4" s="172" t="n">
        <v>2266143</v>
      </c>
    </row>
    <row r="5" customFormat="false" ht="26.25" hidden="false" customHeight="true" outlineLevel="0" collapsed="false">
      <c r="B5" s="143" t="s">
        <v>95</v>
      </c>
      <c r="C5" s="163" t="s">
        <v>96</v>
      </c>
      <c r="D5" s="164" t="n">
        <f aca="false">D4/$I$20*100</f>
        <v>3.70259373715662</v>
      </c>
      <c r="E5" s="164" t="n">
        <f aca="false">E4/$I$20*100</f>
        <v>9.18957571208761</v>
      </c>
      <c r="F5" s="164" t="n">
        <f aca="false">F4/$I$20*100</f>
        <v>4.20532842343681</v>
      </c>
      <c r="G5" s="164" t="n">
        <f aca="false">G4/$I$20*100</f>
        <v>2.268977790364</v>
      </c>
      <c r="H5" s="164" t="n">
        <f aca="false">H4/$I$20*100</f>
        <v>0.134317857782443</v>
      </c>
      <c r="I5" s="165" t="n">
        <f aca="false">I4/$I$20*100</f>
        <v>4.97553735433304</v>
      </c>
    </row>
    <row r="6" customFormat="false" ht="26.25" hidden="false" customHeight="true" outlineLevel="0" collapsed="false">
      <c r="B6" s="148" t="s">
        <v>93</v>
      </c>
      <c r="C6" s="139" t="s">
        <v>107</v>
      </c>
      <c r="D6" s="170" t="n">
        <v>1274903</v>
      </c>
      <c r="E6" s="171" t="n">
        <v>2264651</v>
      </c>
      <c r="F6" s="170" t="n">
        <v>2495806</v>
      </c>
      <c r="G6" s="171" t="n">
        <v>880544.559</v>
      </c>
      <c r="H6" s="171" t="n">
        <v>105368</v>
      </c>
      <c r="I6" s="172" t="n">
        <v>1357878</v>
      </c>
    </row>
    <row r="7" s="103" customFormat="true" ht="26.25" hidden="false" customHeight="true" outlineLevel="0" collapsed="false">
      <c r="B7" s="143" t="s">
        <v>97</v>
      </c>
      <c r="C7" s="144" t="s">
        <v>96</v>
      </c>
      <c r="D7" s="152" t="n">
        <f aca="false">D6/$I$22*100</f>
        <v>3.05561252898962</v>
      </c>
      <c r="E7" s="152" t="n">
        <f aca="false">E6/$I$22*100</f>
        <v>5.42778232492109</v>
      </c>
      <c r="F7" s="152" t="n">
        <f aca="false">F6/$I$22*100</f>
        <v>5.98180103390413</v>
      </c>
      <c r="G7" s="152" t="n">
        <f aca="false">G6/$I$22*100</f>
        <v>2.11043741117092</v>
      </c>
      <c r="H7" s="152" t="n">
        <f aca="false">H6/$I$22*100</f>
        <v>0.252539825347166</v>
      </c>
      <c r="I7" s="153" t="n">
        <f aca="false">I6/$I$22*100</f>
        <v>3.25448212894579</v>
      </c>
    </row>
    <row r="8" s="103" customFormat="true" ht="26.25" hidden="false" customHeight="true" outlineLevel="0" collapsed="false">
      <c r="B8" s="154" t="s">
        <v>98</v>
      </c>
      <c r="C8" s="154"/>
      <c r="D8" s="155" t="n">
        <f aca="false">(D6-D4)/D4*100</f>
        <v>-24.3996579639605</v>
      </c>
      <c r="E8" s="156" t="n">
        <f aca="false">(E6-E4)/E4*100</f>
        <v>-45.8923711060396</v>
      </c>
      <c r="F8" s="155" t="n">
        <f aca="false">(F6-F4)/F4*100</f>
        <v>30.3057515456737</v>
      </c>
      <c r="G8" s="156" t="n">
        <f aca="false">(G6-G4)/G4*100</f>
        <v>-14.7932947405875</v>
      </c>
      <c r="H8" s="156" t="n">
        <f aca="false">(H6-H4)/H4*100</f>
        <v>72.2374787498365</v>
      </c>
      <c r="I8" s="157" t="n">
        <f aca="false">(I6-I4)/I4*100</f>
        <v>-40.0797743125655</v>
      </c>
    </row>
    <row r="9" s="103" customFormat="true" ht="19.5" hidden="false" customHeight="true" outlineLevel="0" collapsed="false">
      <c r="D9" s="196"/>
      <c r="E9" s="196"/>
      <c r="F9" s="196"/>
      <c r="G9" s="196"/>
      <c r="H9" s="196"/>
      <c r="I9" s="196"/>
    </row>
    <row r="10" s="103" customFormat="true" ht="19.5" hidden="false" customHeight="true" outlineLevel="0" collapsed="false"/>
    <row r="11" s="103" customFormat="true" ht="26.25" hidden="false" customHeight="true" outlineLevel="0" collapsed="false">
      <c r="B11" s="194" t="s">
        <v>2</v>
      </c>
      <c r="C11" s="194"/>
      <c r="D11" s="159" t="s">
        <v>122</v>
      </c>
      <c r="E11" s="159" t="s">
        <v>123</v>
      </c>
      <c r="F11" s="159" t="s">
        <v>124</v>
      </c>
      <c r="G11" s="159" t="s">
        <v>125</v>
      </c>
      <c r="H11" s="159" t="s">
        <v>126</v>
      </c>
      <c r="I11" s="160" t="s">
        <v>127</v>
      </c>
    </row>
    <row r="12" s="103" customFormat="true" ht="26.25" hidden="false" customHeight="true" outlineLevel="0" collapsed="false">
      <c r="B12" s="138" t="s">
        <v>93</v>
      </c>
      <c r="C12" s="149" t="s">
        <v>107</v>
      </c>
      <c r="D12" s="189" t="n">
        <v>741416.485</v>
      </c>
      <c r="E12" s="176" t="n">
        <v>444293.896</v>
      </c>
      <c r="F12" s="189" t="n">
        <v>515623.084</v>
      </c>
      <c r="G12" s="176" t="n">
        <v>13819875</v>
      </c>
      <c r="H12" s="176" t="n">
        <v>6727815</v>
      </c>
      <c r="I12" s="190" t="n">
        <v>1524177.308</v>
      </c>
    </row>
    <row r="13" s="103" customFormat="true" ht="26.25" hidden="false" customHeight="true" outlineLevel="0" collapsed="false">
      <c r="B13" s="143" t="s">
        <v>95</v>
      </c>
      <c r="C13" s="144" t="s">
        <v>96</v>
      </c>
      <c r="D13" s="152" t="n">
        <f aca="false">D12/$I$20*100</f>
        <v>1.6278520006177</v>
      </c>
      <c r="E13" s="152" t="n">
        <f aca="false">E12/$I$20*100</f>
        <v>0.975490459273823</v>
      </c>
      <c r="F13" s="152" t="n">
        <f aca="false">F12/$I$20*100</f>
        <v>1.13210062877691</v>
      </c>
      <c r="G13" s="152" t="n">
        <f aca="false">G12/$I$20*100</f>
        <v>30.3428796394196</v>
      </c>
      <c r="H13" s="152" t="n">
        <f aca="false">H12/$I$20*100</f>
        <v>14.7715721583069</v>
      </c>
      <c r="I13" s="153" t="n">
        <f aca="false">I12/$I$20*100</f>
        <v>3.34647951633272</v>
      </c>
    </row>
    <row r="14" s="103" customFormat="true" ht="26.25" hidden="false" customHeight="true" outlineLevel="0" collapsed="false">
      <c r="B14" s="148" t="s">
        <v>93</v>
      </c>
      <c r="C14" s="149" t="s">
        <v>107</v>
      </c>
      <c r="D14" s="189" t="n">
        <v>741080.958</v>
      </c>
      <c r="E14" s="176" t="n">
        <v>369346.013</v>
      </c>
      <c r="F14" s="189" t="n">
        <v>416850.645</v>
      </c>
      <c r="G14" s="176" t="n">
        <v>13484489</v>
      </c>
      <c r="H14" s="176" t="n">
        <v>7170508</v>
      </c>
      <c r="I14" s="190" t="n">
        <v>918140.856</v>
      </c>
    </row>
    <row r="15" s="103" customFormat="true" ht="26.25" hidden="false" customHeight="true" outlineLevel="0" collapsed="false">
      <c r="B15" s="143" t="s">
        <v>97</v>
      </c>
      <c r="C15" s="144" t="s">
        <v>96</v>
      </c>
      <c r="D15" s="152" t="n">
        <f aca="false">D14/$I$22*100</f>
        <v>1.77617925462599</v>
      </c>
      <c r="E15" s="152" t="n">
        <f aca="false">E14/$I$22*100</f>
        <v>0.885226801454827</v>
      </c>
      <c r="F15" s="152" t="n">
        <f aca="false">F14/$I$22*100</f>
        <v>0.999083109522376</v>
      </c>
      <c r="G15" s="152" t="n">
        <f aca="false">G14/$I$22*100</f>
        <v>32.3188301662344</v>
      </c>
      <c r="H15" s="152" t="n">
        <f aca="false">H14/$I$22*100</f>
        <v>17.1858518522745</v>
      </c>
      <c r="I15" s="153" t="n">
        <f aca="false">I14/$I$22*100</f>
        <v>2.20054600465358</v>
      </c>
    </row>
    <row r="16" s="103" customFormat="true" ht="26.25" hidden="false" customHeight="true" outlineLevel="0" collapsed="false">
      <c r="B16" s="154" t="s">
        <v>98</v>
      </c>
      <c r="C16" s="154"/>
      <c r="D16" s="155" t="n">
        <f aca="false">(D14-D12)/D12*100</f>
        <v>-0.045254861038042</v>
      </c>
      <c r="E16" s="156" t="n">
        <f aca="false">(E14-E12)/E12*100</f>
        <v>-16.8689877747049</v>
      </c>
      <c r="F16" s="155" t="n">
        <f aca="false">(F14-F12)/F12*100</f>
        <v>-19.15593813872</v>
      </c>
      <c r="G16" s="156" t="n">
        <f aca="false">(G14-G12)/G12*100</f>
        <v>-2.42683815881113</v>
      </c>
      <c r="H16" s="156" t="n">
        <f aca="false">(H14-H12)/H12*100</f>
        <v>6.58004121694785</v>
      </c>
      <c r="I16" s="157" t="n">
        <f aca="false">(I14-I12)/I12*100</f>
        <v>-39.7615453805195</v>
      </c>
    </row>
    <row r="17" s="103" customFormat="true" ht="19.5" hidden="false" customHeight="true" outlineLevel="0" collapsed="false">
      <c r="D17" s="196"/>
      <c r="E17" s="196"/>
      <c r="F17" s="196"/>
      <c r="G17" s="196"/>
      <c r="H17" s="196"/>
      <c r="I17" s="196"/>
    </row>
    <row r="18" s="103" customFormat="true" ht="19.5" hidden="false" customHeight="true" outlineLevel="0" collapsed="false"/>
    <row r="19" s="103" customFormat="true" ht="26.25" hidden="false" customHeight="true" outlineLevel="0" collapsed="false">
      <c r="B19" s="194" t="s">
        <v>2</v>
      </c>
      <c r="C19" s="194"/>
      <c r="D19" s="159" t="s">
        <v>128</v>
      </c>
      <c r="E19" s="159" t="s">
        <v>129</v>
      </c>
      <c r="F19" s="159" t="s">
        <v>130</v>
      </c>
      <c r="G19" s="159" t="s">
        <v>131</v>
      </c>
      <c r="H19" s="159" t="s">
        <v>132</v>
      </c>
      <c r="I19" s="160" t="s">
        <v>133</v>
      </c>
    </row>
    <row r="20" s="103" customFormat="true" ht="26.25" hidden="false" customHeight="true" outlineLevel="0" collapsed="false">
      <c r="B20" s="138" t="s">
        <v>93</v>
      </c>
      <c r="C20" s="149" t="s">
        <v>107</v>
      </c>
      <c r="D20" s="189" t="n">
        <v>2060683</v>
      </c>
      <c r="E20" s="176" t="n">
        <v>552171</v>
      </c>
      <c r="F20" s="189" t="n">
        <v>2783982</v>
      </c>
      <c r="G20" s="176" t="n">
        <v>603630</v>
      </c>
      <c r="H20" s="176" t="n">
        <v>4624112.187</v>
      </c>
      <c r="I20" s="190" t="n">
        <v>45545693.633</v>
      </c>
    </row>
    <row r="21" s="103" customFormat="true" ht="26.25" hidden="false" customHeight="true" outlineLevel="0" collapsed="false">
      <c r="B21" s="143" t="s">
        <v>95</v>
      </c>
      <c r="C21" s="144" t="s">
        <v>96</v>
      </c>
      <c r="D21" s="152" t="n">
        <f aca="false">D20/$I$20*100</f>
        <v>4.52442994194941</v>
      </c>
      <c r="E21" s="152" t="n">
        <f aca="false">E20/$I$20*100</f>
        <v>1.21234513288854</v>
      </c>
      <c r="F21" s="152" t="n">
        <f aca="false">F20/$I$20*100</f>
        <v>6.11250324220087</v>
      </c>
      <c r="G21" s="152" t="n">
        <f aca="false">G20/$I$20*100</f>
        <v>1.32532837212658</v>
      </c>
      <c r="H21" s="152" t="n">
        <f aca="false">H20/$I$20*100</f>
        <v>10.1526880329464</v>
      </c>
      <c r="I21" s="166" t="n">
        <v>100</v>
      </c>
    </row>
    <row r="22" s="103" customFormat="true" ht="26.25" hidden="false" customHeight="true" outlineLevel="0" collapsed="false">
      <c r="B22" s="148" t="s">
        <v>93</v>
      </c>
      <c r="C22" s="149" t="s">
        <v>107</v>
      </c>
      <c r="D22" s="189" t="n">
        <v>3010795</v>
      </c>
      <c r="E22" s="176" t="n">
        <v>609764.789</v>
      </c>
      <c r="F22" s="189" t="n">
        <v>1762544.248</v>
      </c>
      <c r="G22" s="176" t="n">
        <v>490910</v>
      </c>
      <c r="H22" s="176" t="n">
        <v>4369740.147</v>
      </c>
      <c r="I22" s="190" t="n">
        <v>41723320.215</v>
      </c>
      <c r="J22" s="183"/>
      <c r="K22" s="183"/>
    </row>
    <row r="23" s="103" customFormat="true" ht="26.25" hidden="false" customHeight="true" outlineLevel="0" collapsed="false">
      <c r="B23" s="143" t="s">
        <v>97</v>
      </c>
      <c r="C23" s="144" t="s">
        <v>96</v>
      </c>
      <c r="D23" s="152" t="n">
        <f aca="false">D22/$I$22*100</f>
        <v>7.21609638083784</v>
      </c>
      <c r="E23" s="152" t="n">
        <f aca="false">E22/$I$22*100</f>
        <v>1.46144838392028</v>
      </c>
      <c r="F23" s="152" t="n">
        <f aca="false">F22/$I$22*100</f>
        <v>4.22436239234467</v>
      </c>
      <c r="G23" s="152" t="n">
        <f aca="false">G22/$I$22*100</f>
        <v>1.17658421590215</v>
      </c>
      <c r="H23" s="152" t="n">
        <f aca="false">H22/$I$22*100</f>
        <v>10.4731361849507</v>
      </c>
      <c r="I23" s="166" t="n">
        <v>100</v>
      </c>
    </row>
    <row r="24" s="103" customFormat="true" ht="26.25" hidden="false" customHeight="true" outlineLevel="0" collapsed="false">
      <c r="B24" s="154" t="s">
        <v>98</v>
      </c>
      <c r="C24" s="154"/>
      <c r="D24" s="155" t="n">
        <f aca="false">(D22-D20)/D20*100</f>
        <v>46.1066549294579</v>
      </c>
      <c r="E24" s="156" t="n">
        <f aca="false">(E22-E20)/E20*100</f>
        <v>10.4304262628787</v>
      </c>
      <c r="F24" s="155" t="n">
        <f aca="false">(F22-F20)/F20*100</f>
        <v>-36.6898116438971</v>
      </c>
      <c r="G24" s="156" t="n">
        <f aca="false">(G22-G20)/G20*100</f>
        <v>-18.6736908371022</v>
      </c>
      <c r="H24" s="156" t="n">
        <f aca="false">(H22-H20)/H20*100</f>
        <v>-5.50099196803936</v>
      </c>
      <c r="I24" s="157" t="n">
        <f aca="false">(I22-I20)/I20*100</f>
        <v>-8.3923925910539</v>
      </c>
    </row>
    <row r="25" s="103" customFormat="true" ht="22.5" hidden="false" customHeight="true" outlineLevel="0" collapsed="false">
      <c r="D25" s="196"/>
      <c r="E25" s="196"/>
      <c r="F25" s="196"/>
      <c r="G25" s="196"/>
      <c r="H25" s="196"/>
      <c r="I25" s="196"/>
    </row>
    <row r="26" s="103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3" t="s">
        <v>135</v>
      </c>
      <c r="C1" s="133"/>
      <c r="D1" s="133"/>
      <c r="E1" s="133"/>
      <c r="F1" s="133"/>
      <c r="G1" s="133"/>
    </row>
    <row r="2" customFormat="false" ht="18.75" hidden="false" customHeight="true" outlineLevel="0" collapsed="false">
      <c r="G2" s="134" t="s">
        <v>84</v>
      </c>
    </row>
    <row r="3" customFormat="false" ht="23.1" hidden="false" customHeight="true" outlineLevel="0" collapsed="false">
      <c r="B3" s="197" t="s">
        <v>136</v>
      </c>
      <c r="C3" s="136" t="s">
        <v>137</v>
      </c>
      <c r="D3" s="136"/>
      <c r="E3" s="136"/>
      <c r="F3" s="136"/>
      <c r="G3" s="137" t="s">
        <v>138</v>
      </c>
    </row>
    <row r="4" customFormat="false" ht="23.1" hidden="false" customHeight="true" outlineLevel="0" collapsed="false">
      <c r="B4" s="197"/>
      <c r="C4" s="198" t="s">
        <v>139</v>
      </c>
      <c r="D4" s="199" t="s">
        <v>96</v>
      </c>
      <c r="E4" s="198" t="s">
        <v>140</v>
      </c>
      <c r="F4" s="199" t="s">
        <v>96</v>
      </c>
      <c r="G4" s="137"/>
    </row>
    <row r="5" s="103" customFormat="true" ht="26.25" hidden="false" customHeight="true" outlineLevel="0" collapsed="false">
      <c r="B5" s="178" t="s">
        <v>141</v>
      </c>
      <c r="C5" s="176" t="n">
        <v>706919</v>
      </c>
      <c r="D5" s="152" t="n">
        <f aca="false">C5/$C$24*100</f>
        <v>0.369491315648954</v>
      </c>
      <c r="E5" s="176" t="n">
        <v>925819</v>
      </c>
      <c r="F5" s="152" t="n">
        <f aca="false">E5/$E$24*100</f>
        <v>0.427224225594666</v>
      </c>
      <c r="G5" s="200" t="n">
        <f aca="false">(C5-E5)/E5*100</f>
        <v>-23.6439304010827</v>
      </c>
      <c r="H5" s="192"/>
    </row>
    <row r="6" s="103" customFormat="true" ht="26.25" hidden="false" customHeight="true" outlineLevel="0" collapsed="false">
      <c r="B6" s="178" t="s">
        <v>142</v>
      </c>
      <c r="C6" s="176" t="n">
        <v>7917907</v>
      </c>
      <c r="D6" s="152" t="n">
        <f aca="false">C6/$C$24*100</f>
        <v>4.13851922867551</v>
      </c>
      <c r="E6" s="176" t="n">
        <v>7371900</v>
      </c>
      <c r="F6" s="152" t="n">
        <f aca="false">E6/$E$24*100</f>
        <v>3.40180345041667</v>
      </c>
      <c r="G6" s="200" t="n">
        <f aca="false">(C6-E6)/E6*100</f>
        <v>7.40659802764552</v>
      </c>
      <c r="H6" s="192"/>
    </row>
    <row r="7" s="103" customFormat="true" ht="26.25" hidden="false" customHeight="true" outlineLevel="0" collapsed="false">
      <c r="B7" s="178" t="s">
        <v>143</v>
      </c>
      <c r="C7" s="176" t="n">
        <v>1461040</v>
      </c>
      <c r="D7" s="152" t="n">
        <f aca="false">C7/$C$24*100</f>
        <v>0.763654098723826</v>
      </c>
      <c r="E7" s="176" t="n">
        <v>1809277</v>
      </c>
      <c r="F7" s="152" t="n">
        <f aca="false">E7/$E$24*100</f>
        <v>0.834900736765221</v>
      </c>
      <c r="G7" s="200" t="n">
        <f aca="false">(C7-E7)/E7*100</f>
        <v>-19.2473015464188</v>
      </c>
      <c r="H7" s="192"/>
    </row>
    <row r="8" s="103" customFormat="true" ht="26.25" hidden="false" customHeight="true" outlineLevel="0" collapsed="false">
      <c r="B8" s="178" t="s">
        <v>144</v>
      </c>
      <c r="C8" s="201" t="s">
        <v>35</v>
      </c>
      <c r="D8" s="201" t="s">
        <v>35</v>
      </c>
      <c r="E8" s="201" t="s">
        <v>35</v>
      </c>
      <c r="F8" s="202" t="s">
        <v>35</v>
      </c>
      <c r="G8" s="203" t="s">
        <v>35</v>
      </c>
      <c r="H8" s="192"/>
    </row>
    <row r="9" s="103" customFormat="true" ht="26.25" hidden="false" customHeight="true" outlineLevel="0" collapsed="false">
      <c r="B9" s="178" t="s">
        <v>145</v>
      </c>
      <c r="C9" s="176" t="n">
        <v>45936791</v>
      </c>
      <c r="D9" s="152" t="n">
        <f aca="false">C9/$C$24*100</f>
        <v>24.0101699675367</v>
      </c>
      <c r="E9" s="204" t="n">
        <v>86399163</v>
      </c>
      <c r="F9" s="152" t="n">
        <f aca="false">E9/$E$24*100</f>
        <v>39.8693648593324</v>
      </c>
      <c r="G9" s="200" t="n">
        <f aca="false">(C9-E9)/E9*100</f>
        <v>-46.831902758132</v>
      </c>
      <c r="H9" s="192"/>
    </row>
    <row r="10" s="103" customFormat="true" ht="26.25" hidden="false" customHeight="true" outlineLevel="0" collapsed="false">
      <c r="B10" s="178" t="s">
        <v>146</v>
      </c>
      <c r="C10" s="176" t="n">
        <v>110977.8</v>
      </c>
      <c r="D10" s="152" t="n">
        <f aca="false">C10/$C$24*100</f>
        <v>0.058005702675733</v>
      </c>
      <c r="E10" s="204" t="n">
        <v>411647</v>
      </c>
      <c r="F10" s="152" t="n">
        <f aca="false">E10/$E$24*100</f>
        <v>0.189956752662634</v>
      </c>
      <c r="G10" s="200" t="n">
        <f aca="false">(C10-E10)/E10*100</f>
        <v>-73.0405420177968</v>
      </c>
      <c r="H10" s="192"/>
    </row>
    <row r="11" s="103" customFormat="true" ht="26.25" hidden="false" customHeight="true" outlineLevel="0" collapsed="false">
      <c r="B11" s="178" t="s">
        <v>147</v>
      </c>
      <c r="C11" s="204" t="n">
        <v>527</v>
      </c>
      <c r="D11" s="152" t="n">
        <f aca="false">C11/$C$24*100</f>
        <v>0.000275451534542145</v>
      </c>
      <c r="E11" s="176" t="n">
        <v>429</v>
      </c>
      <c r="F11" s="152" t="n">
        <f aca="false">E11/$E$24*100</f>
        <v>0.000197964389130177</v>
      </c>
      <c r="G11" s="200" t="n">
        <f aca="false">(C11-E11)/E11*100</f>
        <v>22.8438228438228</v>
      </c>
      <c r="H11" s="192"/>
    </row>
    <row r="12" s="103" customFormat="true" ht="26.25" hidden="false" customHeight="true" outlineLevel="0" collapsed="false">
      <c r="B12" s="178" t="s">
        <v>148</v>
      </c>
      <c r="C12" s="176" t="n">
        <v>1603388.1</v>
      </c>
      <c r="D12" s="152" t="n">
        <f aca="false">C12/$C$24*100</f>
        <v>0.838056380667201</v>
      </c>
      <c r="E12" s="176" t="n">
        <v>1692469</v>
      </c>
      <c r="F12" s="152" t="n">
        <f aca="false">E12/$E$24*100</f>
        <v>0.78099904826751</v>
      </c>
      <c r="G12" s="200" t="n">
        <f aca="false">(C12-E12)/E12*100</f>
        <v>-5.2633696688093</v>
      </c>
      <c r="H12" s="192"/>
    </row>
    <row r="13" s="103" customFormat="true" ht="26.25" hidden="false" customHeight="true" outlineLevel="0" collapsed="false">
      <c r="B13" s="178" t="s">
        <v>149</v>
      </c>
      <c r="C13" s="176" t="n">
        <v>990066.8</v>
      </c>
      <c r="D13" s="152" t="n">
        <f aca="false">C13/$C$24*100</f>
        <v>0.517486564249016</v>
      </c>
      <c r="E13" s="176" t="n">
        <v>896057</v>
      </c>
      <c r="F13" s="152" t="n">
        <f aca="false">E13/$E$24*100</f>
        <v>0.413490388416828</v>
      </c>
      <c r="G13" s="200" t="n">
        <f aca="false">(C13-E13)/E13*100</f>
        <v>10.4914977507011</v>
      </c>
      <c r="H13" s="192"/>
    </row>
    <row r="14" s="103" customFormat="true" ht="26.25" hidden="false" customHeight="true" outlineLevel="0" collapsed="false">
      <c r="B14" s="178" t="s">
        <v>150</v>
      </c>
      <c r="C14" s="176" t="n">
        <v>13093149</v>
      </c>
      <c r="D14" s="152" t="n">
        <f aca="false">C14/$C$24*100</f>
        <v>6.84350661107962</v>
      </c>
      <c r="E14" s="176" t="n">
        <v>12603970.3</v>
      </c>
      <c r="F14" s="152" t="n">
        <f aca="false">E14/$E$24*100</f>
        <v>5.81617081830862</v>
      </c>
      <c r="G14" s="200" t="n">
        <f aca="false">(C14-E14)/E14*100</f>
        <v>3.88114767296777</v>
      </c>
      <c r="H14" s="192"/>
    </row>
    <row r="15" s="103" customFormat="true" ht="26.25" hidden="false" customHeight="true" outlineLevel="0" collapsed="false">
      <c r="B15" s="178" t="s">
        <v>151</v>
      </c>
      <c r="C15" s="176" t="n">
        <v>543751.5</v>
      </c>
      <c r="D15" s="152" t="n">
        <f aca="false">C15/$C$24*100</f>
        <v>0.284207182323707</v>
      </c>
      <c r="E15" s="176" t="n">
        <v>564989</v>
      </c>
      <c r="F15" s="152" t="n">
        <f aca="false">E15/$E$24*100</f>
        <v>0.260717254662633</v>
      </c>
      <c r="G15" s="200" t="n">
        <f aca="false">(C15-E15)/E15*100</f>
        <v>-3.75892274008875</v>
      </c>
      <c r="H15" s="192"/>
    </row>
    <row r="16" s="103" customFormat="true" ht="26.25" hidden="false" customHeight="true" outlineLevel="0" collapsed="false">
      <c r="B16" s="178" t="s">
        <v>152</v>
      </c>
      <c r="C16" s="176" t="n">
        <v>2844701</v>
      </c>
      <c r="D16" s="152" t="n">
        <f aca="false">C16/$C$24*100</f>
        <v>1.48686386292899</v>
      </c>
      <c r="E16" s="176" t="n">
        <v>2500475</v>
      </c>
      <c r="F16" s="152" t="n">
        <f aca="false">E16/$E$24*100</f>
        <v>1.15385782263469</v>
      </c>
      <c r="G16" s="200" t="n">
        <f aca="false">(C16-E16)/E16*100</f>
        <v>13.7664243793679</v>
      </c>
      <c r="H16" s="192"/>
    </row>
    <row r="17" s="103" customFormat="true" ht="26.25" hidden="false" customHeight="true" outlineLevel="0" collapsed="false">
      <c r="B17" s="178" t="s">
        <v>153</v>
      </c>
      <c r="C17" s="176" t="n">
        <v>7013941</v>
      </c>
      <c r="D17" s="152" t="n">
        <f aca="false">C17/$C$24*100</f>
        <v>3.66603569570791</v>
      </c>
      <c r="E17" s="176" t="n">
        <v>6850743</v>
      </c>
      <c r="F17" s="152" t="n">
        <f aca="false">E17/$E$24*100</f>
        <v>3.16131271114881</v>
      </c>
      <c r="G17" s="200" t="n">
        <f aca="false">(C17-E17)/E17*100</f>
        <v>2.38219416492489</v>
      </c>
      <c r="H17" s="192"/>
    </row>
    <row r="18" s="103" customFormat="true" ht="26.25" hidden="false" customHeight="true" outlineLevel="0" collapsed="false">
      <c r="B18" s="178" t="s">
        <v>154</v>
      </c>
      <c r="C18" s="176" t="n">
        <v>4722286</v>
      </c>
      <c r="D18" s="152" t="n">
        <f aca="false">C18/$C$24*100</f>
        <v>2.46823704980435</v>
      </c>
      <c r="E18" s="176" t="n">
        <v>4325254</v>
      </c>
      <c r="F18" s="152" t="n">
        <f aca="false">E18/$E$24*100</f>
        <v>1.99591204182484</v>
      </c>
      <c r="G18" s="200" t="n">
        <f aca="false">(C18-E18)/E18*100</f>
        <v>9.1793915455601</v>
      </c>
      <c r="H18" s="192"/>
    </row>
    <row r="19" s="103" customFormat="true" ht="26.25" hidden="false" customHeight="true" outlineLevel="0" collapsed="false">
      <c r="B19" s="178" t="s">
        <v>155</v>
      </c>
      <c r="C19" s="201" t="s">
        <v>35</v>
      </c>
      <c r="D19" s="201" t="s">
        <v>35</v>
      </c>
      <c r="E19" s="176" t="n">
        <v>38098</v>
      </c>
      <c r="F19" s="152" t="n">
        <f aca="false">E19/$E$24*100</f>
        <v>0.0175805298300268</v>
      </c>
      <c r="G19" s="201" t="s">
        <v>35</v>
      </c>
      <c r="H19" s="192"/>
    </row>
    <row r="20" s="103" customFormat="true" ht="26.25" hidden="false" customHeight="true" outlineLevel="0" collapsed="false">
      <c r="B20" s="178" t="s">
        <v>156</v>
      </c>
      <c r="C20" s="204" t="n">
        <v>251871.4</v>
      </c>
      <c r="D20" s="152" t="n">
        <f aca="false">C20/$C$24*100</f>
        <v>0.131647748837341</v>
      </c>
      <c r="E20" s="176" t="n">
        <v>248243</v>
      </c>
      <c r="F20" s="152" t="n">
        <f aca="false">E20/$E$24*100</f>
        <v>0.1145530858994</v>
      </c>
      <c r="G20" s="200" t="n">
        <f aca="false">(C20-E20)/E20*100</f>
        <v>1.46163235217106</v>
      </c>
      <c r="H20" s="192"/>
    </row>
    <row r="21" s="103" customFormat="true" ht="26.25" hidden="false" customHeight="true" outlineLevel="0" collapsed="false">
      <c r="B21" s="178" t="s">
        <v>157</v>
      </c>
      <c r="C21" s="204" t="n">
        <v>1695290.8</v>
      </c>
      <c r="D21" s="152" t="n">
        <f aca="false">C21/$C$24*100</f>
        <v>0.886091939952906</v>
      </c>
      <c r="E21" s="176" t="n">
        <v>1875654</v>
      </c>
      <c r="F21" s="152" t="n">
        <f aca="false">E21/$E$24*100</f>
        <v>0.865530765337001</v>
      </c>
      <c r="G21" s="200" t="n">
        <f aca="false">(C21-E21)/E21*100</f>
        <v>-9.61601660007656</v>
      </c>
      <c r="H21" s="192"/>
    </row>
    <row r="22" s="103" customFormat="true" ht="26.25" hidden="false" customHeight="true" outlineLevel="0" collapsed="false">
      <c r="B22" s="178" t="s">
        <v>158</v>
      </c>
      <c r="C22" s="204" t="n">
        <v>99236376.4</v>
      </c>
      <c r="D22" s="152" t="n">
        <f aca="false">C22/$C$24*100</f>
        <v>51.8687137794724</v>
      </c>
      <c r="E22" s="176" t="n">
        <v>84935518.5</v>
      </c>
      <c r="F22" s="152" t="n">
        <f aca="false">E22/$E$24*100</f>
        <v>39.1939581242596</v>
      </c>
      <c r="G22" s="200" t="n">
        <f aca="false">(C22-E22)/E22*100</f>
        <v>16.8373115894971</v>
      </c>
      <c r="H22" s="192"/>
    </row>
    <row r="23" s="103" customFormat="true" ht="26.25" hidden="false" customHeight="true" outlineLevel="0" collapsed="false">
      <c r="B23" s="205" t="s">
        <v>159</v>
      </c>
      <c r="C23" s="206" t="n">
        <v>3193239.5</v>
      </c>
      <c r="D23" s="207" t="n">
        <f aca="false">C23/$C$24*100</f>
        <v>1.66903742018139</v>
      </c>
      <c r="E23" s="208" t="n">
        <v>3255936</v>
      </c>
      <c r="F23" s="207" t="n">
        <f aca="false">E23/$E$24*100</f>
        <v>1.50246942024931</v>
      </c>
      <c r="G23" s="209" t="n">
        <f aca="false">(C23-E23)/E23*100</f>
        <v>-1.92560603156819</v>
      </c>
      <c r="H23" s="192"/>
    </row>
    <row r="24" s="103" customFormat="true" ht="26.25" hidden="false" customHeight="true" outlineLevel="0" collapsed="false">
      <c r="B24" s="210" t="s">
        <v>79</v>
      </c>
      <c r="C24" s="211" t="n">
        <v>191322223.3</v>
      </c>
      <c r="D24" s="212" t="n">
        <v>100</v>
      </c>
      <c r="E24" s="213" t="n">
        <v>216705641.8</v>
      </c>
      <c r="F24" s="212" t="n">
        <v>100</v>
      </c>
      <c r="G24" s="214" t="n">
        <f aca="false">(C24-E24)/E24*100</f>
        <v>-11.7133168703687</v>
      </c>
    </row>
    <row r="25" customFormat="false" ht="26.25" hidden="false" customHeight="true" outlineLevel="0" collapsed="false">
      <c r="E25" s="215"/>
    </row>
    <row r="26" customFormat="false" ht="13.5" hidden="false" customHeight="false" outlineLevel="0" collapsed="false">
      <c r="C26" s="215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3" customFormat="true" ht="21.75" hidden="false" customHeight="true" outlineLevel="0" collapsed="false">
      <c r="B1" s="184" t="s">
        <v>160</v>
      </c>
      <c r="C1" s="184"/>
      <c r="D1" s="184"/>
      <c r="E1" s="184"/>
      <c r="F1" s="184"/>
      <c r="G1" s="184"/>
    </row>
    <row r="2" s="186" customFormat="true" ht="18.75" hidden="false" customHeight="true" outlineLevel="0" collapsed="false">
      <c r="G2" s="187" t="s">
        <v>106</v>
      </c>
    </row>
    <row r="3" s="103" customFormat="true" ht="23.1" hidden="false" customHeight="true" outlineLevel="0" collapsed="false">
      <c r="B3" s="216" t="s">
        <v>136</v>
      </c>
      <c r="C3" s="159" t="s">
        <v>161</v>
      </c>
      <c r="D3" s="159"/>
      <c r="E3" s="159"/>
      <c r="F3" s="159"/>
      <c r="G3" s="160" t="s">
        <v>138</v>
      </c>
    </row>
    <row r="4" s="103" customFormat="true" ht="23.1" hidden="false" customHeight="true" outlineLevel="0" collapsed="false">
      <c r="B4" s="216"/>
      <c r="C4" s="198" t="s">
        <v>139</v>
      </c>
      <c r="D4" s="199" t="s">
        <v>96</v>
      </c>
      <c r="E4" s="198" t="s">
        <v>140</v>
      </c>
      <c r="F4" s="199" t="s">
        <v>96</v>
      </c>
      <c r="G4" s="160"/>
    </row>
    <row r="5" s="103" customFormat="true" ht="26.25" hidden="false" customHeight="true" outlineLevel="0" collapsed="false">
      <c r="B5" s="178" t="s">
        <v>141</v>
      </c>
      <c r="C5" s="176" t="n">
        <v>296268</v>
      </c>
      <c r="D5" s="152" t="n">
        <f aca="false">C5/$C$24*100</f>
        <v>0.710077717864573</v>
      </c>
      <c r="E5" s="176" t="n">
        <v>487783</v>
      </c>
      <c r="F5" s="152" t="n">
        <f aca="false">E5/$E$24*100</f>
        <v>1.07097501671723</v>
      </c>
      <c r="G5" s="200" t="n">
        <f aca="false">(C5-E5)/E5*100</f>
        <v>-39.2623359157658</v>
      </c>
      <c r="H5" s="192"/>
    </row>
    <row r="6" s="103" customFormat="true" ht="26.25" hidden="false" customHeight="true" outlineLevel="0" collapsed="false">
      <c r="B6" s="178" t="s">
        <v>142</v>
      </c>
      <c r="C6" s="176" t="n">
        <v>3539473</v>
      </c>
      <c r="D6" s="152" t="n">
        <f aca="false">C6/$C$24*100</f>
        <v>8.4832007178746</v>
      </c>
      <c r="E6" s="176" t="n">
        <v>2910069</v>
      </c>
      <c r="F6" s="152" t="n">
        <f aca="false">E6/$E$24*100</f>
        <v>6.38933951351993</v>
      </c>
      <c r="G6" s="200" t="n">
        <f aca="false">(C6-E6)/E6*100</f>
        <v>21.6284905959275</v>
      </c>
      <c r="H6" s="192"/>
    </row>
    <row r="7" s="103" customFormat="true" ht="26.25" hidden="false" customHeight="true" outlineLevel="0" collapsed="false">
      <c r="B7" s="178" t="s">
        <v>143</v>
      </c>
      <c r="C7" s="176" t="n">
        <v>950534</v>
      </c>
      <c r="D7" s="152" t="n">
        <f aca="false">C7/$C$24*100</f>
        <v>2.27818398704107</v>
      </c>
      <c r="E7" s="176" t="n">
        <v>1532952</v>
      </c>
      <c r="F7" s="152" t="n">
        <f aca="false">E7/$E$24*100</f>
        <v>3.36574520601725</v>
      </c>
      <c r="G7" s="200" t="n">
        <f aca="false">(C7-E7)/E7*100</f>
        <v>-37.993231360147</v>
      </c>
      <c r="H7" s="192"/>
    </row>
    <row r="8" s="103" customFormat="true" ht="26.25" hidden="false" customHeight="true" outlineLevel="0" collapsed="false">
      <c r="B8" s="178" t="s">
        <v>144</v>
      </c>
      <c r="C8" s="201" t="s">
        <v>35</v>
      </c>
      <c r="D8" s="201" t="s">
        <v>35</v>
      </c>
      <c r="E8" s="201" t="s">
        <v>35</v>
      </c>
      <c r="F8" s="202" t="s">
        <v>35</v>
      </c>
      <c r="G8" s="203" t="s">
        <v>35</v>
      </c>
      <c r="H8" s="192"/>
    </row>
    <row r="9" s="103" customFormat="true" ht="26.25" hidden="false" customHeight="true" outlineLevel="0" collapsed="false">
      <c r="B9" s="178" t="s">
        <v>145</v>
      </c>
      <c r="C9" s="204" t="n">
        <v>4341599</v>
      </c>
      <c r="D9" s="152" t="n">
        <f aca="false">C9/$C$24*100</f>
        <v>10.4056891388983</v>
      </c>
      <c r="E9" s="204" t="n">
        <v>6207686</v>
      </c>
      <c r="F9" s="152" t="n">
        <f aca="false">E9/$E$24*100</f>
        <v>13.629578352721</v>
      </c>
      <c r="G9" s="200" t="n">
        <f aca="false">(C9-E9)/E9*100</f>
        <v>-30.0609115860564</v>
      </c>
      <c r="H9" s="192"/>
    </row>
    <row r="10" s="103" customFormat="true" ht="26.25" hidden="false" customHeight="true" outlineLevel="0" collapsed="false">
      <c r="B10" s="178" t="s">
        <v>146</v>
      </c>
      <c r="C10" s="204" t="n">
        <v>81290</v>
      </c>
      <c r="D10" s="152" t="n">
        <f aca="false">C10/$C$24*100</f>
        <v>0.194831091056783</v>
      </c>
      <c r="E10" s="204" t="n">
        <v>294890</v>
      </c>
      <c r="F10" s="152" t="n">
        <f aca="false">E10/$E$24*100</f>
        <v>0.647459675059901</v>
      </c>
      <c r="G10" s="200" t="n">
        <f aca="false">(C10-E10)/E10*100</f>
        <v>-72.4337888704263</v>
      </c>
      <c r="H10" s="192"/>
    </row>
    <row r="11" s="103" customFormat="true" ht="26.25" hidden="false" customHeight="true" outlineLevel="0" collapsed="false">
      <c r="B11" s="178" t="s">
        <v>147</v>
      </c>
      <c r="C11" s="204" t="n">
        <v>228</v>
      </c>
      <c r="D11" s="152" t="n">
        <f aca="false">C11/$C$24*100</f>
        <v>0.000546456990539385</v>
      </c>
      <c r="E11" s="176" t="n">
        <v>238</v>
      </c>
      <c r="F11" s="152" t="n">
        <f aca="false">E11/$E$24*100</f>
        <v>0.000522552147120135</v>
      </c>
      <c r="G11" s="200" t="n">
        <f aca="false">(C11-E11)/E11*100</f>
        <v>-4.20168067226891</v>
      </c>
      <c r="H11" s="192"/>
    </row>
    <row r="12" s="103" customFormat="true" ht="26.25" hidden="false" customHeight="true" outlineLevel="0" collapsed="false">
      <c r="B12" s="178" t="s">
        <v>148</v>
      </c>
      <c r="C12" s="204" t="n">
        <v>1271658.696</v>
      </c>
      <c r="D12" s="152" t="n">
        <f aca="false">C12/$C$24*100</f>
        <v>3.04783677197105</v>
      </c>
      <c r="E12" s="176" t="n">
        <v>1670525.99</v>
      </c>
      <c r="F12" s="152" t="n">
        <f aca="false">E12/$E$24*100</f>
        <v>3.66780228106928</v>
      </c>
      <c r="G12" s="200" t="n">
        <f aca="false">(C12-E12)/E12*100</f>
        <v>-23.8767487837768</v>
      </c>
      <c r="H12" s="192"/>
    </row>
    <row r="13" s="103" customFormat="true" ht="26.25" hidden="false" customHeight="true" outlineLevel="0" collapsed="false">
      <c r="B13" s="178" t="s">
        <v>149</v>
      </c>
      <c r="C13" s="204" t="n">
        <v>2595779.985</v>
      </c>
      <c r="D13" s="152" t="n">
        <f aca="false">C13/$C$24*100</f>
        <v>6.22141280133978</v>
      </c>
      <c r="E13" s="176" t="n">
        <v>2136889.983</v>
      </c>
      <c r="F13" s="152" t="n">
        <f aca="false">E13/$E$24*100</f>
        <v>4.69174978477377</v>
      </c>
      <c r="G13" s="200" t="n">
        <f aca="false">(C13-E13)/E13*100</f>
        <v>21.4746667189557</v>
      </c>
      <c r="H13" s="192"/>
    </row>
    <row r="14" s="103" customFormat="true" ht="26.25" hidden="false" customHeight="true" outlineLevel="0" collapsed="false">
      <c r="B14" s="178" t="s">
        <v>150</v>
      </c>
      <c r="C14" s="204" t="n">
        <v>6652798</v>
      </c>
      <c r="D14" s="152" t="n">
        <f aca="false">C14/$C$24*100</f>
        <v>15.9450349725721</v>
      </c>
      <c r="E14" s="176" t="n">
        <v>6768790</v>
      </c>
      <c r="F14" s="152" t="n">
        <f aca="false">E14/$E$24*100</f>
        <v>14.8615367559046</v>
      </c>
      <c r="G14" s="200" t="n">
        <f aca="false">(C14-E14)/E14*100</f>
        <v>-1.7136297624834</v>
      </c>
      <c r="H14" s="192"/>
    </row>
    <row r="15" s="103" customFormat="true" ht="26.25" hidden="false" customHeight="true" outlineLevel="0" collapsed="false">
      <c r="B15" s="178" t="s">
        <v>151</v>
      </c>
      <c r="C15" s="204" t="n">
        <v>419851</v>
      </c>
      <c r="D15" s="152" t="n">
        <f aca="false">C15/$C$24*100</f>
        <v>1.00627418392523</v>
      </c>
      <c r="E15" s="176" t="n">
        <v>372000</v>
      </c>
      <c r="F15" s="152" t="n">
        <f aca="false">E15/$E$24*100</f>
        <v>0.816762179532311</v>
      </c>
      <c r="G15" s="200" t="n">
        <f aca="false">(C15-E15)/E15*100</f>
        <v>12.8631720430108</v>
      </c>
      <c r="H15" s="192"/>
    </row>
    <row r="16" s="103" customFormat="true" ht="26.25" hidden="false" customHeight="true" outlineLevel="0" collapsed="false">
      <c r="B16" s="178" t="s">
        <v>152</v>
      </c>
      <c r="C16" s="204" t="n">
        <v>765738</v>
      </c>
      <c r="D16" s="152" t="n">
        <f aca="false">C16/$C$24*100</f>
        <v>1.83527580272653</v>
      </c>
      <c r="E16" s="176" t="n">
        <v>893750</v>
      </c>
      <c r="F16" s="152" t="n">
        <f aca="false">E16/$E$24*100</f>
        <v>1.96231504827151</v>
      </c>
      <c r="G16" s="200" t="n">
        <f aca="false">(C16-E16)/E16*100</f>
        <v>-14.323020979021</v>
      </c>
      <c r="H16" s="192"/>
    </row>
    <row r="17" s="103" customFormat="true" ht="26.25" hidden="false" customHeight="true" outlineLevel="0" collapsed="false">
      <c r="B17" s="178" t="s">
        <v>153</v>
      </c>
      <c r="C17" s="204" t="n">
        <v>2166118.037</v>
      </c>
      <c r="D17" s="152" t="n">
        <f aca="false">C17/$C$24*100</f>
        <v>5.1916243142636</v>
      </c>
      <c r="E17" s="176" t="n">
        <v>2863970.661</v>
      </c>
      <c r="F17" s="152" t="n">
        <f aca="false">E17/$E$24*100</f>
        <v>6.28812612686816</v>
      </c>
      <c r="G17" s="200" t="n">
        <f aca="false">(C17-E17)/E17*100</f>
        <v>-24.3666121829731</v>
      </c>
      <c r="H17" s="192"/>
    </row>
    <row r="18" s="103" customFormat="true" ht="26.25" hidden="false" customHeight="true" outlineLevel="0" collapsed="false">
      <c r="B18" s="178" t="s">
        <v>154</v>
      </c>
      <c r="C18" s="204" t="n">
        <v>1789736.219</v>
      </c>
      <c r="D18" s="152" t="n">
        <f aca="false">C18/$C$24*100</f>
        <v>4.28953450918455</v>
      </c>
      <c r="E18" s="176" t="n">
        <v>1950470.468</v>
      </c>
      <c r="F18" s="152" t="n">
        <f aca="false">E18/$E$24*100</f>
        <v>4.28244760902443</v>
      </c>
      <c r="G18" s="200" t="n">
        <f aca="false">(C18-E18)/E18*100</f>
        <v>-8.2407937796062</v>
      </c>
      <c r="H18" s="192"/>
    </row>
    <row r="19" s="103" customFormat="true" ht="26.25" hidden="false" customHeight="true" outlineLevel="0" collapsed="false">
      <c r="B19" s="178" t="s">
        <v>155</v>
      </c>
      <c r="C19" s="201" t="s">
        <v>35</v>
      </c>
      <c r="D19" s="201" t="s">
        <v>35</v>
      </c>
      <c r="E19" s="176" t="n">
        <v>154178</v>
      </c>
      <c r="F19" s="217" t="n">
        <f aca="false">E19/$E$24*100</f>
        <v>0.338512793860034</v>
      </c>
      <c r="G19" s="201" t="s">
        <v>35</v>
      </c>
      <c r="H19" s="192"/>
    </row>
    <row r="20" s="103" customFormat="true" ht="26.25" hidden="false" customHeight="true" outlineLevel="0" collapsed="false">
      <c r="B20" s="178" t="s">
        <v>156</v>
      </c>
      <c r="C20" s="204" t="n">
        <v>459917</v>
      </c>
      <c r="D20" s="152" t="n">
        <f aca="false">C20/$C$24*100</f>
        <v>1.10230201630659</v>
      </c>
      <c r="E20" s="176" t="n">
        <v>552681</v>
      </c>
      <c r="F20" s="152" t="n">
        <f aca="false">E20/$E$24*100</f>
        <v>1.21346488748951</v>
      </c>
      <c r="G20" s="200" t="n">
        <f aca="false">(C20-E20)/E20*100</f>
        <v>-16.7843656648229</v>
      </c>
      <c r="H20" s="192"/>
    </row>
    <row r="21" s="103" customFormat="true" ht="26.25" hidden="false" customHeight="true" outlineLevel="0" collapsed="false">
      <c r="B21" s="178" t="s">
        <v>157</v>
      </c>
      <c r="C21" s="204" t="n">
        <v>685882</v>
      </c>
      <c r="D21" s="152" t="n">
        <f aca="false">C21/$C$24*100</f>
        <v>1.64388163853129</v>
      </c>
      <c r="E21" s="176" t="n">
        <v>802181</v>
      </c>
      <c r="F21" s="152" t="n">
        <f aca="false">E21/$E$24*100</f>
        <v>1.76126640306293</v>
      </c>
      <c r="G21" s="200" t="n">
        <f aca="false">(C21-E21)/E21*100</f>
        <v>-14.4978502357947</v>
      </c>
      <c r="H21" s="192"/>
    </row>
    <row r="22" s="103" customFormat="true" ht="26.25" hidden="false" customHeight="true" outlineLevel="0" collapsed="false">
      <c r="B22" s="178" t="s">
        <v>158</v>
      </c>
      <c r="C22" s="204" t="n">
        <v>13539752.2</v>
      </c>
      <c r="D22" s="152" t="n">
        <f aca="false">C22/$C$24*100</f>
        <v>32.4512817537764</v>
      </c>
      <c r="E22" s="176" t="n">
        <v>13734819.531</v>
      </c>
      <c r="F22" s="152" t="n">
        <f aca="false">E22/$E$24*100</f>
        <v>30.1561320850068</v>
      </c>
      <c r="G22" s="200" t="n">
        <f aca="false">(C22-E22)/E22*100</f>
        <v>-1.42023949102297</v>
      </c>
      <c r="H22" s="192"/>
    </row>
    <row r="23" s="103" customFormat="true" ht="26.25" hidden="false" customHeight="true" outlineLevel="0" collapsed="false">
      <c r="B23" s="205" t="s">
        <v>159</v>
      </c>
      <c r="C23" s="206" t="n">
        <v>2166697.078</v>
      </c>
      <c r="D23" s="207" t="n">
        <f aca="false">C23/$C$24*100</f>
        <v>5.19301212567702</v>
      </c>
      <c r="E23" s="208" t="n">
        <v>2211819</v>
      </c>
      <c r="F23" s="207" t="n">
        <f aca="false">E23/$E$24*100</f>
        <v>4.85626372895424</v>
      </c>
      <c r="G23" s="209" t="n">
        <f aca="false">(C23-E23)/E23*100</f>
        <v>-2.04003682037275</v>
      </c>
      <c r="H23" s="192"/>
    </row>
    <row r="24" s="103" customFormat="true" ht="26.25" hidden="false" customHeight="true" outlineLevel="0" collapsed="false">
      <c r="B24" s="210" t="s">
        <v>79</v>
      </c>
      <c r="C24" s="211" t="n">
        <v>41723320.215</v>
      </c>
      <c r="D24" s="212" t="n">
        <v>100</v>
      </c>
      <c r="E24" s="213" t="n">
        <v>45545693.633</v>
      </c>
      <c r="F24" s="212" t="n">
        <v>100</v>
      </c>
      <c r="G24" s="214" t="n">
        <f aca="false">(C24-E24)/E24*100</f>
        <v>-8.39239259105388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75" width="11.75"/>
    <col collapsed="false" customWidth="true" hidden="false" outlineLevel="0" max="8" min="8" style="175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3" t="s">
        <v>162</v>
      </c>
      <c r="C1" s="133"/>
      <c r="D1" s="133"/>
      <c r="E1" s="133"/>
      <c r="F1" s="133"/>
      <c r="G1" s="133"/>
    </row>
    <row r="2" customFormat="false" ht="18.75" hidden="false" customHeight="true" outlineLevel="0" collapsed="false">
      <c r="G2" s="187" t="s">
        <v>84</v>
      </c>
    </row>
    <row r="3" customFormat="false" ht="22.5" hidden="false" customHeight="true" outlineLevel="0" collapsed="false">
      <c r="B3" s="197" t="s">
        <v>163</v>
      </c>
      <c r="C3" s="136" t="s">
        <v>137</v>
      </c>
      <c r="D3" s="136"/>
      <c r="E3" s="136"/>
      <c r="F3" s="136"/>
      <c r="G3" s="160" t="s">
        <v>138</v>
      </c>
    </row>
    <row r="4" customFormat="false" ht="22.5" hidden="false" customHeight="true" outlineLevel="0" collapsed="false">
      <c r="B4" s="197"/>
      <c r="C4" s="198" t="s">
        <v>139</v>
      </c>
      <c r="D4" s="199" t="s">
        <v>96</v>
      </c>
      <c r="E4" s="198" t="s">
        <v>140</v>
      </c>
      <c r="F4" s="199" t="s">
        <v>96</v>
      </c>
      <c r="G4" s="160"/>
    </row>
    <row r="5" customFormat="false" ht="26.25" hidden="false" customHeight="true" outlineLevel="0" collapsed="false">
      <c r="B5" s="218" t="s">
        <v>164</v>
      </c>
      <c r="C5" s="219" t="n">
        <v>4504262.4</v>
      </c>
      <c r="D5" s="220" t="n">
        <f aca="false">C5/$C$27*100</f>
        <v>2.35428081605405</v>
      </c>
      <c r="E5" s="219" t="n">
        <v>4282299</v>
      </c>
      <c r="F5" s="220" t="n">
        <f aca="false">E5/$E$27*100</f>
        <v>1.97609022286193</v>
      </c>
      <c r="G5" s="221" t="n">
        <f aca="false">(C5-E5)/E5*100</f>
        <v>5.18327655308512</v>
      </c>
      <c r="H5" s="192"/>
    </row>
    <row r="6" customFormat="false" ht="26.25" hidden="false" customHeight="true" outlineLevel="0" collapsed="false">
      <c r="B6" s="218" t="s">
        <v>165</v>
      </c>
      <c r="C6" s="219" t="n">
        <v>1070526</v>
      </c>
      <c r="D6" s="220" t="n">
        <f aca="false">C6/$C$27*100</f>
        <v>0.55954085287906</v>
      </c>
      <c r="E6" s="219" t="n">
        <v>1215974</v>
      </c>
      <c r="F6" s="220" t="n">
        <f aca="false">E6/$E$27*100</f>
        <v>0.561117832419996</v>
      </c>
      <c r="G6" s="221" t="n">
        <f aca="false">(C6-E6)/E6*100</f>
        <v>-11.9614399649993</v>
      </c>
      <c r="H6" s="192"/>
    </row>
    <row r="7" customFormat="false" ht="26.25" hidden="false" customHeight="true" outlineLevel="0" collapsed="false">
      <c r="B7" s="218" t="s">
        <v>166</v>
      </c>
      <c r="C7" s="219" t="n">
        <v>30261</v>
      </c>
      <c r="D7" s="220" t="n">
        <f aca="false">C7/$C$27*100</f>
        <v>0.0158167720811762</v>
      </c>
      <c r="E7" s="219" t="n">
        <v>29867</v>
      </c>
      <c r="F7" s="220" t="n">
        <f aca="false">E7/$E$27*100</f>
        <v>0.013782290000352</v>
      </c>
      <c r="G7" s="221" t="n">
        <f aca="false">(C7-E7)/E7*100</f>
        <v>1.31918170556132</v>
      </c>
      <c r="H7" s="192"/>
    </row>
    <row r="8" customFormat="false" ht="26.25" hidden="false" customHeight="true" outlineLevel="0" collapsed="false">
      <c r="B8" s="218" t="s">
        <v>167</v>
      </c>
      <c r="C8" s="219" t="n">
        <v>36164</v>
      </c>
      <c r="D8" s="220" t="n">
        <f aca="false">C8/$C$27*100</f>
        <v>0.0189021428751084</v>
      </c>
      <c r="E8" s="219" t="n">
        <v>17075</v>
      </c>
      <c r="F8" s="220" t="n">
        <f aca="false">E8/$E$27*100</f>
        <v>0.00787935185174307</v>
      </c>
      <c r="G8" s="221" t="n">
        <f aca="false">(C8-E8)/E8*100</f>
        <v>111.795021961933</v>
      </c>
      <c r="H8" s="192"/>
    </row>
    <row r="9" customFormat="false" ht="26.25" hidden="false" customHeight="true" outlineLevel="0" collapsed="false">
      <c r="B9" s="218" t="s">
        <v>168</v>
      </c>
      <c r="C9" s="219" t="n">
        <v>1111417.9</v>
      </c>
      <c r="D9" s="220" t="n">
        <f aca="false">C9/$C$27*100</f>
        <v>0.5809141671207</v>
      </c>
      <c r="E9" s="219" t="n">
        <v>916844</v>
      </c>
      <c r="F9" s="220" t="n">
        <f aca="false">E9/$E$27*100</f>
        <v>0.423082662908317</v>
      </c>
      <c r="G9" s="221" t="n">
        <f aca="false">(C9-E9)/E9*100</f>
        <v>21.2221381172806</v>
      </c>
      <c r="H9" s="192"/>
    </row>
    <row r="10" customFormat="false" ht="26.25" hidden="false" customHeight="true" outlineLevel="0" collapsed="false">
      <c r="B10" s="218" t="s">
        <v>169</v>
      </c>
      <c r="C10" s="219" t="n">
        <v>112315</v>
      </c>
      <c r="D10" s="220" t="n">
        <f aca="false">C10/$C$27*100</f>
        <v>0.0587046282772316</v>
      </c>
      <c r="E10" s="219" t="n">
        <v>119263</v>
      </c>
      <c r="F10" s="220" t="n">
        <f aca="false">E10/$E$27*100</f>
        <v>0.0550345616336418</v>
      </c>
      <c r="G10" s="221" t="n">
        <f aca="false">(C10-E10)/E10*100</f>
        <v>-5.82577999882612</v>
      </c>
      <c r="H10" s="192"/>
    </row>
    <row r="11" customFormat="false" ht="26.25" hidden="false" customHeight="true" outlineLevel="0" collapsed="false">
      <c r="B11" s="218" t="s">
        <v>170</v>
      </c>
      <c r="C11" s="219" t="n">
        <v>12020370</v>
      </c>
      <c r="D11" s="220" t="n">
        <f aca="false">C11/$C$27*100</f>
        <v>6.2827881636895</v>
      </c>
      <c r="E11" s="219" t="n">
        <v>10875610</v>
      </c>
      <c r="F11" s="220" t="n">
        <f aca="false">E11/$E$27*100</f>
        <v>5.01860953395815</v>
      </c>
      <c r="G11" s="221" t="n">
        <f aca="false">(C11-E11)/E11*100</f>
        <v>10.5259383151842</v>
      </c>
      <c r="H11" s="192"/>
    </row>
    <row r="12" customFormat="false" ht="26.25" hidden="false" customHeight="true" outlineLevel="0" collapsed="false">
      <c r="B12" s="218" t="s">
        <v>171</v>
      </c>
      <c r="C12" s="219" t="n">
        <v>6490933</v>
      </c>
      <c r="D12" s="220" t="n">
        <f aca="false">C12/$C$27*100</f>
        <v>3.39267069347296</v>
      </c>
      <c r="E12" s="219" t="n">
        <v>5377641</v>
      </c>
      <c r="F12" s="220" t="n">
        <f aca="false">E12/$E$27*100</f>
        <v>2.48154176113379</v>
      </c>
      <c r="G12" s="221" t="n">
        <f aca="false">(C12-E12)/E12*100</f>
        <v>20.7022372821094</v>
      </c>
      <c r="H12" s="192"/>
    </row>
    <row r="13" customFormat="false" ht="26.25" hidden="false" customHeight="true" outlineLevel="0" collapsed="false">
      <c r="B13" s="218" t="s">
        <v>172</v>
      </c>
      <c r="C13" s="219" t="n">
        <v>20458112</v>
      </c>
      <c r="D13" s="220" t="n">
        <f aca="false">C13/$C$27*100</f>
        <v>10.6930139359299</v>
      </c>
      <c r="E13" s="219" t="n">
        <v>15506406</v>
      </c>
      <c r="F13" s="220" t="n">
        <f aca="false">E13/$E$27*100</f>
        <v>7.15551559765621</v>
      </c>
      <c r="G13" s="221" t="n">
        <f aca="false">(C13-E13)/E13*100</f>
        <v>31.9332926017802</v>
      </c>
      <c r="H13" s="192"/>
    </row>
    <row r="14" customFormat="false" ht="26.25" hidden="false" customHeight="true" outlineLevel="0" collapsed="false">
      <c r="B14" s="218" t="s">
        <v>173</v>
      </c>
      <c r="C14" s="222" t="n">
        <v>50082123.7</v>
      </c>
      <c r="D14" s="220" t="n">
        <f aca="false">C14/$C$27*100</f>
        <v>26.1768459701984</v>
      </c>
      <c r="E14" s="219" t="n">
        <v>40262700</v>
      </c>
      <c r="F14" s="220" t="n">
        <f aca="false">E14/$E$27*100</f>
        <v>18.5794424480923</v>
      </c>
      <c r="G14" s="221" t="n">
        <f aca="false">(C14-E14)/E14*100</f>
        <v>24.3883885084706</v>
      </c>
      <c r="H14" s="192"/>
    </row>
    <row r="15" customFormat="false" ht="26.25" hidden="false" customHeight="true" outlineLevel="0" collapsed="false">
      <c r="B15" s="218" t="s">
        <v>174</v>
      </c>
      <c r="C15" s="219" t="n">
        <v>2452745</v>
      </c>
      <c r="D15" s="220" t="n">
        <f aca="false">C15/$C$27*100</f>
        <v>1.28199691478287</v>
      </c>
      <c r="E15" s="219" t="n">
        <v>3285624</v>
      </c>
      <c r="F15" s="220" t="n">
        <f aca="false">E15/$E$27*100</f>
        <v>1.51616910972366</v>
      </c>
      <c r="G15" s="221" t="n">
        <f aca="false">(C15-E15)/E15*100</f>
        <v>-25.3491878559446</v>
      </c>
      <c r="H15" s="192"/>
    </row>
    <row r="16" customFormat="false" ht="26.25" hidden="false" customHeight="true" outlineLevel="0" collapsed="false">
      <c r="B16" s="218" t="s">
        <v>175</v>
      </c>
      <c r="C16" s="219" t="n">
        <v>5719862</v>
      </c>
      <c r="D16" s="220" t="n">
        <f aca="false">C16/$C$27*100</f>
        <v>2.98964851094745</v>
      </c>
      <c r="E16" s="219" t="n">
        <v>6262111</v>
      </c>
      <c r="F16" s="220" t="n">
        <f aca="false">E16/$E$27*100</f>
        <v>2.88968526522229</v>
      </c>
      <c r="G16" s="221" t="n">
        <f aca="false">(C16-E16)/E16*100</f>
        <v>-8.65920453981094</v>
      </c>
      <c r="H16" s="192"/>
    </row>
    <row r="17" customFormat="false" ht="26.25" hidden="false" customHeight="true" outlineLevel="0" collapsed="false">
      <c r="B17" s="218" t="s">
        <v>176</v>
      </c>
      <c r="C17" s="219" t="n">
        <v>8866170</v>
      </c>
      <c r="D17" s="220" t="n">
        <f aca="false">C17/$C$27*100</f>
        <v>4.63415584821923</v>
      </c>
      <c r="E17" s="219" t="n">
        <v>9268207</v>
      </c>
      <c r="F17" s="220" t="n">
        <f aca="false">E17/$E$27*100</f>
        <v>4.27686465521453</v>
      </c>
      <c r="G17" s="221" t="n">
        <f aca="false">(C17-E17)/E17*100</f>
        <v>-4.33780773346992</v>
      </c>
      <c r="H17" s="192"/>
    </row>
    <row r="18" customFormat="false" ht="26.25" hidden="false" customHeight="true" outlineLevel="0" collapsed="false">
      <c r="B18" s="178" t="s">
        <v>177</v>
      </c>
      <c r="C18" s="219" t="n">
        <v>1439063</v>
      </c>
      <c r="D18" s="220" t="n">
        <f aca="false">C18/$C$27*100</f>
        <v>0.752167194787141</v>
      </c>
      <c r="E18" s="219" t="n">
        <v>1312048</v>
      </c>
      <c r="F18" s="220" t="n">
        <f aca="false">E18/$E$27*100</f>
        <v>0.6054517035652</v>
      </c>
      <c r="G18" s="221" t="n">
        <f aca="false">(C18-E18)/E18*100</f>
        <v>9.68066717071327</v>
      </c>
      <c r="H18" s="192"/>
    </row>
    <row r="19" s="175" customFormat="true" ht="26.25" hidden="false" customHeight="true" outlineLevel="0" collapsed="false">
      <c r="B19" s="178" t="s">
        <v>178</v>
      </c>
      <c r="C19" s="222" t="n">
        <v>1848745.7</v>
      </c>
      <c r="D19" s="220" t="n">
        <f aca="false">C19/$C$27*100</f>
        <v>0.966299506723326</v>
      </c>
      <c r="E19" s="222" t="n">
        <v>1488278.3</v>
      </c>
      <c r="F19" s="220" t="n">
        <f aca="false">E19/$E$27*100</f>
        <v>0.686774136399064</v>
      </c>
      <c r="G19" s="221" t="n">
        <f aca="false">(C19-E19)/E19*100</f>
        <v>24.2204297408623</v>
      </c>
      <c r="H19" s="192"/>
    </row>
    <row r="20" s="175" customFormat="true" ht="26.25" hidden="false" customHeight="true" outlineLevel="0" collapsed="false">
      <c r="B20" s="178" t="s">
        <v>179</v>
      </c>
      <c r="C20" s="222" t="n">
        <v>646562.1</v>
      </c>
      <c r="D20" s="220" t="n">
        <f aca="false">C20/$C$27*100</f>
        <v>0.337944065696</v>
      </c>
      <c r="E20" s="222" t="n">
        <v>606197</v>
      </c>
      <c r="F20" s="220" t="n">
        <f aca="false">E20/$E$27*100</f>
        <v>0.279732910949991</v>
      </c>
      <c r="G20" s="221" t="n">
        <f aca="false">(C20-E20)/E20*100</f>
        <v>6.65874294989912</v>
      </c>
      <c r="H20" s="192"/>
    </row>
    <row r="21" s="175" customFormat="true" ht="26.25" hidden="false" customHeight="true" outlineLevel="0" collapsed="false">
      <c r="B21" s="178" t="s">
        <v>180</v>
      </c>
      <c r="C21" s="222" t="n">
        <v>4751152</v>
      </c>
      <c r="D21" s="220" t="n">
        <f aca="false">C21/$C$27*100</f>
        <v>2.48332468547056</v>
      </c>
      <c r="E21" s="222" t="n">
        <v>4467641</v>
      </c>
      <c r="F21" s="220" t="n">
        <f aca="false">E21/$E$27*100</f>
        <v>2.0616172993425</v>
      </c>
      <c r="G21" s="221" t="n">
        <f aca="false">(C21-E21)/E21*100</f>
        <v>6.34587694042561</v>
      </c>
      <c r="H21" s="192"/>
    </row>
    <row r="22" s="175" customFormat="true" ht="26.25" hidden="false" customHeight="true" outlineLevel="0" collapsed="false">
      <c r="B22" s="178" t="s">
        <v>181</v>
      </c>
      <c r="C22" s="222" t="n">
        <v>1872464</v>
      </c>
      <c r="D22" s="220" t="n">
        <f aca="false">C22/$C$27*100</f>
        <v>0.978696550616554</v>
      </c>
      <c r="E22" s="222" t="n">
        <v>1625029</v>
      </c>
      <c r="F22" s="220" t="n">
        <f aca="false">E22/$E$27*100</f>
        <v>0.749878492549703</v>
      </c>
      <c r="G22" s="221" t="n">
        <f aca="false">(C22-E22)/E22*100</f>
        <v>15.2264974963524</v>
      </c>
      <c r="H22" s="192"/>
    </row>
    <row r="23" s="175" customFormat="true" ht="26.25" hidden="false" customHeight="true" outlineLevel="0" collapsed="false">
      <c r="B23" s="178" t="s">
        <v>182</v>
      </c>
      <c r="C23" s="222" t="n">
        <v>1780583</v>
      </c>
      <c r="D23" s="220" t="n">
        <f aca="false">C23/$C$27*100</f>
        <v>0.93067233345286</v>
      </c>
      <c r="E23" s="222" t="n">
        <v>1687735</v>
      </c>
      <c r="F23" s="220" t="n">
        <f aca="false">E23/$E$27*100</f>
        <v>0.778814518155291</v>
      </c>
      <c r="G23" s="221" t="n">
        <f aca="false">(C23-E23)/E23*100</f>
        <v>5.50133759150578</v>
      </c>
      <c r="H23" s="192"/>
    </row>
    <row r="24" s="175" customFormat="true" ht="26.25" hidden="false" customHeight="true" outlineLevel="0" collapsed="false">
      <c r="B24" s="178" t="s">
        <v>183</v>
      </c>
      <c r="C24" s="222" t="n">
        <v>621480</v>
      </c>
      <c r="D24" s="223" t="s">
        <v>184</v>
      </c>
      <c r="E24" s="222" t="n">
        <v>667616</v>
      </c>
      <c r="F24" s="224" t="s">
        <v>184</v>
      </c>
      <c r="G24" s="221" t="n">
        <f aca="false">(C24-E24)/E24*100</f>
        <v>-6.91055936346642</v>
      </c>
      <c r="H24" s="192"/>
    </row>
    <row r="25" s="175" customFormat="true" ht="26.25" hidden="false" customHeight="true" outlineLevel="0" collapsed="false">
      <c r="B25" s="178" t="s">
        <v>185</v>
      </c>
      <c r="C25" s="222" t="n">
        <v>66011172.5</v>
      </c>
      <c r="D25" s="225" t="n">
        <f aca="false">C25/$C$27*100</f>
        <v>34.5026162467766</v>
      </c>
      <c r="E25" s="222" t="n">
        <v>108004111</v>
      </c>
      <c r="F25" s="225" t="n">
        <f aca="false">E25/$E$27*100</f>
        <v>49.839085915298</v>
      </c>
      <c r="G25" s="221" t="n">
        <f aca="false">(C25-E25)/E25*100</f>
        <v>-38.8808704698287</v>
      </c>
      <c r="H25" s="192"/>
    </row>
    <row r="26" s="175" customFormat="true" ht="26.25" hidden="false" customHeight="true" outlineLevel="0" collapsed="false">
      <c r="B26" s="205" t="s">
        <v>186</v>
      </c>
      <c r="C26" s="226" t="n">
        <v>799125</v>
      </c>
      <c r="D26" s="227" t="s">
        <v>184</v>
      </c>
      <c r="E26" s="226" t="n">
        <v>707448</v>
      </c>
      <c r="F26" s="227" t="s">
        <v>184</v>
      </c>
      <c r="G26" s="228" t="n">
        <f aca="false">(C26-E26)/E26*100</f>
        <v>12.9588323099366</v>
      </c>
      <c r="H26" s="192"/>
    </row>
    <row r="27" s="175" customFormat="true" ht="26.25" hidden="false" customHeight="true" outlineLevel="0" collapsed="false">
      <c r="B27" s="229" t="s">
        <v>79</v>
      </c>
      <c r="C27" s="230" t="n">
        <v>191322223.3</v>
      </c>
      <c r="D27" s="231" t="n">
        <v>100</v>
      </c>
      <c r="E27" s="230" t="n">
        <v>216705641.8</v>
      </c>
      <c r="F27" s="231" t="n">
        <v>100</v>
      </c>
      <c r="G27" s="232" t="n">
        <f aca="false">(C27-E27)/E27*100</f>
        <v>-11.7133168703687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3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Windows ユーザー</cp:lastModifiedBy>
  <cp:lastPrinted>2019-03-06T11:02:58Z</cp:lastPrinted>
  <dcterms:modified xsi:type="dcterms:W3CDTF">2020-03-25T01:46:32Z</dcterms:modified>
  <cp:revision>0</cp:revision>
  <dc:subject/>
  <dc:title/>
</cp:coreProperties>
</file>