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魚種別" sheetId="1" state="visible" r:id="rId2"/>
    <sheet name="2.漁業種類別" sheetId="2" state="visible" r:id="rId3"/>
    <sheet name="3.月別" sheetId="3" state="visible" r:id="rId4"/>
  </sheets>
  <definedNames>
    <definedName function="false" hidden="false" localSheetId="0" name="_xlnm.Print_Area" vbProcedure="false">'1.魚種別'!$A$1:$ET$31</definedName>
    <definedName function="false" hidden="false" localSheetId="0" name="_xlnm.Print_Titles" vbProcedure="false">'1.魚種別'!$A:$B</definedName>
    <definedName function="false" hidden="false" localSheetId="1" name="_xlnm.Print_Area" vbProcedure="false">'2.漁業種類別'!$A$1:$AP$30</definedName>
    <definedName function="false" hidden="false" localSheetId="1" name="_xlnm.Print_Titles" vbProcedure="false">'2.漁業種類別'!$A:$B</definedName>
    <definedName function="false" hidden="false" localSheetId="2" name="_xlnm.Print_Area" vbProcedure="false">'3.月別'!$A$1:$O$51</definedName>
    <definedName function="false" hidden="false" localSheetId="2" name="_xlnm.Print_Titles" vbProcedure="false">'3.月別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7">
  <si>
    <t xml:space="preserve">魚種別漁獲数量及び漁獲金額</t>
  </si>
  <si>
    <t xml:space="preserve">魚種別漁獲数量及び漁獲金額（続き）</t>
  </si>
  <si>
    <t xml:space="preserve">（単位：ｋｇ、千円）</t>
  </si>
  <si>
    <t xml:space="preserve">合　　　計</t>
  </si>
  <si>
    <t xml:space="preserve">市町村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かれい計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貝類</t>
  </si>
  <si>
    <t xml:space="preserve">貝類小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その他水産動物</t>
  </si>
  <si>
    <t xml:space="preserve">水産動物小計</t>
  </si>
  <si>
    <t xml:space="preserve">こんぶ</t>
  </si>
  <si>
    <t xml:space="preserve">わかめ</t>
  </si>
  <si>
    <t xml:space="preserve">その他藻類</t>
  </si>
  <si>
    <t xml:space="preserve">藻類小計</t>
  </si>
  <si>
    <t xml:space="preserve">数　　量</t>
  </si>
  <si>
    <t xml:space="preserve">金　　額</t>
  </si>
  <si>
    <t xml:space="preserve">深浦町</t>
  </si>
  <si>
    <t xml:space="preserve">x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t xml:space="preserve">八戸市</t>
  </si>
  <si>
    <t xml:space="preserve">階上町※</t>
  </si>
  <si>
    <t xml:space="preserve">合計</t>
  </si>
  <si>
    <t xml:space="preserve">「※」：八戸市と三沢市の数値と重複する魚種があるため、一部合計値に加算しない。</t>
  </si>
  <si>
    <r>
      <rPr>
        <sz val="12"/>
        <rFont val="Noto Sans"/>
        <family val="2"/>
      </rPr>
      <t xml:space="preserve">「</t>
    </r>
    <r>
      <rPr>
        <sz val="12"/>
        <rFont val="ＭＳ Ｐゴシック"/>
        <family val="3"/>
        <charset val="128"/>
      </rPr>
      <t xml:space="preserve">x</t>
    </r>
    <r>
      <rPr>
        <sz val="12"/>
        <rFont val="Noto Sans"/>
        <family val="2"/>
      </rPr>
      <t xml:space="preserve">」：にじます及びそれに関連する数値については、個人又は法人その他の団体</t>
    </r>
  </si>
  <si>
    <t xml:space="preserve">　　　 に関する調査結果の秘密保護の観点から、数値を非公表としている。</t>
  </si>
  <si>
    <t xml:space="preserve">漁業種類別漁獲数量及び漁獲金額</t>
  </si>
  <si>
    <t xml:space="preserve">漁業種類別漁獲数量及び漁獲金額（続き）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計</t>
  </si>
  <si>
    <t xml:space="preserve">※八戸市と三沢市の数値と重複する魚種があるため、一部合計値に加算しない。</t>
  </si>
  <si>
    <t xml:space="preserve">　　　に関する調査結果の秘密保護の観点から、数値を非公表としている。</t>
  </si>
  <si>
    <t xml:space="preserve">月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鯵ヶ沢町</t>
  </si>
  <si>
    <t xml:space="preserve">野辺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EW1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6.36"/>
    <col collapsed="false" customWidth="true" hidden="false" outlineLevel="0" max="142" min="3" style="1" width="12.86"/>
    <col collapsed="false" customWidth="true" hidden="false" outlineLevel="0" max="148" min="143" style="1" width="12.75"/>
    <col collapsed="false" customWidth="true" hidden="false" outlineLevel="0" max="150" min="149" style="1" width="10.74"/>
    <col collapsed="false" customWidth="true" hidden="false" outlineLevel="0" max="175" min="151" style="1" width="10.62"/>
    <col collapsed="false" customWidth="false" hidden="false" outlineLevel="0" max="257" min="176" style="1" width="8.99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  <c r="P1" s="4" t="s">
        <v>1</v>
      </c>
      <c r="V1" s="4"/>
      <c r="AB1" s="4" t="s">
        <v>1</v>
      </c>
      <c r="AH1" s="4"/>
      <c r="AI1" s="4"/>
      <c r="AJ1" s="4"/>
      <c r="AN1" s="4" t="s">
        <v>1</v>
      </c>
      <c r="AT1" s="4"/>
      <c r="AZ1" s="4" t="s">
        <v>1</v>
      </c>
      <c r="BH1" s="4"/>
      <c r="BN1" s="4" t="s">
        <v>1</v>
      </c>
      <c r="BT1" s="4"/>
      <c r="BW1" s="4"/>
      <c r="BX1" s="4"/>
      <c r="BY1" s="4"/>
      <c r="BZ1" s="4" t="s">
        <v>1</v>
      </c>
      <c r="CF1" s="4"/>
      <c r="CL1" s="4" t="s">
        <v>1</v>
      </c>
      <c r="CM1" s="4"/>
      <c r="CN1" s="4"/>
      <c r="CT1" s="4"/>
      <c r="CX1" s="4" t="s">
        <v>1</v>
      </c>
      <c r="CZ1" s="4"/>
      <c r="DF1" s="4"/>
      <c r="DG1" s="4"/>
      <c r="DH1" s="4"/>
      <c r="DJ1" s="4" t="s">
        <v>1</v>
      </c>
      <c r="DN1" s="4"/>
      <c r="DO1" s="4"/>
      <c r="DP1" s="4" t="s">
        <v>1</v>
      </c>
      <c r="DV1" s="4" t="s">
        <v>1</v>
      </c>
      <c r="EB1" s="4"/>
      <c r="EH1" s="4" t="s">
        <v>1</v>
      </c>
      <c r="EN1" s="4"/>
    </row>
    <row r="2" customFormat="false" ht="22.5" hidden="false" customHeight="true" outlineLevel="0" collapsed="false">
      <c r="H2" s="5"/>
      <c r="N2" s="6" t="s">
        <v>2</v>
      </c>
      <c r="T2" s="5"/>
      <c r="Z2" s="6" t="s">
        <v>2</v>
      </c>
      <c r="AF2" s="5"/>
      <c r="AL2" s="6" t="s">
        <v>2</v>
      </c>
      <c r="AR2" s="5"/>
      <c r="AX2" s="6" t="s">
        <v>2</v>
      </c>
      <c r="BD2" s="5"/>
      <c r="BF2" s="5"/>
      <c r="BL2" s="6" t="s">
        <v>2</v>
      </c>
      <c r="BR2" s="5"/>
      <c r="BX2" s="6" t="s">
        <v>2</v>
      </c>
      <c r="CD2" s="5"/>
      <c r="CJ2" s="6" t="s">
        <v>2</v>
      </c>
      <c r="CR2" s="5"/>
      <c r="CV2" s="6" t="s">
        <v>2</v>
      </c>
      <c r="CX2" s="6"/>
      <c r="DD2" s="5"/>
      <c r="DH2" s="6" t="s">
        <v>2</v>
      </c>
      <c r="DL2" s="6"/>
      <c r="DT2" s="6" t="s">
        <v>2</v>
      </c>
      <c r="DZ2" s="6"/>
      <c r="EF2" s="6" t="s">
        <v>2</v>
      </c>
      <c r="EL2" s="6"/>
      <c r="ER2" s="6"/>
      <c r="ET2" s="6" t="s">
        <v>2</v>
      </c>
    </row>
    <row r="3" customFormat="false" ht="23.1" hidden="false" customHeight="true" outlineLevel="0" collapsed="false">
      <c r="B3" s="7"/>
      <c r="C3" s="8" t="n">
        <v>1</v>
      </c>
      <c r="D3" s="8"/>
      <c r="E3" s="8" t="n">
        <v>2</v>
      </c>
      <c r="F3" s="8"/>
      <c r="G3" s="8" t="n">
        <v>3</v>
      </c>
      <c r="H3" s="8"/>
      <c r="I3" s="8" t="n">
        <v>4</v>
      </c>
      <c r="J3" s="8"/>
      <c r="K3" s="8" t="n">
        <v>5</v>
      </c>
      <c r="L3" s="8"/>
      <c r="M3" s="8" t="n">
        <v>6</v>
      </c>
      <c r="N3" s="8"/>
      <c r="O3" s="8" t="n">
        <v>7</v>
      </c>
      <c r="P3" s="8"/>
      <c r="Q3" s="8" t="n">
        <v>8</v>
      </c>
      <c r="R3" s="8"/>
      <c r="S3" s="8" t="n">
        <v>9</v>
      </c>
      <c r="T3" s="8"/>
      <c r="U3" s="8" t="n">
        <v>10</v>
      </c>
      <c r="V3" s="8"/>
      <c r="W3" s="8" t="n">
        <v>11</v>
      </c>
      <c r="X3" s="8"/>
      <c r="Y3" s="8" t="n">
        <v>12</v>
      </c>
      <c r="Z3" s="8"/>
      <c r="AA3" s="8" t="n">
        <v>13</v>
      </c>
      <c r="AB3" s="8"/>
      <c r="AC3" s="8" t="n">
        <v>14</v>
      </c>
      <c r="AD3" s="8"/>
      <c r="AE3" s="8" t="n">
        <v>15</v>
      </c>
      <c r="AF3" s="8"/>
      <c r="AG3" s="8" t="n">
        <v>16</v>
      </c>
      <c r="AH3" s="8"/>
      <c r="AI3" s="8" t="n">
        <v>17</v>
      </c>
      <c r="AJ3" s="8"/>
      <c r="AK3" s="8" t="n">
        <v>18</v>
      </c>
      <c r="AL3" s="8"/>
      <c r="AM3" s="8"/>
      <c r="AN3" s="8"/>
      <c r="AO3" s="8" t="n">
        <v>19</v>
      </c>
      <c r="AP3" s="8"/>
      <c r="AQ3" s="8" t="n">
        <v>20</v>
      </c>
      <c r="AR3" s="8"/>
      <c r="AS3" s="8" t="n">
        <v>21</v>
      </c>
      <c r="AT3" s="8"/>
      <c r="AU3" s="8" t="n">
        <v>22</v>
      </c>
      <c r="AV3" s="8"/>
      <c r="AW3" s="8" t="n">
        <v>23</v>
      </c>
      <c r="AX3" s="8"/>
      <c r="AY3" s="8" t="n">
        <v>24</v>
      </c>
      <c r="AZ3" s="8"/>
      <c r="BA3" s="8" t="n">
        <v>25</v>
      </c>
      <c r="BB3" s="8"/>
      <c r="BC3" s="8" t="n">
        <v>26</v>
      </c>
      <c r="BD3" s="8"/>
      <c r="BE3" s="8" t="n">
        <v>27</v>
      </c>
      <c r="BF3" s="8"/>
      <c r="BG3" s="8" t="n">
        <v>28</v>
      </c>
      <c r="BH3" s="8"/>
      <c r="BI3" s="8" t="n">
        <v>29</v>
      </c>
      <c r="BJ3" s="8"/>
      <c r="BK3" s="8" t="n">
        <v>30</v>
      </c>
      <c r="BL3" s="8"/>
      <c r="BM3" s="8" t="n">
        <v>31</v>
      </c>
      <c r="BN3" s="8"/>
      <c r="BO3" s="8" t="n">
        <v>32</v>
      </c>
      <c r="BP3" s="8"/>
      <c r="BQ3" s="8" t="n">
        <v>33</v>
      </c>
      <c r="BR3" s="8"/>
      <c r="BS3" s="8" t="n">
        <v>34</v>
      </c>
      <c r="BT3" s="8"/>
      <c r="BU3" s="8" t="n">
        <v>35</v>
      </c>
      <c r="BV3" s="8"/>
      <c r="BW3" s="8" t="n">
        <v>36</v>
      </c>
      <c r="BX3" s="8"/>
      <c r="BY3" s="8" t="n">
        <v>37</v>
      </c>
      <c r="BZ3" s="8"/>
      <c r="CA3" s="8" t="n">
        <v>38</v>
      </c>
      <c r="CB3" s="8"/>
      <c r="CC3" s="8"/>
      <c r="CD3" s="8"/>
      <c r="CE3" s="8" t="n">
        <v>39</v>
      </c>
      <c r="CF3" s="8"/>
      <c r="CG3" s="8" t="n">
        <v>40</v>
      </c>
      <c r="CH3" s="8"/>
      <c r="CI3" s="8" t="n">
        <v>41</v>
      </c>
      <c r="CJ3" s="8"/>
      <c r="CK3" s="8" t="n">
        <v>42</v>
      </c>
      <c r="CL3" s="8"/>
      <c r="CM3" s="8"/>
      <c r="CN3" s="8"/>
      <c r="CO3" s="8" t="n">
        <v>43</v>
      </c>
      <c r="CP3" s="8"/>
      <c r="CQ3" s="8" t="n">
        <v>44</v>
      </c>
      <c r="CR3" s="8"/>
      <c r="CS3" s="8" t="n">
        <v>45</v>
      </c>
      <c r="CT3" s="8"/>
      <c r="CU3" s="8" t="n">
        <v>46</v>
      </c>
      <c r="CV3" s="8"/>
      <c r="CW3" s="8" t="n">
        <v>47</v>
      </c>
      <c r="CX3" s="8"/>
      <c r="CY3" s="8"/>
      <c r="CZ3" s="8"/>
      <c r="DA3" s="8" t="n">
        <v>48</v>
      </c>
      <c r="DB3" s="8"/>
      <c r="DC3" s="8" t="n">
        <v>49</v>
      </c>
      <c r="DD3" s="8"/>
      <c r="DE3" s="8" t="n">
        <v>50</v>
      </c>
      <c r="DF3" s="8"/>
      <c r="DG3" s="8"/>
      <c r="DH3" s="8"/>
      <c r="DI3" s="8" t="n">
        <v>51</v>
      </c>
      <c r="DJ3" s="8"/>
      <c r="DK3" s="8" t="n">
        <v>52</v>
      </c>
      <c r="DL3" s="8"/>
      <c r="DM3" s="8" t="n">
        <v>53</v>
      </c>
      <c r="DN3" s="8"/>
      <c r="DO3" s="8"/>
      <c r="DP3" s="8"/>
      <c r="DQ3" s="8" t="n">
        <v>54</v>
      </c>
      <c r="DR3" s="8"/>
      <c r="DS3" s="8" t="n">
        <v>55</v>
      </c>
      <c r="DT3" s="8"/>
      <c r="DU3" s="8" t="n">
        <v>56</v>
      </c>
      <c r="DV3" s="8"/>
      <c r="DW3" s="8" t="n">
        <v>57</v>
      </c>
      <c r="DX3" s="8"/>
      <c r="DY3" s="8" t="n">
        <v>58</v>
      </c>
      <c r="DZ3" s="8"/>
      <c r="EA3" s="8" t="n">
        <v>59</v>
      </c>
      <c r="EB3" s="8"/>
      <c r="EC3" s="8" t="n">
        <v>60</v>
      </c>
      <c r="ED3" s="8"/>
      <c r="EE3" s="8" t="n">
        <v>61</v>
      </c>
      <c r="EF3" s="8"/>
      <c r="EG3" s="8" t="n">
        <v>62</v>
      </c>
      <c r="EH3" s="8"/>
      <c r="EI3" s="8"/>
      <c r="EJ3" s="8"/>
      <c r="EK3" s="8" t="n">
        <v>63</v>
      </c>
      <c r="EL3" s="8"/>
      <c r="EM3" s="8" t="n">
        <v>64</v>
      </c>
      <c r="EN3" s="8"/>
      <c r="EO3" s="8" t="n">
        <v>65</v>
      </c>
      <c r="EP3" s="8"/>
      <c r="EQ3" s="8"/>
      <c r="ER3" s="8"/>
      <c r="ES3" s="9" t="s">
        <v>3</v>
      </c>
      <c r="ET3" s="9"/>
      <c r="EU3" s="10"/>
      <c r="EV3" s="10"/>
      <c r="EW3" s="10"/>
    </row>
    <row r="4" customFormat="false" ht="23.1" hidden="false" customHeight="true" outlineLevel="0" collapsed="false">
      <c r="B4" s="11" t="s">
        <v>4</v>
      </c>
      <c r="C4" s="12" t="s">
        <v>5</v>
      </c>
      <c r="D4" s="12"/>
      <c r="E4" s="12" t="s">
        <v>6</v>
      </c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  <c r="M4" s="12" t="s">
        <v>10</v>
      </c>
      <c r="N4" s="12"/>
      <c r="O4" s="12" t="s">
        <v>11</v>
      </c>
      <c r="P4" s="12"/>
      <c r="Q4" s="12" t="s">
        <v>12</v>
      </c>
      <c r="R4" s="12"/>
      <c r="S4" s="12" t="s">
        <v>13</v>
      </c>
      <c r="T4" s="12"/>
      <c r="U4" s="12" t="s">
        <v>14</v>
      </c>
      <c r="V4" s="12"/>
      <c r="W4" s="12" t="s">
        <v>15</v>
      </c>
      <c r="X4" s="12"/>
      <c r="Y4" s="12" t="s">
        <v>16</v>
      </c>
      <c r="Z4" s="12"/>
      <c r="AA4" s="12" t="s">
        <v>17</v>
      </c>
      <c r="AB4" s="12"/>
      <c r="AC4" s="12" t="s">
        <v>18</v>
      </c>
      <c r="AD4" s="12"/>
      <c r="AE4" s="12" t="s">
        <v>19</v>
      </c>
      <c r="AF4" s="12"/>
      <c r="AG4" s="12" t="s">
        <v>20</v>
      </c>
      <c r="AH4" s="12"/>
      <c r="AI4" s="12" t="s">
        <v>21</v>
      </c>
      <c r="AJ4" s="12"/>
      <c r="AK4" s="12" t="s">
        <v>22</v>
      </c>
      <c r="AL4" s="12"/>
      <c r="AM4" s="12" t="s">
        <v>23</v>
      </c>
      <c r="AN4" s="12"/>
      <c r="AO4" s="12" t="s">
        <v>24</v>
      </c>
      <c r="AP4" s="12"/>
      <c r="AQ4" s="12" t="s">
        <v>25</v>
      </c>
      <c r="AR4" s="12"/>
      <c r="AS4" s="12" t="s">
        <v>26</v>
      </c>
      <c r="AT4" s="12"/>
      <c r="AU4" s="12" t="s">
        <v>27</v>
      </c>
      <c r="AV4" s="12"/>
      <c r="AW4" s="12" t="s">
        <v>28</v>
      </c>
      <c r="AX4" s="12"/>
      <c r="AY4" s="12" t="s">
        <v>29</v>
      </c>
      <c r="AZ4" s="12"/>
      <c r="BA4" s="12" t="s">
        <v>30</v>
      </c>
      <c r="BB4" s="12"/>
      <c r="BC4" s="12" t="s">
        <v>31</v>
      </c>
      <c r="BD4" s="12"/>
      <c r="BE4" s="12" t="s">
        <v>32</v>
      </c>
      <c r="BF4" s="12"/>
      <c r="BG4" s="12" t="s">
        <v>33</v>
      </c>
      <c r="BH4" s="12"/>
      <c r="BI4" s="12" t="s">
        <v>34</v>
      </c>
      <c r="BJ4" s="12"/>
      <c r="BK4" s="12" t="s">
        <v>35</v>
      </c>
      <c r="BL4" s="12"/>
      <c r="BM4" s="12" t="s">
        <v>36</v>
      </c>
      <c r="BN4" s="12"/>
      <c r="BO4" s="12" t="s">
        <v>37</v>
      </c>
      <c r="BP4" s="12"/>
      <c r="BQ4" s="12" t="s">
        <v>38</v>
      </c>
      <c r="BR4" s="12"/>
      <c r="BS4" s="12" t="s">
        <v>39</v>
      </c>
      <c r="BT4" s="12"/>
      <c r="BU4" s="12" t="s">
        <v>40</v>
      </c>
      <c r="BV4" s="12"/>
      <c r="BW4" s="12" t="s">
        <v>41</v>
      </c>
      <c r="BX4" s="12"/>
      <c r="BY4" s="12" t="s">
        <v>42</v>
      </c>
      <c r="BZ4" s="12"/>
      <c r="CA4" s="12" t="s">
        <v>43</v>
      </c>
      <c r="CB4" s="12"/>
      <c r="CC4" s="12" t="s">
        <v>44</v>
      </c>
      <c r="CD4" s="12"/>
      <c r="CE4" s="13" t="s">
        <v>45</v>
      </c>
      <c r="CF4" s="13"/>
      <c r="CG4" s="14" t="s">
        <v>46</v>
      </c>
      <c r="CH4" s="14"/>
      <c r="CI4" s="13" t="s">
        <v>47</v>
      </c>
      <c r="CJ4" s="13"/>
      <c r="CK4" s="13" t="s">
        <v>48</v>
      </c>
      <c r="CL4" s="13"/>
      <c r="CM4" s="12" t="s">
        <v>49</v>
      </c>
      <c r="CN4" s="12"/>
      <c r="CO4" s="12" t="s">
        <v>50</v>
      </c>
      <c r="CP4" s="12"/>
      <c r="CQ4" s="12" t="s">
        <v>51</v>
      </c>
      <c r="CR4" s="12"/>
      <c r="CS4" s="12" t="s">
        <v>52</v>
      </c>
      <c r="CT4" s="12"/>
      <c r="CU4" s="12" t="s">
        <v>53</v>
      </c>
      <c r="CV4" s="12"/>
      <c r="CW4" s="12" t="s">
        <v>54</v>
      </c>
      <c r="CX4" s="12"/>
      <c r="CY4" s="12" t="s">
        <v>55</v>
      </c>
      <c r="CZ4" s="12"/>
      <c r="DA4" s="14" t="s">
        <v>56</v>
      </c>
      <c r="DB4" s="14"/>
      <c r="DC4" s="14" t="s">
        <v>57</v>
      </c>
      <c r="DD4" s="14"/>
      <c r="DE4" s="13" t="s">
        <v>58</v>
      </c>
      <c r="DF4" s="13"/>
      <c r="DG4" s="12" t="s">
        <v>59</v>
      </c>
      <c r="DH4" s="12"/>
      <c r="DI4" s="12" t="s">
        <v>60</v>
      </c>
      <c r="DJ4" s="12"/>
      <c r="DK4" s="13" t="s">
        <v>61</v>
      </c>
      <c r="DL4" s="13"/>
      <c r="DM4" s="13" t="s">
        <v>62</v>
      </c>
      <c r="DN4" s="13"/>
      <c r="DO4" s="12" t="s">
        <v>63</v>
      </c>
      <c r="DP4" s="12"/>
      <c r="DQ4" s="12" t="s">
        <v>64</v>
      </c>
      <c r="DR4" s="12"/>
      <c r="DS4" s="12" t="s">
        <v>65</v>
      </c>
      <c r="DT4" s="12"/>
      <c r="DU4" s="12" t="s">
        <v>66</v>
      </c>
      <c r="DV4" s="12"/>
      <c r="DW4" s="12" t="s">
        <v>67</v>
      </c>
      <c r="DX4" s="12"/>
      <c r="DY4" s="12" t="s">
        <v>68</v>
      </c>
      <c r="DZ4" s="12"/>
      <c r="EA4" s="12" t="s">
        <v>69</v>
      </c>
      <c r="EB4" s="12"/>
      <c r="EC4" s="12" t="s">
        <v>70</v>
      </c>
      <c r="ED4" s="12"/>
      <c r="EE4" s="12" t="s">
        <v>71</v>
      </c>
      <c r="EF4" s="12"/>
      <c r="EG4" s="12" t="s">
        <v>72</v>
      </c>
      <c r="EH4" s="12"/>
      <c r="EI4" s="12" t="s">
        <v>73</v>
      </c>
      <c r="EJ4" s="12"/>
      <c r="EK4" s="12" t="s">
        <v>74</v>
      </c>
      <c r="EL4" s="12"/>
      <c r="EM4" s="12" t="s">
        <v>75</v>
      </c>
      <c r="EN4" s="12"/>
      <c r="EO4" s="13" t="s">
        <v>76</v>
      </c>
      <c r="EP4" s="13"/>
      <c r="EQ4" s="12" t="s">
        <v>77</v>
      </c>
      <c r="ER4" s="12"/>
      <c r="ES4" s="9"/>
      <c r="ET4" s="9"/>
      <c r="EU4" s="10"/>
      <c r="EV4" s="10"/>
      <c r="EW4" s="10"/>
    </row>
    <row r="5" customFormat="false" ht="23.1" hidden="false" customHeight="true" outlineLevel="0" collapsed="false">
      <c r="B5" s="15"/>
      <c r="C5" s="16" t="s">
        <v>78</v>
      </c>
      <c r="D5" s="17" t="s">
        <v>79</v>
      </c>
      <c r="E5" s="16" t="s">
        <v>78</v>
      </c>
      <c r="F5" s="17" t="s">
        <v>79</v>
      </c>
      <c r="G5" s="16" t="s">
        <v>78</v>
      </c>
      <c r="H5" s="17" t="s">
        <v>79</v>
      </c>
      <c r="I5" s="16" t="s">
        <v>78</v>
      </c>
      <c r="J5" s="17" t="s">
        <v>79</v>
      </c>
      <c r="K5" s="16" t="s">
        <v>78</v>
      </c>
      <c r="L5" s="17" t="s">
        <v>79</v>
      </c>
      <c r="M5" s="16" t="s">
        <v>78</v>
      </c>
      <c r="N5" s="17" t="s">
        <v>79</v>
      </c>
      <c r="O5" s="16" t="s">
        <v>78</v>
      </c>
      <c r="P5" s="17" t="s">
        <v>79</v>
      </c>
      <c r="Q5" s="16" t="s">
        <v>78</v>
      </c>
      <c r="R5" s="17" t="s">
        <v>79</v>
      </c>
      <c r="S5" s="16" t="s">
        <v>78</v>
      </c>
      <c r="T5" s="17" t="s">
        <v>79</v>
      </c>
      <c r="U5" s="16" t="s">
        <v>78</v>
      </c>
      <c r="V5" s="17" t="s">
        <v>79</v>
      </c>
      <c r="W5" s="16" t="s">
        <v>78</v>
      </c>
      <c r="X5" s="17" t="s">
        <v>79</v>
      </c>
      <c r="Y5" s="16" t="s">
        <v>78</v>
      </c>
      <c r="Z5" s="17" t="s">
        <v>79</v>
      </c>
      <c r="AA5" s="16" t="s">
        <v>78</v>
      </c>
      <c r="AB5" s="17" t="s">
        <v>79</v>
      </c>
      <c r="AC5" s="16" t="s">
        <v>78</v>
      </c>
      <c r="AD5" s="17" t="s">
        <v>79</v>
      </c>
      <c r="AE5" s="16" t="s">
        <v>78</v>
      </c>
      <c r="AF5" s="17" t="s">
        <v>79</v>
      </c>
      <c r="AG5" s="16" t="s">
        <v>78</v>
      </c>
      <c r="AH5" s="17" t="s">
        <v>79</v>
      </c>
      <c r="AI5" s="16" t="s">
        <v>78</v>
      </c>
      <c r="AJ5" s="17" t="s">
        <v>79</v>
      </c>
      <c r="AK5" s="16" t="s">
        <v>78</v>
      </c>
      <c r="AL5" s="17" t="s">
        <v>79</v>
      </c>
      <c r="AM5" s="16" t="s">
        <v>78</v>
      </c>
      <c r="AN5" s="17" t="s">
        <v>79</v>
      </c>
      <c r="AO5" s="16" t="s">
        <v>78</v>
      </c>
      <c r="AP5" s="17" t="s">
        <v>79</v>
      </c>
      <c r="AQ5" s="16" t="s">
        <v>78</v>
      </c>
      <c r="AR5" s="17" t="s">
        <v>79</v>
      </c>
      <c r="AS5" s="16" t="s">
        <v>78</v>
      </c>
      <c r="AT5" s="17" t="s">
        <v>79</v>
      </c>
      <c r="AU5" s="16" t="s">
        <v>78</v>
      </c>
      <c r="AV5" s="17" t="s">
        <v>79</v>
      </c>
      <c r="AW5" s="16" t="s">
        <v>78</v>
      </c>
      <c r="AX5" s="17" t="s">
        <v>79</v>
      </c>
      <c r="AY5" s="16" t="s">
        <v>78</v>
      </c>
      <c r="AZ5" s="17" t="s">
        <v>79</v>
      </c>
      <c r="BA5" s="16" t="s">
        <v>78</v>
      </c>
      <c r="BB5" s="17" t="s">
        <v>79</v>
      </c>
      <c r="BC5" s="16" t="s">
        <v>78</v>
      </c>
      <c r="BD5" s="17" t="s">
        <v>79</v>
      </c>
      <c r="BE5" s="16" t="s">
        <v>78</v>
      </c>
      <c r="BF5" s="17" t="s">
        <v>79</v>
      </c>
      <c r="BG5" s="16" t="s">
        <v>78</v>
      </c>
      <c r="BH5" s="17" t="s">
        <v>79</v>
      </c>
      <c r="BI5" s="16" t="s">
        <v>78</v>
      </c>
      <c r="BJ5" s="17" t="s">
        <v>79</v>
      </c>
      <c r="BK5" s="16" t="s">
        <v>78</v>
      </c>
      <c r="BL5" s="17" t="s">
        <v>79</v>
      </c>
      <c r="BM5" s="16" t="s">
        <v>78</v>
      </c>
      <c r="BN5" s="17" t="s">
        <v>79</v>
      </c>
      <c r="BO5" s="16" t="s">
        <v>78</v>
      </c>
      <c r="BP5" s="17" t="s">
        <v>79</v>
      </c>
      <c r="BQ5" s="16" t="s">
        <v>78</v>
      </c>
      <c r="BR5" s="17" t="s">
        <v>79</v>
      </c>
      <c r="BS5" s="16" t="s">
        <v>78</v>
      </c>
      <c r="BT5" s="17" t="s">
        <v>79</v>
      </c>
      <c r="BU5" s="16" t="s">
        <v>78</v>
      </c>
      <c r="BV5" s="17" t="s">
        <v>79</v>
      </c>
      <c r="BW5" s="16" t="s">
        <v>78</v>
      </c>
      <c r="BX5" s="17" t="s">
        <v>79</v>
      </c>
      <c r="BY5" s="16" t="s">
        <v>78</v>
      </c>
      <c r="BZ5" s="17" t="s">
        <v>79</v>
      </c>
      <c r="CA5" s="16" t="s">
        <v>78</v>
      </c>
      <c r="CB5" s="17" t="s">
        <v>79</v>
      </c>
      <c r="CC5" s="16" t="s">
        <v>78</v>
      </c>
      <c r="CD5" s="17" t="s">
        <v>79</v>
      </c>
      <c r="CE5" s="16" t="s">
        <v>78</v>
      </c>
      <c r="CF5" s="17" t="s">
        <v>79</v>
      </c>
      <c r="CG5" s="16" t="s">
        <v>78</v>
      </c>
      <c r="CH5" s="17" t="s">
        <v>79</v>
      </c>
      <c r="CI5" s="16" t="s">
        <v>78</v>
      </c>
      <c r="CJ5" s="17" t="s">
        <v>79</v>
      </c>
      <c r="CK5" s="16" t="s">
        <v>78</v>
      </c>
      <c r="CL5" s="17" t="s">
        <v>79</v>
      </c>
      <c r="CM5" s="16" t="s">
        <v>78</v>
      </c>
      <c r="CN5" s="17" t="s">
        <v>79</v>
      </c>
      <c r="CO5" s="16" t="s">
        <v>78</v>
      </c>
      <c r="CP5" s="17" t="s">
        <v>79</v>
      </c>
      <c r="CQ5" s="16" t="s">
        <v>78</v>
      </c>
      <c r="CR5" s="17" t="s">
        <v>79</v>
      </c>
      <c r="CS5" s="16" t="s">
        <v>78</v>
      </c>
      <c r="CT5" s="17" t="s">
        <v>79</v>
      </c>
      <c r="CU5" s="16" t="s">
        <v>78</v>
      </c>
      <c r="CV5" s="17" t="s">
        <v>79</v>
      </c>
      <c r="CW5" s="16" t="s">
        <v>78</v>
      </c>
      <c r="CX5" s="17" t="s">
        <v>79</v>
      </c>
      <c r="CY5" s="16" t="s">
        <v>78</v>
      </c>
      <c r="CZ5" s="17" t="s">
        <v>79</v>
      </c>
      <c r="DA5" s="16" t="s">
        <v>78</v>
      </c>
      <c r="DB5" s="17" t="s">
        <v>79</v>
      </c>
      <c r="DC5" s="16" t="s">
        <v>78</v>
      </c>
      <c r="DD5" s="17" t="s">
        <v>79</v>
      </c>
      <c r="DE5" s="16" t="s">
        <v>78</v>
      </c>
      <c r="DF5" s="17" t="s">
        <v>79</v>
      </c>
      <c r="DG5" s="16" t="s">
        <v>78</v>
      </c>
      <c r="DH5" s="17" t="s">
        <v>79</v>
      </c>
      <c r="DI5" s="16" t="s">
        <v>78</v>
      </c>
      <c r="DJ5" s="17" t="s">
        <v>79</v>
      </c>
      <c r="DK5" s="16" t="s">
        <v>78</v>
      </c>
      <c r="DL5" s="17" t="s">
        <v>79</v>
      </c>
      <c r="DM5" s="16" t="s">
        <v>78</v>
      </c>
      <c r="DN5" s="17" t="s">
        <v>79</v>
      </c>
      <c r="DO5" s="16" t="s">
        <v>78</v>
      </c>
      <c r="DP5" s="17" t="s">
        <v>79</v>
      </c>
      <c r="DQ5" s="16" t="s">
        <v>78</v>
      </c>
      <c r="DR5" s="17" t="s">
        <v>79</v>
      </c>
      <c r="DS5" s="16" t="s">
        <v>78</v>
      </c>
      <c r="DT5" s="17" t="s">
        <v>79</v>
      </c>
      <c r="DU5" s="16" t="s">
        <v>78</v>
      </c>
      <c r="DV5" s="17" t="s">
        <v>79</v>
      </c>
      <c r="DW5" s="16" t="s">
        <v>78</v>
      </c>
      <c r="DX5" s="17" t="s">
        <v>79</v>
      </c>
      <c r="DY5" s="16" t="s">
        <v>78</v>
      </c>
      <c r="DZ5" s="17" t="s">
        <v>79</v>
      </c>
      <c r="EA5" s="16" t="s">
        <v>78</v>
      </c>
      <c r="EB5" s="17" t="s">
        <v>79</v>
      </c>
      <c r="EC5" s="16" t="s">
        <v>78</v>
      </c>
      <c r="ED5" s="17" t="s">
        <v>79</v>
      </c>
      <c r="EE5" s="16" t="s">
        <v>78</v>
      </c>
      <c r="EF5" s="17" t="s">
        <v>79</v>
      </c>
      <c r="EG5" s="16" t="s">
        <v>78</v>
      </c>
      <c r="EH5" s="17" t="s">
        <v>79</v>
      </c>
      <c r="EI5" s="16" t="s">
        <v>78</v>
      </c>
      <c r="EJ5" s="17" t="s">
        <v>79</v>
      </c>
      <c r="EK5" s="16" t="s">
        <v>78</v>
      </c>
      <c r="EL5" s="17" t="s">
        <v>79</v>
      </c>
      <c r="EM5" s="16" t="s">
        <v>78</v>
      </c>
      <c r="EN5" s="17" t="s">
        <v>79</v>
      </c>
      <c r="EO5" s="16" t="s">
        <v>78</v>
      </c>
      <c r="EP5" s="17" t="s">
        <v>79</v>
      </c>
      <c r="EQ5" s="16" t="s">
        <v>78</v>
      </c>
      <c r="ER5" s="17" t="s">
        <v>79</v>
      </c>
      <c r="ES5" s="16" t="s">
        <v>78</v>
      </c>
      <c r="ET5" s="18" t="s">
        <v>79</v>
      </c>
      <c r="EU5" s="10"/>
      <c r="EV5" s="10"/>
      <c r="EW5" s="10"/>
    </row>
    <row r="6" customFormat="false" ht="23.1" hidden="false" customHeight="true" outlineLevel="0" collapsed="false">
      <c r="B6" s="19" t="s">
        <v>80</v>
      </c>
      <c r="C6" s="20" t="n">
        <v>6568</v>
      </c>
      <c r="D6" s="21" t="n">
        <v>387</v>
      </c>
      <c r="E6" s="20"/>
      <c r="F6" s="21"/>
      <c r="G6" s="20" t="n">
        <v>15479</v>
      </c>
      <c r="H6" s="21" t="n">
        <v>526</v>
      </c>
      <c r="I6" s="20" t="n">
        <v>231203</v>
      </c>
      <c r="J6" s="21" t="n">
        <v>277538</v>
      </c>
      <c r="K6" s="20" t="n">
        <v>634</v>
      </c>
      <c r="L6" s="21" t="n">
        <v>226</v>
      </c>
      <c r="M6" s="20" t="n">
        <v>32734</v>
      </c>
      <c r="N6" s="21" t="n">
        <v>3444</v>
      </c>
      <c r="O6" s="20" t="n">
        <v>916424</v>
      </c>
      <c r="P6" s="21" t="n">
        <v>177754</v>
      </c>
      <c r="Q6" s="20" t="n">
        <v>188377</v>
      </c>
      <c r="R6" s="21" t="n">
        <v>44121</v>
      </c>
      <c r="S6" s="20" t="n">
        <v>5371</v>
      </c>
      <c r="T6" s="21" t="n">
        <v>515</v>
      </c>
      <c r="U6" s="20" t="n">
        <v>68265</v>
      </c>
      <c r="V6" s="21" t="n">
        <v>3624</v>
      </c>
      <c r="W6" s="20" t="n">
        <v>227930</v>
      </c>
      <c r="X6" s="21" t="n">
        <v>99956</v>
      </c>
      <c r="Y6" s="20" t="n">
        <v>9848</v>
      </c>
      <c r="Z6" s="21" t="n">
        <v>4366</v>
      </c>
      <c r="AA6" s="20" t="n">
        <v>2947</v>
      </c>
      <c r="AB6" s="21" t="n">
        <v>1038</v>
      </c>
      <c r="AC6" s="20" t="n">
        <v>2127</v>
      </c>
      <c r="AD6" s="21" t="n">
        <v>281</v>
      </c>
      <c r="AE6" s="20" t="n">
        <v>18098</v>
      </c>
      <c r="AF6" s="21" t="n">
        <v>16836</v>
      </c>
      <c r="AG6" s="20" t="n">
        <v>2438</v>
      </c>
      <c r="AH6" s="21" t="n">
        <v>830</v>
      </c>
      <c r="AI6" s="21" t="n">
        <v>48768</v>
      </c>
      <c r="AJ6" s="21" t="n">
        <v>12990</v>
      </c>
      <c r="AK6" s="20" t="n">
        <v>27866</v>
      </c>
      <c r="AL6" s="21" t="n">
        <v>6226</v>
      </c>
      <c r="AM6" s="20" t="n">
        <f aca="false">Y6+AA6+AC6+AE6+AG6+AI6+AK6</f>
        <v>112092</v>
      </c>
      <c r="AN6" s="20" t="n">
        <f aca="false">Z6+AB6+AD6+AF6+AH6+AJ6+AL6</f>
        <v>42567</v>
      </c>
      <c r="AO6" s="20" t="n">
        <v>94606</v>
      </c>
      <c r="AP6" s="21" t="n">
        <v>92593</v>
      </c>
      <c r="AQ6" s="20" t="n">
        <v>364207</v>
      </c>
      <c r="AR6" s="21" t="n">
        <v>18618</v>
      </c>
      <c r="AS6" s="20" t="n">
        <v>13936</v>
      </c>
      <c r="AT6" s="21" t="n">
        <v>1613</v>
      </c>
      <c r="AU6" s="20"/>
      <c r="AV6" s="21"/>
      <c r="AW6" s="20" t="n">
        <v>69089</v>
      </c>
      <c r="AX6" s="21" t="n">
        <v>35850</v>
      </c>
      <c r="AY6" s="20" t="n">
        <v>15215</v>
      </c>
      <c r="AZ6" s="21" t="n">
        <v>17381</v>
      </c>
      <c r="BA6" s="20" t="n">
        <v>2</v>
      </c>
      <c r="BB6" s="21" t="n">
        <v>1</v>
      </c>
      <c r="BC6" s="22" t="s">
        <v>81</v>
      </c>
      <c r="BD6" s="23" t="s">
        <v>81</v>
      </c>
      <c r="BE6" s="20"/>
      <c r="BF6" s="21"/>
      <c r="BG6" s="20" t="n">
        <v>7971</v>
      </c>
      <c r="BH6" s="21" t="n">
        <v>4061</v>
      </c>
      <c r="BI6" s="20" t="n">
        <v>30999</v>
      </c>
      <c r="BJ6" s="21" t="n">
        <v>10540</v>
      </c>
      <c r="BK6" s="20" t="n">
        <v>81981</v>
      </c>
      <c r="BL6" s="21" t="n">
        <v>87427</v>
      </c>
      <c r="BM6" s="20" t="n">
        <v>24428</v>
      </c>
      <c r="BN6" s="21" t="n">
        <v>7396</v>
      </c>
      <c r="BO6" s="20"/>
      <c r="BP6" s="21"/>
      <c r="BQ6" s="20"/>
      <c r="BR6" s="21"/>
      <c r="BS6" s="20" t="n">
        <v>2541</v>
      </c>
      <c r="BT6" s="21" t="n">
        <v>194</v>
      </c>
      <c r="BU6" s="20" t="n">
        <v>36023</v>
      </c>
      <c r="BV6" s="21" t="n">
        <v>9912</v>
      </c>
      <c r="BW6" s="20" t="n">
        <v>42934</v>
      </c>
      <c r="BX6" s="21" t="n">
        <v>28742</v>
      </c>
      <c r="BY6" s="21" t="n">
        <v>178797</v>
      </c>
      <c r="BZ6" s="21" t="n">
        <v>50442</v>
      </c>
      <c r="CA6" s="23" t="s">
        <v>81</v>
      </c>
      <c r="CB6" s="23" t="s">
        <v>81</v>
      </c>
      <c r="CC6" s="24" t="n">
        <v>3254471.4</v>
      </c>
      <c r="CD6" s="24" t="n">
        <v>1258448.2</v>
      </c>
      <c r="CE6" s="20"/>
      <c r="CF6" s="21"/>
      <c r="CG6" s="20"/>
      <c r="CH6" s="21"/>
      <c r="CI6" s="21"/>
      <c r="CJ6" s="21"/>
      <c r="CK6" s="20"/>
      <c r="CL6" s="21"/>
      <c r="CM6" s="21"/>
      <c r="CN6" s="21"/>
      <c r="CO6" s="20"/>
      <c r="CP6" s="21"/>
      <c r="CQ6" s="20" t="n">
        <v>13677</v>
      </c>
      <c r="CR6" s="21" t="n">
        <v>11724</v>
      </c>
      <c r="CS6" s="20"/>
      <c r="CT6" s="21"/>
      <c r="CU6" s="20" t="n">
        <v>4937</v>
      </c>
      <c r="CV6" s="21" t="n">
        <v>31207</v>
      </c>
      <c r="CW6" s="20" t="n">
        <v>2426</v>
      </c>
      <c r="CX6" s="21" t="n">
        <v>759</v>
      </c>
      <c r="CY6" s="20" t="n">
        <f aca="false">CM6+CO6+CQ6+CS6+CU6+CW6</f>
        <v>21040</v>
      </c>
      <c r="CZ6" s="21" t="n">
        <f aca="false">CN6+CP6+CR6+CT6+CV6+CX6</f>
        <v>43690</v>
      </c>
      <c r="DA6" s="20" t="n">
        <v>295234</v>
      </c>
      <c r="DB6" s="21" t="n">
        <v>163604</v>
      </c>
      <c r="DC6" s="20"/>
      <c r="DD6" s="21"/>
      <c r="DE6" s="20"/>
      <c r="DF6" s="21"/>
      <c r="DG6" s="21" t="n">
        <f aca="false">DA6+DC6+DE6</f>
        <v>295234</v>
      </c>
      <c r="DH6" s="21" t="n">
        <f aca="false">DB6+DD6+DF6</f>
        <v>163604</v>
      </c>
      <c r="DI6" s="20" t="n">
        <v>338003</v>
      </c>
      <c r="DJ6" s="21" t="n">
        <v>331905</v>
      </c>
      <c r="DK6" s="20"/>
      <c r="DL6" s="21"/>
      <c r="DM6" s="20"/>
      <c r="DN6" s="21"/>
      <c r="DO6" s="21"/>
      <c r="DP6" s="21"/>
      <c r="DQ6" s="20" t="n">
        <v>1456</v>
      </c>
      <c r="DR6" s="21" t="n">
        <v>1361</v>
      </c>
      <c r="DS6" s="20" t="n">
        <v>76072</v>
      </c>
      <c r="DT6" s="21" t="n">
        <v>36360</v>
      </c>
      <c r="DU6" s="20" t="n">
        <v>70</v>
      </c>
      <c r="DV6" s="21" t="n">
        <v>556</v>
      </c>
      <c r="DW6" s="20" t="n">
        <v>21112</v>
      </c>
      <c r="DX6" s="21" t="n">
        <v>30984</v>
      </c>
      <c r="DY6" s="20" t="n">
        <v>312559</v>
      </c>
      <c r="DZ6" s="21" t="n">
        <v>78746</v>
      </c>
      <c r="EA6" s="20" t="n">
        <v>8609</v>
      </c>
      <c r="EB6" s="21" t="n">
        <v>18920</v>
      </c>
      <c r="EC6" s="20" t="n">
        <v>7933</v>
      </c>
      <c r="ED6" s="21" t="n">
        <v>6611</v>
      </c>
      <c r="EE6" s="20"/>
      <c r="EF6" s="21"/>
      <c r="EG6" s="20"/>
      <c r="EH6" s="21"/>
      <c r="EI6" s="20" t="n">
        <f aca="false">EG6+EE6+EC6+EA6+DY6+DW6+DU6+DS6+DQ6+DO6+DI6+DG6</f>
        <v>1061048</v>
      </c>
      <c r="EJ6" s="21" t="n">
        <f aca="false">EH6+EF6+ED6+EB6+DZ6+DX6+DV6+DT6+DR6+DP6+DJ6+DH6</f>
        <v>669047</v>
      </c>
      <c r="EK6" s="20"/>
      <c r="EL6" s="21"/>
      <c r="EM6" s="20" t="n">
        <v>25996</v>
      </c>
      <c r="EN6" s="21" t="n">
        <v>2299</v>
      </c>
      <c r="EO6" s="20" t="n">
        <v>141707</v>
      </c>
      <c r="EP6" s="21" t="n">
        <v>59414</v>
      </c>
      <c r="EQ6" s="20" t="n">
        <f aca="false">EK6+EM6+EO6</f>
        <v>167703</v>
      </c>
      <c r="ER6" s="21" t="n">
        <f aca="false">EL6+EN6+EP6</f>
        <v>61713</v>
      </c>
      <c r="ES6" s="20" t="n">
        <f aca="false">CC6+CY6+EI6+EQ6</f>
        <v>4504262.4</v>
      </c>
      <c r="ET6" s="25" t="n">
        <f aca="false">CD6+CZ6+EJ6+ER6</f>
        <v>2032898.2</v>
      </c>
      <c r="EU6" s="10"/>
      <c r="EV6" s="10"/>
      <c r="EW6" s="10"/>
    </row>
    <row r="7" customFormat="false" ht="23.1" hidden="false" customHeight="true" outlineLevel="0" collapsed="false">
      <c r="B7" s="19" t="s">
        <v>82</v>
      </c>
      <c r="C7" s="20" t="n">
        <v>460</v>
      </c>
      <c r="D7" s="21" t="n">
        <v>96</v>
      </c>
      <c r="E7" s="20"/>
      <c r="F7" s="21"/>
      <c r="G7" s="20"/>
      <c r="H7" s="21"/>
      <c r="I7" s="20" t="n">
        <v>4207</v>
      </c>
      <c r="J7" s="21" t="n">
        <v>4501</v>
      </c>
      <c r="K7" s="20"/>
      <c r="L7" s="21"/>
      <c r="M7" s="20" t="n">
        <v>244</v>
      </c>
      <c r="N7" s="21" t="n">
        <v>20</v>
      </c>
      <c r="O7" s="20" t="n">
        <v>4190</v>
      </c>
      <c r="P7" s="21" t="n">
        <v>513</v>
      </c>
      <c r="Q7" s="20" t="n">
        <v>63663</v>
      </c>
      <c r="R7" s="21" t="n">
        <v>9811</v>
      </c>
      <c r="S7" s="20" t="n">
        <v>325</v>
      </c>
      <c r="T7" s="21" t="n">
        <v>27</v>
      </c>
      <c r="U7" s="20" t="n">
        <v>53512</v>
      </c>
      <c r="V7" s="21" t="n">
        <v>3402</v>
      </c>
      <c r="W7" s="20" t="n">
        <v>31509</v>
      </c>
      <c r="X7" s="21" t="n">
        <v>21913</v>
      </c>
      <c r="Y7" s="20" t="n">
        <v>4617</v>
      </c>
      <c r="Z7" s="21" t="n">
        <v>1782</v>
      </c>
      <c r="AA7" s="20" t="n">
        <v>287</v>
      </c>
      <c r="AB7" s="21" t="n">
        <v>113</v>
      </c>
      <c r="AC7" s="20" t="n">
        <v>1334</v>
      </c>
      <c r="AD7" s="21" t="n">
        <v>216</v>
      </c>
      <c r="AE7" s="20" t="n">
        <v>1744</v>
      </c>
      <c r="AF7" s="21" t="n">
        <v>1041</v>
      </c>
      <c r="AG7" s="20" t="n">
        <v>1077</v>
      </c>
      <c r="AH7" s="21" t="n">
        <v>490</v>
      </c>
      <c r="AI7" s="21" t="n">
        <v>7857</v>
      </c>
      <c r="AJ7" s="21" t="n">
        <v>2310</v>
      </c>
      <c r="AK7" s="20" t="n">
        <v>1782</v>
      </c>
      <c r="AL7" s="21" t="n">
        <v>928</v>
      </c>
      <c r="AM7" s="20" t="n">
        <f aca="false">Y7+AA7+AC7+AE7+AG7+AI7+AK7</f>
        <v>18698</v>
      </c>
      <c r="AN7" s="21" t="n">
        <f aca="false">Z7+AB7+AD7+AF7+AH7+AJ7+AL7</f>
        <v>6880</v>
      </c>
      <c r="AO7" s="20" t="n">
        <v>39399</v>
      </c>
      <c r="AP7" s="21" t="n">
        <v>32659</v>
      </c>
      <c r="AQ7" s="20" t="n">
        <v>211995</v>
      </c>
      <c r="AR7" s="21" t="n">
        <v>10194</v>
      </c>
      <c r="AS7" s="20" t="n">
        <v>272</v>
      </c>
      <c r="AT7" s="21" t="n">
        <v>39</v>
      </c>
      <c r="AU7" s="20"/>
      <c r="AV7" s="21"/>
      <c r="AW7" s="20" t="n">
        <v>3137</v>
      </c>
      <c r="AX7" s="21" t="n">
        <v>1426</v>
      </c>
      <c r="AY7" s="20" t="n">
        <v>2579</v>
      </c>
      <c r="AZ7" s="21" t="n">
        <v>2206</v>
      </c>
      <c r="BA7" s="20"/>
      <c r="BB7" s="21"/>
      <c r="BC7" s="20"/>
      <c r="BD7" s="21"/>
      <c r="BE7" s="20"/>
      <c r="BF7" s="21"/>
      <c r="BG7" s="20" t="n">
        <v>3926</v>
      </c>
      <c r="BH7" s="21" t="n">
        <v>3077</v>
      </c>
      <c r="BI7" s="20" t="n">
        <v>12021</v>
      </c>
      <c r="BJ7" s="21" t="n">
        <v>4549</v>
      </c>
      <c r="BK7" s="20"/>
      <c r="BL7" s="21"/>
      <c r="BM7" s="20" t="n">
        <v>647</v>
      </c>
      <c r="BN7" s="21" t="n">
        <v>543</v>
      </c>
      <c r="BO7" s="20"/>
      <c r="BP7" s="21"/>
      <c r="BQ7" s="20"/>
      <c r="BR7" s="21"/>
      <c r="BS7" s="20" t="n">
        <v>600</v>
      </c>
      <c r="BT7" s="21" t="n">
        <v>49</v>
      </c>
      <c r="BU7" s="20" t="n">
        <v>10099</v>
      </c>
      <c r="BV7" s="21" t="n">
        <v>2032</v>
      </c>
      <c r="BW7" s="20"/>
      <c r="BX7" s="21"/>
      <c r="BY7" s="21" t="n">
        <v>244230</v>
      </c>
      <c r="BZ7" s="21" t="n">
        <v>48431</v>
      </c>
      <c r="CA7" s="21" t="n">
        <v>80980</v>
      </c>
      <c r="CB7" s="21" t="n">
        <v>24471</v>
      </c>
      <c r="CC7" s="24" t="n">
        <v>786693</v>
      </c>
      <c r="CD7" s="24" t="n">
        <v>176839</v>
      </c>
      <c r="CE7" s="20"/>
      <c r="CF7" s="21"/>
      <c r="CG7" s="20"/>
      <c r="CH7" s="21"/>
      <c r="CI7" s="21"/>
      <c r="CJ7" s="21"/>
      <c r="CK7" s="20"/>
      <c r="CL7" s="21"/>
      <c r="CM7" s="21"/>
      <c r="CN7" s="21"/>
      <c r="CO7" s="20"/>
      <c r="CP7" s="21"/>
      <c r="CQ7" s="20" t="n">
        <v>338</v>
      </c>
      <c r="CR7" s="21" t="n">
        <v>245</v>
      </c>
      <c r="CS7" s="20"/>
      <c r="CT7" s="21"/>
      <c r="CU7" s="20" t="n">
        <v>116</v>
      </c>
      <c r="CV7" s="21" t="n">
        <v>653</v>
      </c>
      <c r="CW7" s="20"/>
      <c r="CX7" s="21"/>
      <c r="CY7" s="20" t="n">
        <f aca="false">CM7+CO7+CQ7+CS7+CU7+CW7</f>
        <v>454</v>
      </c>
      <c r="CZ7" s="21" t="n">
        <f aca="false">CN7+CP7+CR7+CT7+CV7+CX7</f>
        <v>898</v>
      </c>
      <c r="DA7" s="20" t="n">
        <v>78430</v>
      </c>
      <c r="DB7" s="21" t="n">
        <v>39430</v>
      </c>
      <c r="DC7" s="20"/>
      <c r="DD7" s="21"/>
      <c r="DE7" s="20"/>
      <c r="DF7" s="21"/>
      <c r="DG7" s="21" t="n">
        <f aca="false">DA7+DC7+DE7</f>
        <v>78430</v>
      </c>
      <c r="DH7" s="21" t="n">
        <f aca="false">DB7+DD7+DF7</f>
        <v>39430</v>
      </c>
      <c r="DI7" s="20" t="n">
        <v>160765</v>
      </c>
      <c r="DJ7" s="21" t="n">
        <v>159969</v>
      </c>
      <c r="DK7" s="20"/>
      <c r="DL7" s="21"/>
      <c r="DM7" s="20"/>
      <c r="DN7" s="21"/>
      <c r="DO7" s="21"/>
      <c r="DP7" s="21"/>
      <c r="DQ7" s="20" t="n">
        <v>8792</v>
      </c>
      <c r="DR7" s="21" t="n">
        <v>6512</v>
      </c>
      <c r="DS7" s="20" t="n">
        <v>26090</v>
      </c>
      <c r="DT7" s="21" t="n">
        <v>11954</v>
      </c>
      <c r="DU7" s="20" t="n">
        <v>2</v>
      </c>
      <c r="DV7" s="21" t="n">
        <v>10</v>
      </c>
      <c r="DW7" s="20" t="n">
        <v>2184</v>
      </c>
      <c r="DX7" s="21" t="n">
        <v>2983</v>
      </c>
      <c r="DY7" s="20" t="n">
        <v>8</v>
      </c>
      <c r="DZ7" s="21" t="n">
        <v>4</v>
      </c>
      <c r="EA7" s="20" t="n">
        <v>8</v>
      </c>
      <c r="EB7" s="21" t="n">
        <v>2</v>
      </c>
      <c r="EC7" s="20" t="n">
        <v>511</v>
      </c>
      <c r="ED7" s="21" t="n">
        <v>455</v>
      </c>
      <c r="EE7" s="20"/>
      <c r="EF7" s="21"/>
      <c r="EG7" s="20"/>
      <c r="EH7" s="21"/>
      <c r="EI7" s="20" t="n">
        <f aca="false">EG7+EE7+EC7+EA7+DY7+DW7+DU7+DS7+DQ7+DO7+DI7+DG7</f>
        <v>276790</v>
      </c>
      <c r="EJ7" s="21" t="n">
        <f aca="false">EH7+EF7+ED7+EB7+DZ7+DX7+DV7+DT7+DR7+DP7+DJ7+DH7</f>
        <v>221319</v>
      </c>
      <c r="EK7" s="20"/>
      <c r="EL7" s="21"/>
      <c r="EM7" s="20" t="n">
        <v>187</v>
      </c>
      <c r="EN7" s="21" t="n">
        <v>21</v>
      </c>
      <c r="EO7" s="20" t="n">
        <v>6402</v>
      </c>
      <c r="EP7" s="21" t="n">
        <v>6031</v>
      </c>
      <c r="EQ7" s="20" t="n">
        <f aca="false">EK7+EM7+EO7</f>
        <v>6589</v>
      </c>
      <c r="ER7" s="21" t="n">
        <f aca="false">EL7+EN7+EP7</f>
        <v>6052</v>
      </c>
      <c r="ES7" s="20" t="n">
        <f aca="false">CC7+CY7+EI7+EQ7</f>
        <v>1070526</v>
      </c>
      <c r="ET7" s="25" t="n">
        <f aca="false">CD7+CZ7+EJ7+ER7</f>
        <v>405108</v>
      </c>
      <c r="EU7" s="10"/>
      <c r="EV7" s="10"/>
      <c r="EW7" s="10"/>
    </row>
    <row r="8" customFormat="false" ht="23.1" hidden="false" customHeight="true" outlineLevel="0" collapsed="false">
      <c r="B8" s="19" t="s">
        <v>83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 t="n">
        <v>2272</v>
      </c>
      <c r="P8" s="21" t="n">
        <v>194.645</v>
      </c>
      <c r="Q8" s="20" t="n">
        <v>7440</v>
      </c>
      <c r="R8" s="21" t="n">
        <v>1017.559</v>
      </c>
      <c r="S8" s="20"/>
      <c r="T8" s="21"/>
      <c r="U8" s="20"/>
      <c r="V8" s="21"/>
      <c r="W8" s="20" t="n">
        <v>690</v>
      </c>
      <c r="X8" s="21" t="n">
        <v>327.888</v>
      </c>
      <c r="Y8" s="20" t="n">
        <v>36</v>
      </c>
      <c r="Z8" s="21" t="n">
        <v>12.975</v>
      </c>
      <c r="AA8" s="20"/>
      <c r="AB8" s="21"/>
      <c r="AC8" s="20"/>
      <c r="AD8" s="21"/>
      <c r="AE8" s="20"/>
      <c r="AF8" s="21"/>
      <c r="AG8" s="20" t="n">
        <v>636</v>
      </c>
      <c r="AH8" s="21" t="n">
        <v>240.76</v>
      </c>
      <c r="AI8" s="21"/>
      <c r="AJ8" s="21"/>
      <c r="AK8" s="20" t="n">
        <v>174</v>
      </c>
      <c r="AL8" s="21" t="n">
        <v>82.178</v>
      </c>
      <c r="AM8" s="20" t="n">
        <f aca="false">Y8+AA8+AC8+AE8+AG8+AI8+AK8</f>
        <v>846</v>
      </c>
      <c r="AN8" s="21" t="n">
        <f aca="false">Z8+AB8+AD8+AF8+AH8+AJ8+AL8</f>
        <v>335.913</v>
      </c>
      <c r="AO8" s="20" t="n">
        <v>2101</v>
      </c>
      <c r="AP8" s="21" t="n">
        <v>1990.52</v>
      </c>
      <c r="AQ8" s="20" t="n">
        <v>11093</v>
      </c>
      <c r="AR8" s="21" t="n">
        <v>580.293</v>
      </c>
      <c r="AS8" s="20"/>
      <c r="AT8" s="21"/>
      <c r="AU8" s="20"/>
      <c r="AV8" s="21"/>
      <c r="AW8" s="20"/>
      <c r="AX8" s="21"/>
      <c r="AY8" s="20"/>
      <c r="AZ8" s="21"/>
      <c r="BA8" s="20"/>
      <c r="BB8" s="21"/>
      <c r="BC8" s="20"/>
      <c r="BD8" s="21"/>
      <c r="BE8" s="20"/>
      <c r="BF8" s="21"/>
      <c r="BG8" s="20" t="n">
        <v>47</v>
      </c>
      <c r="BH8" s="21" t="n">
        <v>38.994</v>
      </c>
      <c r="BI8" s="20" t="n">
        <v>1539</v>
      </c>
      <c r="BJ8" s="21" t="n">
        <v>707.626</v>
      </c>
      <c r="BK8" s="20"/>
      <c r="BL8" s="21"/>
      <c r="BM8" s="20"/>
      <c r="BN8" s="21"/>
      <c r="BO8" s="20"/>
      <c r="BP8" s="21"/>
      <c r="BQ8" s="20"/>
      <c r="BR8" s="21"/>
      <c r="BS8" s="20"/>
      <c r="BT8" s="21"/>
      <c r="BU8" s="20"/>
      <c r="BV8" s="21"/>
      <c r="BW8" s="20"/>
      <c r="BX8" s="21"/>
      <c r="BY8" s="21"/>
      <c r="BZ8" s="21"/>
      <c r="CA8" s="21" t="n">
        <v>3262</v>
      </c>
      <c r="CB8" s="21" t="n">
        <v>1816.428</v>
      </c>
      <c r="CC8" s="24" t="n">
        <v>29290</v>
      </c>
      <c r="CD8" s="24" t="n">
        <v>7009.866</v>
      </c>
      <c r="CE8" s="20"/>
      <c r="CF8" s="21"/>
      <c r="CG8" s="20"/>
      <c r="CH8" s="21"/>
      <c r="CI8" s="21"/>
      <c r="CJ8" s="21"/>
      <c r="CK8" s="20"/>
      <c r="CL8" s="21"/>
      <c r="CM8" s="21"/>
      <c r="CN8" s="21"/>
      <c r="CO8" s="20"/>
      <c r="CP8" s="21"/>
      <c r="CQ8" s="20"/>
      <c r="CR8" s="21"/>
      <c r="CS8" s="20"/>
      <c r="CT8" s="21"/>
      <c r="CU8" s="20"/>
      <c r="CV8" s="21"/>
      <c r="CW8" s="20"/>
      <c r="CX8" s="21"/>
      <c r="CY8" s="20" t="n">
        <f aca="false">CM8+CO8+CQ8+CS8+CU8+CW8</f>
        <v>0</v>
      </c>
      <c r="CZ8" s="21" t="n">
        <f aca="false">CN8+CP8+CR8+CT8+CV8+CX8</f>
        <v>0</v>
      </c>
      <c r="DA8" s="20"/>
      <c r="DB8" s="21"/>
      <c r="DC8" s="20"/>
      <c r="DD8" s="21"/>
      <c r="DE8" s="20"/>
      <c r="DF8" s="21"/>
      <c r="DG8" s="21"/>
      <c r="DH8" s="21"/>
      <c r="DI8" s="20" t="n">
        <v>865</v>
      </c>
      <c r="DJ8" s="21" t="n">
        <v>958.8</v>
      </c>
      <c r="DK8" s="20"/>
      <c r="DL8" s="21"/>
      <c r="DM8" s="20"/>
      <c r="DN8" s="21"/>
      <c r="DO8" s="21"/>
      <c r="DP8" s="21"/>
      <c r="DQ8" s="20"/>
      <c r="DR8" s="21"/>
      <c r="DS8" s="20" t="n">
        <v>106</v>
      </c>
      <c r="DT8" s="21" t="n">
        <v>57.959</v>
      </c>
      <c r="DU8" s="20"/>
      <c r="DV8" s="21"/>
      <c r="DW8" s="20"/>
      <c r="DX8" s="21"/>
      <c r="DY8" s="20"/>
      <c r="DZ8" s="21"/>
      <c r="EA8" s="20"/>
      <c r="EB8" s="21"/>
      <c r="EC8" s="20"/>
      <c r="ED8" s="21"/>
      <c r="EE8" s="20"/>
      <c r="EF8" s="21"/>
      <c r="EG8" s="20"/>
      <c r="EH8" s="21"/>
      <c r="EI8" s="20" t="n">
        <f aca="false">EG8+EE8+EC8+EA8+DY8+DW8+DU8+DS8+DQ8+DO8+DI8+DG8</f>
        <v>971</v>
      </c>
      <c r="EJ8" s="21" t="n">
        <f aca="false">EH8+EF8+ED8+EB8+DZ8+DX8+DV8+DT8+DR8+DP8+DJ8+DH8</f>
        <v>1016.759</v>
      </c>
      <c r="EK8" s="20"/>
      <c r="EL8" s="21"/>
      <c r="EM8" s="20"/>
      <c r="EN8" s="21"/>
      <c r="EO8" s="20"/>
      <c r="EP8" s="21"/>
      <c r="EQ8" s="20" t="n">
        <f aca="false">EK8+EM8+EO8</f>
        <v>0</v>
      </c>
      <c r="ER8" s="21" t="n">
        <f aca="false">EL8+EN8+EP8</f>
        <v>0</v>
      </c>
      <c r="ES8" s="20" t="n">
        <f aca="false">CC8+CY8+EI8+EQ8</f>
        <v>30261</v>
      </c>
      <c r="ET8" s="25" t="n">
        <f aca="false">CD8+CZ8+EJ8+ER8</f>
        <v>8026.625</v>
      </c>
      <c r="EU8" s="10"/>
      <c r="EV8" s="10"/>
      <c r="EW8" s="10"/>
    </row>
    <row r="9" customFormat="false" ht="23.1" hidden="false" customHeight="true" outlineLevel="0" collapsed="false">
      <c r="B9" s="19" t="s">
        <v>84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/>
      <c r="N9" s="21"/>
      <c r="O9" s="20" t="n">
        <v>39</v>
      </c>
      <c r="P9" s="21" t="n">
        <v>9</v>
      </c>
      <c r="Q9" s="20" t="n">
        <v>18820</v>
      </c>
      <c r="R9" s="21" t="n">
        <v>2721</v>
      </c>
      <c r="S9" s="20"/>
      <c r="T9" s="21"/>
      <c r="U9" s="20"/>
      <c r="V9" s="21"/>
      <c r="W9" s="20" t="n">
        <v>2544</v>
      </c>
      <c r="X9" s="21" t="n">
        <v>447.978</v>
      </c>
      <c r="Y9" s="20" t="n">
        <v>58</v>
      </c>
      <c r="Z9" s="21" t="n">
        <v>16</v>
      </c>
      <c r="AA9" s="20" t="n">
        <v>23</v>
      </c>
      <c r="AB9" s="21" t="n">
        <v>7</v>
      </c>
      <c r="AC9" s="20"/>
      <c r="AD9" s="21"/>
      <c r="AE9" s="20" t="n">
        <v>51</v>
      </c>
      <c r="AF9" s="21" t="n">
        <v>37</v>
      </c>
      <c r="AG9" s="20" t="n">
        <v>966</v>
      </c>
      <c r="AH9" s="21" t="n">
        <v>340.983</v>
      </c>
      <c r="AI9" s="21"/>
      <c r="AJ9" s="21"/>
      <c r="AK9" s="20" t="n">
        <v>253</v>
      </c>
      <c r="AL9" s="21" t="n">
        <v>65</v>
      </c>
      <c r="AM9" s="20" t="n">
        <f aca="false">Y9+AA9+AC9+AE9+AG9+AI9+AK9</f>
        <v>1351</v>
      </c>
      <c r="AN9" s="21" t="n">
        <f aca="false">Z9+AB9+AD9+AF9+AH9+AJ9+AL9</f>
        <v>465.983</v>
      </c>
      <c r="AO9" s="20" t="n">
        <v>1271</v>
      </c>
      <c r="AP9" s="21" t="n">
        <v>1285.422</v>
      </c>
      <c r="AQ9" s="20" t="n">
        <v>8092</v>
      </c>
      <c r="AR9" s="21" t="n">
        <v>348</v>
      </c>
      <c r="AS9" s="20"/>
      <c r="AT9" s="21"/>
      <c r="AU9" s="20"/>
      <c r="AV9" s="21"/>
      <c r="AW9" s="20"/>
      <c r="AX9" s="21"/>
      <c r="AY9" s="20"/>
      <c r="AZ9" s="21"/>
      <c r="BA9" s="20"/>
      <c r="BB9" s="21"/>
      <c r="BC9" s="20"/>
      <c r="BD9" s="21"/>
      <c r="BE9" s="20"/>
      <c r="BF9" s="21"/>
      <c r="BG9" s="20" t="n">
        <v>102</v>
      </c>
      <c r="BH9" s="21" t="n">
        <v>53.949</v>
      </c>
      <c r="BI9" s="20" t="n">
        <v>2217</v>
      </c>
      <c r="BJ9" s="21" t="n">
        <v>755.64</v>
      </c>
      <c r="BK9" s="20"/>
      <c r="BL9" s="21"/>
      <c r="BM9" s="20" t="n">
        <v>44</v>
      </c>
      <c r="BN9" s="21" t="n">
        <v>37</v>
      </c>
      <c r="BO9" s="20"/>
      <c r="BP9" s="21"/>
      <c r="BQ9" s="20"/>
      <c r="BR9" s="21"/>
      <c r="BS9" s="20" t="n">
        <v>5</v>
      </c>
      <c r="BT9" s="21" t="n">
        <v>5</v>
      </c>
      <c r="BU9" s="20" t="n">
        <v>9</v>
      </c>
      <c r="BV9" s="21" t="n">
        <v>2</v>
      </c>
      <c r="BW9" s="20"/>
      <c r="BX9" s="21"/>
      <c r="BY9" s="21"/>
      <c r="BZ9" s="21"/>
      <c r="CA9" s="21" t="n">
        <v>1188</v>
      </c>
      <c r="CB9" s="21" t="n">
        <v>348.584</v>
      </c>
      <c r="CC9" s="24" t="n">
        <v>35682</v>
      </c>
      <c r="CD9" s="24" t="n">
        <v>6479.556</v>
      </c>
      <c r="CE9" s="20"/>
      <c r="CF9" s="21"/>
      <c r="CG9" s="20"/>
      <c r="CH9" s="21"/>
      <c r="CI9" s="21"/>
      <c r="CJ9" s="21"/>
      <c r="CK9" s="20"/>
      <c r="CL9" s="21"/>
      <c r="CM9" s="21"/>
      <c r="CN9" s="21"/>
      <c r="CO9" s="20"/>
      <c r="CP9" s="21"/>
      <c r="CQ9" s="20"/>
      <c r="CR9" s="21"/>
      <c r="CS9" s="20"/>
      <c r="CT9" s="21"/>
      <c r="CU9" s="20"/>
      <c r="CV9" s="21"/>
      <c r="CW9" s="20"/>
      <c r="CX9" s="21"/>
      <c r="CY9" s="20" t="n">
        <f aca="false">CM9+CO9+CQ9+CS9+CU9+CW9</f>
        <v>0</v>
      </c>
      <c r="CZ9" s="21" t="n">
        <f aca="false">CN9+CP9+CR9+CT9+CV9+CX9</f>
        <v>0</v>
      </c>
      <c r="DA9" s="20"/>
      <c r="DB9" s="21"/>
      <c r="DC9" s="20"/>
      <c r="DD9" s="21"/>
      <c r="DE9" s="20"/>
      <c r="DF9" s="21"/>
      <c r="DG9" s="21"/>
      <c r="DH9" s="21"/>
      <c r="DI9" s="20" t="n">
        <v>54</v>
      </c>
      <c r="DJ9" s="21" t="n">
        <v>62</v>
      </c>
      <c r="DK9" s="20"/>
      <c r="DL9" s="21"/>
      <c r="DM9" s="20"/>
      <c r="DN9" s="21"/>
      <c r="DO9" s="21"/>
      <c r="DP9" s="21"/>
      <c r="DQ9" s="20"/>
      <c r="DR9" s="21"/>
      <c r="DS9" s="20" t="n">
        <v>414</v>
      </c>
      <c r="DT9" s="21" t="n">
        <v>116</v>
      </c>
      <c r="DU9" s="20"/>
      <c r="DV9" s="21"/>
      <c r="DW9" s="20"/>
      <c r="DX9" s="21"/>
      <c r="DY9" s="20"/>
      <c r="DZ9" s="21"/>
      <c r="EA9" s="20"/>
      <c r="EB9" s="21"/>
      <c r="EC9" s="20" t="n">
        <v>14</v>
      </c>
      <c r="ED9" s="21" t="n">
        <v>11</v>
      </c>
      <c r="EE9" s="20"/>
      <c r="EF9" s="21"/>
      <c r="EG9" s="20"/>
      <c r="EH9" s="21"/>
      <c r="EI9" s="20" t="n">
        <f aca="false">EG9+EE9+EC9+EA9+DY9+DW9+DU9+DS9+DQ9+DO9+DI9+DG9</f>
        <v>482</v>
      </c>
      <c r="EJ9" s="21" t="n">
        <f aca="false">EH9+EF9+ED9+EB9+DZ9+DX9+DV9+DT9+DR9+DP9+DJ9+DH9</f>
        <v>189</v>
      </c>
      <c r="EK9" s="20"/>
      <c r="EL9" s="21"/>
      <c r="EM9" s="20"/>
      <c r="EN9" s="21"/>
      <c r="EO9" s="20"/>
      <c r="EP9" s="21"/>
      <c r="EQ9" s="20" t="n">
        <f aca="false">EK9+EM9+EO9</f>
        <v>0</v>
      </c>
      <c r="ER9" s="21" t="n">
        <f aca="false">EL9+EN9+EP9</f>
        <v>0</v>
      </c>
      <c r="ES9" s="20" t="n">
        <f aca="false">CC9+CY9+EI9+EQ9</f>
        <v>36164</v>
      </c>
      <c r="ET9" s="25" t="n">
        <f aca="false">CD9+CZ9+EJ9+ER9</f>
        <v>6668.556</v>
      </c>
      <c r="EU9" s="10"/>
      <c r="EV9" s="10"/>
      <c r="EW9" s="10"/>
    </row>
    <row r="10" customFormat="false" ht="23.1" hidden="false" customHeight="true" outlineLevel="0" collapsed="false">
      <c r="B10" s="19" t="s">
        <v>85</v>
      </c>
      <c r="C10" s="20"/>
      <c r="D10" s="21"/>
      <c r="E10" s="20"/>
      <c r="F10" s="21"/>
      <c r="G10" s="20"/>
      <c r="H10" s="21"/>
      <c r="I10" s="20" t="n">
        <v>47558.6</v>
      </c>
      <c r="J10" s="21" t="n">
        <v>84858</v>
      </c>
      <c r="K10" s="20"/>
      <c r="L10" s="21"/>
      <c r="M10" s="20"/>
      <c r="N10" s="21"/>
      <c r="O10" s="20" t="n">
        <v>887</v>
      </c>
      <c r="P10" s="21" t="n">
        <v>256</v>
      </c>
      <c r="Q10" s="20" t="n">
        <v>133155.9</v>
      </c>
      <c r="R10" s="21" t="n">
        <v>44839</v>
      </c>
      <c r="S10" s="20"/>
      <c r="T10" s="21"/>
      <c r="U10" s="20" t="n">
        <v>25325.7</v>
      </c>
      <c r="V10" s="21" t="n">
        <v>1857</v>
      </c>
      <c r="W10" s="20" t="n">
        <v>11320</v>
      </c>
      <c r="X10" s="21" t="n">
        <v>9394</v>
      </c>
      <c r="Y10" s="20"/>
      <c r="Z10" s="21"/>
      <c r="AA10" s="20"/>
      <c r="AB10" s="21"/>
      <c r="AC10" s="20" t="n">
        <v>4</v>
      </c>
      <c r="AD10" s="21" t="n">
        <v>1</v>
      </c>
      <c r="AE10" s="20" t="n">
        <v>308.6</v>
      </c>
      <c r="AF10" s="21" t="n">
        <v>157</v>
      </c>
      <c r="AG10" s="20" t="n">
        <v>123</v>
      </c>
      <c r="AH10" s="21" t="n">
        <v>35</v>
      </c>
      <c r="AI10" s="21" t="n">
        <v>42</v>
      </c>
      <c r="AJ10" s="21" t="n">
        <v>10</v>
      </c>
      <c r="AK10" s="20" t="n">
        <v>155</v>
      </c>
      <c r="AL10" s="21" t="n">
        <v>48</v>
      </c>
      <c r="AM10" s="20" t="n">
        <f aca="false">Y10+AA10+AC10+AE10+AG10+AI10+AK10</f>
        <v>632.6</v>
      </c>
      <c r="AN10" s="21" t="n">
        <f aca="false">Z10+AB10+AD10+AF10+AH10+AJ10+AL10</f>
        <v>251</v>
      </c>
      <c r="AO10" s="20" t="n">
        <v>1451.7</v>
      </c>
      <c r="AP10" s="21" t="n">
        <v>1517</v>
      </c>
      <c r="AQ10" s="20" t="n">
        <v>267</v>
      </c>
      <c r="AR10" s="21" t="n">
        <v>42</v>
      </c>
      <c r="AS10" s="20"/>
      <c r="AT10" s="21"/>
      <c r="AU10" s="20"/>
      <c r="AV10" s="21"/>
      <c r="AW10" s="20" t="n">
        <v>37</v>
      </c>
      <c r="AX10" s="21" t="n">
        <v>17</v>
      </c>
      <c r="AY10" s="20" t="n">
        <v>20</v>
      </c>
      <c r="AZ10" s="21" t="n">
        <v>12</v>
      </c>
      <c r="BA10" s="20"/>
      <c r="BB10" s="21"/>
      <c r="BC10" s="20"/>
      <c r="BD10" s="21"/>
      <c r="BE10" s="20"/>
      <c r="BF10" s="21"/>
      <c r="BG10" s="20" t="n">
        <v>1799.5</v>
      </c>
      <c r="BH10" s="21" t="n">
        <v>650</v>
      </c>
      <c r="BI10" s="20" t="n">
        <v>10619.2</v>
      </c>
      <c r="BJ10" s="21" t="n">
        <v>7439</v>
      </c>
      <c r="BK10" s="20" t="n">
        <v>244502.8</v>
      </c>
      <c r="BL10" s="21" t="n">
        <v>236496</v>
      </c>
      <c r="BM10" s="20" t="n">
        <v>2772.7</v>
      </c>
      <c r="BN10" s="21" t="n">
        <v>1382</v>
      </c>
      <c r="BO10" s="20"/>
      <c r="BP10" s="21"/>
      <c r="BQ10" s="20"/>
      <c r="BR10" s="21"/>
      <c r="BS10" s="20" t="n">
        <v>267</v>
      </c>
      <c r="BT10" s="21" t="n">
        <v>93</v>
      </c>
      <c r="BU10" s="20" t="n">
        <v>103</v>
      </c>
      <c r="BV10" s="21" t="n">
        <v>22</v>
      </c>
      <c r="BW10" s="20" t="n">
        <v>8</v>
      </c>
      <c r="BX10" s="21" t="n">
        <v>7</v>
      </c>
      <c r="BY10" s="21"/>
      <c r="BZ10" s="21"/>
      <c r="CA10" s="21" t="n">
        <v>8793.4</v>
      </c>
      <c r="CB10" s="21" t="n">
        <v>3940</v>
      </c>
      <c r="CC10" s="24" t="n">
        <v>489521.1</v>
      </c>
      <c r="CD10" s="24" t="n">
        <v>393072</v>
      </c>
      <c r="CE10" s="20"/>
      <c r="CF10" s="21"/>
      <c r="CG10" s="20"/>
      <c r="CH10" s="21"/>
      <c r="CI10" s="21"/>
      <c r="CJ10" s="21"/>
      <c r="CK10" s="20"/>
      <c r="CL10" s="21"/>
      <c r="CM10" s="21"/>
      <c r="CN10" s="21"/>
      <c r="CO10" s="20"/>
      <c r="CP10" s="21"/>
      <c r="CQ10" s="20" t="n">
        <v>695</v>
      </c>
      <c r="CR10" s="21" t="n">
        <v>511</v>
      </c>
      <c r="CS10" s="20"/>
      <c r="CT10" s="21"/>
      <c r="CU10" s="20" t="n">
        <v>360.4</v>
      </c>
      <c r="CV10" s="21" t="n">
        <v>1932</v>
      </c>
      <c r="CW10" s="20" t="n">
        <v>570</v>
      </c>
      <c r="CX10" s="21" t="n">
        <v>382</v>
      </c>
      <c r="CY10" s="20" t="n">
        <f aca="false">CM10+CO10+CQ10+CS10+CU10+CW10</f>
        <v>1625.4</v>
      </c>
      <c r="CZ10" s="21" t="n">
        <f aca="false">CN10+CP10+CR10+CT10+CV10+CX10</f>
        <v>2825</v>
      </c>
      <c r="DA10" s="20" t="n">
        <v>505385</v>
      </c>
      <c r="DB10" s="21" t="n">
        <v>252762</v>
      </c>
      <c r="DC10" s="20"/>
      <c r="DD10" s="21"/>
      <c r="DE10" s="20"/>
      <c r="DF10" s="21"/>
      <c r="DG10" s="21" t="n">
        <f aca="false">DA10+DC10+DE10</f>
        <v>505385</v>
      </c>
      <c r="DH10" s="21" t="n">
        <f aca="false">DB10+DD10+DF10</f>
        <v>252762</v>
      </c>
      <c r="DI10" s="20" t="n">
        <v>57579.6</v>
      </c>
      <c r="DJ10" s="21" t="n">
        <v>53660</v>
      </c>
      <c r="DK10" s="20"/>
      <c r="DL10" s="21"/>
      <c r="DM10" s="20"/>
      <c r="DN10" s="21"/>
      <c r="DO10" s="21"/>
      <c r="DP10" s="21"/>
      <c r="DQ10" s="20"/>
      <c r="DR10" s="21"/>
      <c r="DS10" s="20" t="n">
        <v>18755</v>
      </c>
      <c r="DT10" s="21" t="n">
        <v>8567</v>
      </c>
      <c r="DU10" s="20"/>
      <c r="DV10" s="21"/>
      <c r="DW10" s="20" t="n">
        <v>5774</v>
      </c>
      <c r="DX10" s="21" t="n">
        <v>23197</v>
      </c>
      <c r="DY10" s="20" t="n">
        <v>249.5</v>
      </c>
      <c r="DZ10" s="21" t="n">
        <v>393</v>
      </c>
      <c r="EA10" s="20"/>
      <c r="EB10" s="21"/>
      <c r="EC10" s="20" t="n">
        <v>3720.3</v>
      </c>
      <c r="ED10" s="21" t="n">
        <v>2995</v>
      </c>
      <c r="EE10" s="20"/>
      <c r="EF10" s="21"/>
      <c r="EG10" s="20"/>
      <c r="EH10" s="21"/>
      <c r="EI10" s="20" t="n">
        <f aca="false">EG10+EE10+EC10+EA10+DY10+DW10+DU10+DS10+DQ10+DO10+DI10+DG10</f>
        <v>591463.4</v>
      </c>
      <c r="EJ10" s="21" t="n">
        <f aca="false">EH10+EF10+ED10+EB10+DZ10+DX10+DV10+DT10+DR10+DP10+DJ10+DH10</f>
        <v>341574</v>
      </c>
      <c r="EK10" s="20"/>
      <c r="EL10" s="21"/>
      <c r="EM10" s="20"/>
      <c r="EN10" s="21"/>
      <c r="EO10" s="20" t="n">
        <v>28808</v>
      </c>
      <c r="EP10" s="21" t="n">
        <v>16862</v>
      </c>
      <c r="EQ10" s="20" t="n">
        <f aca="false">EK10+EM10+EO10</f>
        <v>28808</v>
      </c>
      <c r="ER10" s="21" t="n">
        <f aca="false">EL10+EN10+EP10</f>
        <v>16862</v>
      </c>
      <c r="ES10" s="20" t="n">
        <f aca="false">CC10+CY10+EI10+EQ10</f>
        <v>1111417.9</v>
      </c>
      <c r="ET10" s="25" t="n">
        <f aca="false">CD10+CZ10+EJ10+ER10</f>
        <v>754333</v>
      </c>
      <c r="EU10" s="10"/>
      <c r="EV10" s="10"/>
      <c r="EW10" s="10"/>
    </row>
    <row r="11" customFormat="false" ht="23.1" hidden="false" customHeight="true" outlineLevel="0" collapsed="false">
      <c r="B11" s="19" t="s">
        <v>86</v>
      </c>
      <c r="C11" s="20"/>
      <c r="D11" s="21"/>
      <c r="E11" s="20"/>
      <c r="F11" s="21"/>
      <c r="G11" s="20"/>
      <c r="H11" s="21"/>
      <c r="I11" s="20" t="n">
        <v>3566</v>
      </c>
      <c r="J11" s="21" t="n">
        <v>20169</v>
      </c>
      <c r="K11" s="20"/>
      <c r="L11" s="21"/>
      <c r="M11" s="20"/>
      <c r="N11" s="21"/>
      <c r="O11" s="20" t="n">
        <v>850</v>
      </c>
      <c r="P11" s="21" t="n">
        <v>310</v>
      </c>
      <c r="Q11" s="20" t="n">
        <v>74</v>
      </c>
      <c r="R11" s="21" t="n">
        <v>11</v>
      </c>
      <c r="S11" s="20"/>
      <c r="T11" s="21"/>
      <c r="U11" s="20"/>
      <c r="V11" s="21"/>
      <c r="W11" s="20" t="n">
        <v>731</v>
      </c>
      <c r="X11" s="21" t="n">
        <v>564</v>
      </c>
      <c r="Y11" s="20"/>
      <c r="Z11" s="21"/>
      <c r="AA11" s="20" t="n">
        <v>3</v>
      </c>
      <c r="AB11" s="21" t="n">
        <v>0</v>
      </c>
      <c r="AC11" s="20"/>
      <c r="AD11" s="21"/>
      <c r="AE11" s="20" t="n">
        <v>1157</v>
      </c>
      <c r="AF11" s="21" t="n">
        <v>565</v>
      </c>
      <c r="AG11" s="20" t="n">
        <v>13</v>
      </c>
      <c r="AH11" s="21" t="n">
        <v>3</v>
      </c>
      <c r="AI11" s="21" t="n">
        <v>30</v>
      </c>
      <c r="AJ11" s="21" t="n">
        <v>13</v>
      </c>
      <c r="AK11" s="20" t="n">
        <v>7</v>
      </c>
      <c r="AL11" s="21" t="n">
        <v>2</v>
      </c>
      <c r="AM11" s="20" t="n">
        <f aca="false">Y11+AA11+AC11+AE11+AG11+AI11+AK11</f>
        <v>1210</v>
      </c>
      <c r="AN11" s="21" t="n">
        <f aca="false">Z11+AB11+AD11+AF11+AH11+AJ11+AL11</f>
        <v>583</v>
      </c>
      <c r="AO11" s="20" t="n">
        <v>3551</v>
      </c>
      <c r="AP11" s="21" t="n">
        <v>5303</v>
      </c>
      <c r="AQ11" s="20" t="n">
        <v>216</v>
      </c>
      <c r="AR11" s="21" t="n">
        <v>29</v>
      </c>
      <c r="AS11" s="20" t="n">
        <v>270</v>
      </c>
      <c r="AT11" s="21" t="n">
        <v>29</v>
      </c>
      <c r="AU11" s="20"/>
      <c r="AV11" s="21"/>
      <c r="AW11" s="20"/>
      <c r="AX11" s="21"/>
      <c r="AY11" s="20" t="n">
        <v>118</v>
      </c>
      <c r="AZ11" s="21" t="n">
        <v>126</v>
      </c>
      <c r="BA11" s="20"/>
      <c r="BB11" s="21"/>
      <c r="BC11" s="20"/>
      <c r="BD11" s="21"/>
      <c r="BE11" s="20"/>
      <c r="BF11" s="21"/>
      <c r="BG11" s="20" t="n">
        <v>2474</v>
      </c>
      <c r="BH11" s="21" t="n">
        <v>2317</v>
      </c>
      <c r="BI11" s="20" t="n">
        <v>1647</v>
      </c>
      <c r="BJ11" s="21" t="n">
        <v>1049</v>
      </c>
      <c r="BK11" s="20" t="n">
        <v>9759</v>
      </c>
      <c r="BL11" s="21" t="n">
        <v>10483</v>
      </c>
      <c r="BM11" s="20" t="n">
        <v>1476</v>
      </c>
      <c r="BN11" s="21" t="n">
        <v>863</v>
      </c>
      <c r="BO11" s="20"/>
      <c r="BP11" s="21"/>
      <c r="BQ11" s="20"/>
      <c r="BR11" s="21"/>
      <c r="BS11" s="20"/>
      <c r="BT11" s="21"/>
      <c r="BU11" s="20" t="n">
        <v>24</v>
      </c>
      <c r="BV11" s="21" t="n">
        <v>7</v>
      </c>
      <c r="BW11" s="20" t="n">
        <v>123</v>
      </c>
      <c r="BX11" s="21" t="n">
        <v>65</v>
      </c>
      <c r="BY11" s="21"/>
      <c r="BZ11" s="21"/>
      <c r="CA11" s="21" t="n">
        <v>1372</v>
      </c>
      <c r="CB11" s="21" t="n">
        <v>750</v>
      </c>
      <c r="CC11" s="24" t="n">
        <v>27461</v>
      </c>
      <c r="CD11" s="24" t="n">
        <v>42658</v>
      </c>
      <c r="CE11" s="20"/>
      <c r="CF11" s="21"/>
      <c r="CG11" s="20" t="n">
        <v>8028</v>
      </c>
      <c r="CH11" s="21" t="n">
        <v>939</v>
      </c>
      <c r="CI11" s="21"/>
      <c r="CJ11" s="21"/>
      <c r="CK11" s="20"/>
      <c r="CL11" s="21"/>
      <c r="CM11" s="21" t="n">
        <f aca="false">CE11+CG11+CI11+CK11</f>
        <v>8028</v>
      </c>
      <c r="CN11" s="21" t="n">
        <f aca="false">CF11+CH11+CJ11+CL11</f>
        <v>939</v>
      </c>
      <c r="CO11" s="20"/>
      <c r="CP11" s="21"/>
      <c r="CQ11" s="20" t="n">
        <v>74</v>
      </c>
      <c r="CR11" s="21" t="n">
        <v>44</v>
      </c>
      <c r="CS11" s="20"/>
      <c r="CT11" s="21"/>
      <c r="CU11" s="20" t="n">
        <v>120</v>
      </c>
      <c r="CV11" s="21" t="n">
        <v>665</v>
      </c>
      <c r="CW11" s="20"/>
      <c r="CX11" s="21"/>
      <c r="CY11" s="20" t="n">
        <f aca="false">CM11+CO11+CQ11+CS11+CU11+CW11</f>
        <v>8222</v>
      </c>
      <c r="CZ11" s="21" t="n">
        <f aca="false">CN11+CP11+CR11+CT11+CV11+CX11</f>
        <v>1648</v>
      </c>
      <c r="DA11" s="20" t="n">
        <v>3494</v>
      </c>
      <c r="DB11" s="21" t="n">
        <v>1575</v>
      </c>
      <c r="DC11" s="20"/>
      <c r="DD11" s="21"/>
      <c r="DE11" s="20"/>
      <c r="DF11" s="21"/>
      <c r="DG11" s="21" t="n">
        <f aca="false">DA11+DC11+DE11</f>
        <v>3494</v>
      </c>
      <c r="DH11" s="21" t="n">
        <f aca="false">DB11+DD11+DF11</f>
        <v>1575</v>
      </c>
      <c r="DI11" s="20" t="n">
        <v>2809</v>
      </c>
      <c r="DJ11" s="21" t="n">
        <v>2395</v>
      </c>
      <c r="DK11" s="20"/>
      <c r="DL11" s="21"/>
      <c r="DM11" s="20"/>
      <c r="DN11" s="21"/>
      <c r="DO11" s="21"/>
      <c r="DP11" s="21"/>
      <c r="DQ11" s="20" t="n">
        <v>144</v>
      </c>
      <c r="DR11" s="21" t="n">
        <v>66</v>
      </c>
      <c r="DS11" s="20" t="n">
        <v>17077</v>
      </c>
      <c r="DT11" s="21" t="n">
        <v>7190</v>
      </c>
      <c r="DU11" s="20"/>
      <c r="DV11" s="21"/>
      <c r="DW11" s="20"/>
      <c r="DX11" s="21"/>
      <c r="DY11" s="20"/>
      <c r="DZ11" s="21"/>
      <c r="EA11" s="20" t="n">
        <v>24452</v>
      </c>
      <c r="EB11" s="21" t="n">
        <v>17135</v>
      </c>
      <c r="EC11" s="20" t="n">
        <v>7638</v>
      </c>
      <c r="ED11" s="21" t="n">
        <v>13577</v>
      </c>
      <c r="EE11" s="20" t="n">
        <v>1332</v>
      </c>
      <c r="EF11" s="21" t="n">
        <v>96</v>
      </c>
      <c r="EG11" s="20"/>
      <c r="EH11" s="21"/>
      <c r="EI11" s="20" t="n">
        <f aca="false">EG11+EE11+EC11+EA11+DY11+DW11+DU11+DS11+DQ11+DO11+DI11+DG11</f>
        <v>56946</v>
      </c>
      <c r="EJ11" s="21" t="n">
        <f aca="false">EH11+EF11+ED11+EB11+DZ11+DX11+DV11+DT11+DR11+DP11+DJ11+DH11</f>
        <v>42034</v>
      </c>
      <c r="EK11" s="20" t="n">
        <v>3367</v>
      </c>
      <c r="EL11" s="21" t="n">
        <v>1102</v>
      </c>
      <c r="EM11" s="20"/>
      <c r="EN11" s="21"/>
      <c r="EO11" s="20" t="n">
        <v>16319</v>
      </c>
      <c r="EP11" s="21" t="n">
        <v>6939</v>
      </c>
      <c r="EQ11" s="20" t="n">
        <f aca="false">EK11+EM11+EO11</f>
        <v>19686</v>
      </c>
      <c r="ER11" s="21" t="n">
        <f aca="false">EL11+EN11+EP11</f>
        <v>8041</v>
      </c>
      <c r="ES11" s="20" t="n">
        <f aca="false">CC11+CY11+EI11+EQ11</f>
        <v>112315</v>
      </c>
      <c r="ET11" s="25" t="n">
        <f aca="false">CD11+CZ11+EJ11+ER11</f>
        <v>94381</v>
      </c>
      <c r="EU11" s="10"/>
      <c r="EV11" s="10"/>
      <c r="EW11" s="10"/>
    </row>
    <row r="12" customFormat="false" ht="23.1" hidden="false" customHeight="true" outlineLevel="0" collapsed="false">
      <c r="B12" s="19" t="s">
        <v>87</v>
      </c>
      <c r="C12" s="20" t="n">
        <v>1352358</v>
      </c>
      <c r="D12" s="21" t="n">
        <v>19231</v>
      </c>
      <c r="E12" s="20" t="n">
        <v>6760</v>
      </c>
      <c r="F12" s="21" t="n">
        <v>125</v>
      </c>
      <c r="G12" s="20" t="n">
        <v>28344</v>
      </c>
      <c r="H12" s="21" t="n">
        <v>1006</v>
      </c>
      <c r="I12" s="20" t="n">
        <v>70578</v>
      </c>
      <c r="J12" s="21" t="n">
        <v>400800</v>
      </c>
      <c r="K12" s="20" t="n">
        <v>116</v>
      </c>
      <c r="L12" s="21" t="n">
        <v>41</v>
      </c>
      <c r="M12" s="20" t="n">
        <v>199520</v>
      </c>
      <c r="N12" s="21" t="n">
        <v>5337</v>
      </c>
      <c r="O12" s="20" t="n">
        <v>18382</v>
      </c>
      <c r="P12" s="21" t="n">
        <v>4072</v>
      </c>
      <c r="Q12" s="20" t="n">
        <v>40695</v>
      </c>
      <c r="R12" s="21" t="n">
        <v>7529</v>
      </c>
      <c r="S12" s="20"/>
      <c r="T12" s="21"/>
      <c r="U12" s="20" t="n">
        <v>83572</v>
      </c>
      <c r="V12" s="21" t="n">
        <v>8978</v>
      </c>
      <c r="W12" s="20" t="n">
        <v>32723</v>
      </c>
      <c r="X12" s="21" t="n">
        <v>17239.976</v>
      </c>
      <c r="Y12" s="20" t="n">
        <v>11120</v>
      </c>
      <c r="Z12" s="21" t="n">
        <v>3850.06</v>
      </c>
      <c r="AA12" s="20" t="n">
        <v>2922</v>
      </c>
      <c r="AB12" s="21" t="n">
        <v>1039</v>
      </c>
      <c r="AC12" s="20" t="n">
        <v>5756</v>
      </c>
      <c r="AD12" s="21" t="n">
        <v>1240</v>
      </c>
      <c r="AE12" s="20" t="n">
        <v>3408</v>
      </c>
      <c r="AF12" s="21" t="n">
        <v>2400.001</v>
      </c>
      <c r="AG12" s="20" t="n">
        <v>6019</v>
      </c>
      <c r="AH12" s="21" t="n">
        <v>1748</v>
      </c>
      <c r="AI12" s="21" t="n">
        <v>67</v>
      </c>
      <c r="AJ12" s="21" t="n">
        <v>16</v>
      </c>
      <c r="AK12" s="20" t="n">
        <v>6796</v>
      </c>
      <c r="AL12" s="21" t="n">
        <v>1941.056</v>
      </c>
      <c r="AM12" s="20" t="n">
        <f aca="false">Y12+AA12+AC12+AE12+AG12+AI12+AK12</f>
        <v>36088</v>
      </c>
      <c r="AN12" s="21" t="n">
        <f aca="false">Z12+AB12+AD12+AF12+AH12+AJ12+AL12</f>
        <v>12234.117</v>
      </c>
      <c r="AO12" s="20" t="n">
        <v>73279</v>
      </c>
      <c r="AP12" s="21" t="n">
        <v>110927.016</v>
      </c>
      <c r="AQ12" s="20" t="n">
        <v>3167</v>
      </c>
      <c r="AR12" s="21" t="n">
        <v>423</v>
      </c>
      <c r="AS12" s="20" t="n">
        <v>161661</v>
      </c>
      <c r="AT12" s="21" t="n">
        <v>6424</v>
      </c>
      <c r="AU12" s="20"/>
      <c r="AV12" s="21"/>
      <c r="AW12" s="20" t="n">
        <v>1776</v>
      </c>
      <c r="AX12" s="21" t="n">
        <v>780</v>
      </c>
      <c r="AY12" s="20" t="n">
        <v>600</v>
      </c>
      <c r="AZ12" s="21" t="n">
        <v>441</v>
      </c>
      <c r="BA12" s="20"/>
      <c r="BB12" s="21"/>
      <c r="BC12" s="20"/>
      <c r="BD12" s="21"/>
      <c r="BE12" s="20"/>
      <c r="BF12" s="21"/>
      <c r="BG12" s="20" t="n">
        <v>4319</v>
      </c>
      <c r="BH12" s="21" t="n">
        <v>4140.981</v>
      </c>
      <c r="BI12" s="20" t="n">
        <v>36067</v>
      </c>
      <c r="BJ12" s="21" t="n">
        <v>11147.939</v>
      </c>
      <c r="BK12" s="20" t="n">
        <v>12181</v>
      </c>
      <c r="BL12" s="21" t="n">
        <v>13252</v>
      </c>
      <c r="BM12" s="20" t="n">
        <v>16960</v>
      </c>
      <c r="BN12" s="21" t="n">
        <v>7566</v>
      </c>
      <c r="BO12" s="20"/>
      <c r="BP12" s="21"/>
      <c r="BQ12" s="20"/>
      <c r="BR12" s="21"/>
      <c r="BS12" s="20" t="n">
        <v>3352</v>
      </c>
      <c r="BT12" s="21" t="n">
        <v>786</v>
      </c>
      <c r="BU12" s="20" t="n">
        <v>44912</v>
      </c>
      <c r="BV12" s="21" t="n">
        <v>14943.678</v>
      </c>
      <c r="BW12" s="20" t="n">
        <v>12</v>
      </c>
      <c r="BX12" s="21" t="n">
        <v>9</v>
      </c>
      <c r="BY12" s="21"/>
      <c r="BZ12" s="21"/>
      <c r="CA12" s="21" t="n">
        <v>70443</v>
      </c>
      <c r="CB12" s="21" t="n">
        <v>36187.993</v>
      </c>
      <c r="CC12" s="24" t="n">
        <v>2297865</v>
      </c>
      <c r="CD12" s="24" t="n">
        <v>683621.7</v>
      </c>
      <c r="CE12" s="20"/>
      <c r="CF12" s="21"/>
      <c r="CG12" s="20" t="n">
        <v>9226058</v>
      </c>
      <c r="CH12" s="21" t="n">
        <v>1257790</v>
      </c>
      <c r="CI12" s="21"/>
      <c r="CJ12" s="21"/>
      <c r="CK12" s="20" t="n">
        <v>252990</v>
      </c>
      <c r="CL12" s="21" t="n">
        <v>46255</v>
      </c>
      <c r="CM12" s="21" t="n">
        <f aca="false">CE12+CG12+CI12+CK12</f>
        <v>9479048</v>
      </c>
      <c r="CN12" s="21" t="n">
        <f aca="false">CF12+CH12+CJ12+CL12</f>
        <v>1304045</v>
      </c>
      <c r="CO12" s="20"/>
      <c r="CP12" s="21"/>
      <c r="CQ12" s="20" t="n">
        <v>8</v>
      </c>
      <c r="CR12" s="21" t="n">
        <v>7</v>
      </c>
      <c r="CS12" s="20"/>
      <c r="CT12" s="21"/>
      <c r="CU12" s="20" t="n">
        <v>109</v>
      </c>
      <c r="CV12" s="21" t="n">
        <v>561</v>
      </c>
      <c r="CW12" s="20" t="n">
        <v>1538</v>
      </c>
      <c r="CX12" s="21" t="n">
        <v>1536</v>
      </c>
      <c r="CY12" s="20" t="n">
        <f aca="false">CM12+CO12+CQ12+CS12+CU12+CW12</f>
        <v>9480703</v>
      </c>
      <c r="CZ12" s="21" t="n">
        <f aca="false">CN12+CP12+CR12+CT12+CV12+CX12</f>
        <v>1306149</v>
      </c>
      <c r="DA12" s="20" t="n">
        <v>41708</v>
      </c>
      <c r="DB12" s="21" t="n">
        <v>19660</v>
      </c>
      <c r="DC12" s="20"/>
      <c r="DD12" s="21"/>
      <c r="DE12" s="20"/>
      <c r="DF12" s="21"/>
      <c r="DG12" s="21" t="n">
        <f aca="false">DA12+DC12+DE12</f>
        <v>41708</v>
      </c>
      <c r="DH12" s="21" t="n">
        <f aca="false">DB12+DD12+DF12</f>
        <v>19660</v>
      </c>
      <c r="DI12" s="20" t="n">
        <v>39432</v>
      </c>
      <c r="DJ12" s="21" t="n">
        <v>36429.056</v>
      </c>
      <c r="DK12" s="20"/>
      <c r="DL12" s="21"/>
      <c r="DM12" s="20"/>
      <c r="DN12" s="21"/>
      <c r="DO12" s="21"/>
      <c r="DP12" s="21"/>
      <c r="DQ12" s="20" t="n">
        <v>3552</v>
      </c>
      <c r="DR12" s="21" t="n">
        <v>1818</v>
      </c>
      <c r="DS12" s="20" t="n">
        <v>62340</v>
      </c>
      <c r="DT12" s="21" t="n">
        <v>35183.83</v>
      </c>
      <c r="DU12" s="20"/>
      <c r="DV12" s="21"/>
      <c r="DW12" s="20"/>
      <c r="DX12" s="21"/>
      <c r="DY12" s="20" t="n">
        <v>3607</v>
      </c>
      <c r="DZ12" s="21" t="n">
        <v>2514</v>
      </c>
      <c r="EA12" s="20" t="n">
        <v>14748</v>
      </c>
      <c r="EB12" s="21" t="n">
        <v>26565</v>
      </c>
      <c r="EC12" s="20" t="n">
        <v>41878</v>
      </c>
      <c r="ED12" s="21" t="n">
        <v>86974.248</v>
      </c>
      <c r="EE12" s="20" t="n">
        <v>432</v>
      </c>
      <c r="EF12" s="21" t="n">
        <v>94</v>
      </c>
      <c r="EG12" s="20"/>
      <c r="EH12" s="21"/>
      <c r="EI12" s="20" t="n">
        <f aca="false">EG12+EE12+EC12+EA12+DY12+DW12+DU12+DS12+DQ12+DO12+DI12+DG12</f>
        <v>207697</v>
      </c>
      <c r="EJ12" s="21" t="n">
        <f aca="false">EH12+EF12+ED12+EB12+DZ12+DX12+DV12+DT12+DR12+DP12+DJ12+DH12</f>
        <v>209238.134</v>
      </c>
      <c r="EK12" s="20" t="n">
        <v>2070</v>
      </c>
      <c r="EL12" s="21" t="n">
        <v>724</v>
      </c>
      <c r="EM12" s="20"/>
      <c r="EN12" s="21"/>
      <c r="EO12" s="20" t="n">
        <v>32035</v>
      </c>
      <c r="EP12" s="21" t="n">
        <v>11364</v>
      </c>
      <c r="EQ12" s="20" t="n">
        <f aca="false">EK12+EM12+EO12</f>
        <v>34105</v>
      </c>
      <c r="ER12" s="21" t="n">
        <f aca="false">EL12+EN12+EP12</f>
        <v>12088</v>
      </c>
      <c r="ES12" s="20" t="n">
        <f aca="false">CC12+CY12+EI12+EQ12</f>
        <v>12020370</v>
      </c>
      <c r="ET12" s="25" t="n">
        <f aca="false">CD12+CZ12+EJ12+ER12</f>
        <v>2211096.834</v>
      </c>
      <c r="EU12" s="10"/>
      <c r="EV12" s="10"/>
      <c r="EW12" s="10"/>
    </row>
    <row r="13" customFormat="false" ht="23.1" hidden="false" customHeight="true" outlineLevel="0" collapsed="false">
      <c r="B13" s="19" t="s">
        <v>88</v>
      </c>
      <c r="C13" s="20" t="n">
        <v>4717</v>
      </c>
      <c r="D13" s="21" t="n">
        <v>169</v>
      </c>
      <c r="E13" s="20"/>
      <c r="F13" s="21"/>
      <c r="G13" s="20"/>
      <c r="H13" s="21"/>
      <c r="I13" s="20"/>
      <c r="J13" s="21"/>
      <c r="K13" s="20"/>
      <c r="L13" s="21"/>
      <c r="M13" s="20" t="n">
        <v>900</v>
      </c>
      <c r="N13" s="21" t="n">
        <v>189</v>
      </c>
      <c r="O13" s="20" t="n">
        <v>3792</v>
      </c>
      <c r="P13" s="21" t="n">
        <v>666</v>
      </c>
      <c r="Q13" s="20" t="n">
        <v>664</v>
      </c>
      <c r="R13" s="21" t="n">
        <v>138</v>
      </c>
      <c r="S13" s="20"/>
      <c r="T13" s="21"/>
      <c r="U13" s="20"/>
      <c r="V13" s="21"/>
      <c r="W13" s="20" t="n">
        <v>3803</v>
      </c>
      <c r="X13" s="21" t="n">
        <v>2168</v>
      </c>
      <c r="Y13" s="20" t="n">
        <v>6</v>
      </c>
      <c r="Z13" s="21" t="n">
        <v>1</v>
      </c>
      <c r="AA13" s="20" t="n">
        <v>65</v>
      </c>
      <c r="AB13" s="21" t="n">
        <v>17</v>
      </c>
      <c r="AC13" s="20" t="n">
        <v>2</v>
      </c>
      <c r="AD13" s="21" t="n">
        <v>1</v>
      </c>
      <c r="AE13" s="20" t="n">
        <v>11</v>
      </c>
      <c r="AF13" s="21" t="n">
        <v>10</v>
      </c>
      <c r="AG13" s="20" t="n">
        <v>86</v>
      </c>
      <c r="AH13" s="21" t="n">
        <v>23</v>
      </c>
      <c r="AI13" s="21"/>
      <c r="AJ13" s="21"/>
      <c r="AK13" s="20" t="n">
        <v>106</v>
      </c>
      <c r="AL13" s="21" t="n">
        <v>35</v>
      </c>
      <c r="AM13" s="20" t="n">
        <f aca="false">Y13+AA13+AC13+AE13+AG13+AI13+AK13</f>
        <v>276</v>
      </c>
      <c r="AN13" s="21" t="n">
        <f aca="false">Z13+AB13+AD13+AF13+AH13+AJ13+AL13</f>
        <v>87</v>
      </c>
      <c r="AO13" s="20" t="n">
        <v>2730</v>
      </c>
      <c r="AP13" s="21" t="n">
        <v>1990</v>
      </c>
      <c r="AQ13" s="20" t="n">
        <v>3</v>
      </c>
      <c r="AR13" s="21" t="n">
        <v>1</v>
      </c>
      <c r="AS13" s="20" t="n">
        <v>1650</v>
      </c>
      <c r="AT13" s="21" t="n">
        <v>362</v>
      </c>
      <c r="AU13" s="20"/>
      <c r="AV13" s="21"/>
      <c r="AW13" s="20"/>
      <c r="AX13" s="21"/>
      <c r="AY13" s="20" t="n">
        <v>3</v>
      </c>
      <c r="AZ13" s="21" t="n">
        <v>2</v>
      </c>
      <c r="BA13" s="20"/>
      <c r="BB13" s="21"/>
      <c r="BC13" s="20"/>
      <c r="BD13" s="21"/>
      <c r="BE13" s="20"/>
      <c r="BF13" s="21"/>
      <c r="BG13" s="20" t="n">
        <v>128</v>
      </c>
      <c r="BH13" s="21" t="n">
        <v>68</v>
      </c>
      <c r="BI13" s="20" t="n">
        <v>971</v>
      </c>
      <c r="BJ13" s="21" t="n">
        <v>283</v>
      </c>
      <c r="BK13" s="20"/>
      <c r="BL13" s="21"/>
      <c r="BM13" s="20" t="n">
        <v>889</v>
      </c>
      <c r="BN13" s="21" t="n">
        <v>514</v>
      </c>
      <c r="BO13" s="20"/>
      <c r="BP13" s="21"/>
      <c r="BQ13" s="20"/>
      <c r="BR13" s="21"/>
      <c r="BS13" s="20" t="n">
        <v>47</v>
      </c>
      <c r="BT13" s="21" t="n">
        <v>8</v>
      </c>
      <c r="BU13" s="20" t="n">
        <v>121</v>
      </c>
      <c r="BV13" s="21" t="n">
        <v>26</v>
      </c>
      <c r="BW13" s="20" t="n">
        <v>37</v>
      </c>
      <c r="BX13" s="21" t="n">
        <v>21</v>
      </c>
      <c r="BY13" s="21"/>
      <c r="BZ13" s="21"/>
      <c r="CA13" s="21" t="n">
        <v>6403</v>
      </c>
      <c r="CB13" s="21" t="n">
        <v>1009</v>
      </c>
      <c r="CC13" s="24" t="n">
        <v>27134</v>
      </c>
      <c r="CD13" s="24" t="n">
        <v>7701</v>
      </c>
      <c r="CE13" s="20"/>
      <c r="CF13" s="21"/>
      <c r="CG13" s="20" t="n">
        <v>6409530</v>
      </c>
      <c r="CH13" s="21" t="n">
        <v>737377</v>
      </c>
      <c r="CI13" s="21"/>
      <c r="CJ13" s="21"/>
      <c r="CK13" s="20" t="n">
        <v>36935</v>
      </c>
      <c r="CL13" s="21" t="n">
        <v>10012</v>
      </c>
      <c r="CM13" s="21" t="n">
        <f aca="false">CE13+CG13+CI13+CK13</f>
        <v>6446465</v>
      </c>
      <c r="CN13" s="21" t="n">
        <f aca="false">CF13+CH13+CJ13+CL13</f>
        <v>747389</v>
      </c>
      <c r="CO13" s="20"/>
      <c r="CP13" s="21"/>
      <c r="CQ13" s="20"/>
      <c r="CR13" s="21"/>
      <c r="CS13" s="20"/>
      <c r="CT13" s="21"/>
      <c r="CU13" s="20"/>
      <c r="CV13" s="21"/>
      <c r="CW13" s="20" t="n">
        <v>34</v>
      </c>
      <c r="CX13" s="21" t="n">
        <v>44</v>
      </c>
      <c r="CY13" s="20" t="n">
        <f aca="false">CM13+CO13+CQ13+CS13+CU13+CW13</f>
        <v>6446499</v>
      </c>
      <c r="CZ13" s="21" t="n">
        <f aca="false">CN13+CP13+CR13+CT13+CV13+CX13</f>
        <v>747433</v>
      </c>
      <c r="DA13" s="20" t="n">
        <v>9763</v>
      </c>
      <c r="DB13" s="21" t="n">
        <v>302</v>
      </c>
      <c r="DC13" s="20"/>
      <c r="DD13" s="21"/>
      <c r="DE13" s="20"/>
      <c r="DF13" s="21"/>
      <c r="DG13" s="21" t="n">
        <f aca="false">DA13+DC13+DE13</f>
        <v>9763</v>
      </c>
      <c r="DH13" s="21" t="n">
        <f aca="false">DB13+DD13+DF13</f>
        <v>302</v>
      </c>
      <c r="DI13" s="20" t="n">
        <v>36</v>
      </c>
      <c r="DJ13" s="21" t="n">
        <v>51</v>
      </c>
      <c r="DK13" s="20"/>
      <c r="DL13" s="21"/>
      <c r="DM13" s="20"/>
      <c r="DN13" s="21"/>
      <c r="DO13" s="21"/>
      <c r="DP13" s="21"/>
      <c r="DQ13" s="20" t="n">
        <v>30</v>
      </c>
      <c r="DR13" s="21" t="n">
        <v>14</v>
      </c>
      <c r="DS13" s="20" t="n">
        <v>484</v>
      </c>
      <c r="DT13" s="21" t="n">
        <v>169</v>
      </c>
      <c r="DU13" s="20"/>
      <c r="DV13" s="21"/>
      <c r="DW13" s="20"/>
      <c r="DX13" s="21"/>
      <c r="DY13" s="20"/>
      <c r="DZ13" s="21"/>
      <c r="EA13" s="20"/>
      <c r="EB13" s="21"/>
      <c r="EC13" s="20" t="n">
        <v>6987</v>
      </c>
      <c r="ED13" s="21" t="n">
        <v>18515</v>
      </c>
      <c r="EE13" s="20"/>
      <c r="EF13" s="21"/>
      <c r="EG13" s="20"/>
      <c r="EH13" s="21"/>
      <c r="EI13" s="20" t="n">
        <f aca="false">EG13+EE13+EC13+EA13+DY13+DW13+DU13+DS13+DQ13+DO13+DI13+DG13</f>
        <v>17300</v>
      </c>
      <c r="EJ13" s="21" t="n">
        <f aca="false">EH13+EF13+ED13+EB13+DZ13+DX13+DV13+DT13+DR13+DP13+DJ13+DH13</f>
        <v>19051</v>
      </c>
      <c r="EK13" s="20"/>
      <c r="EL13" s="21"/>
      <c r="EM13" s="20"/>
      <c r="EN13" s="21"/>
      <c r="EO13" s="20"/>
      <c r="EP13" s="21"/>
      <c r="EQ13" s="20" t="n">
        <f aca="false">EK13+EM13+EO13</f>
        <v>0</v>
      </c>
      <c r="ER13" s="21" t="n">
        <f aca="false">EL13+EN13+EP13</f>
        <v>0</v>
      </c>
      <c r="ES13" s="20" t="n">
        <f aca="false">CC13+CY13+EI13+EQ13</f>
        <v>6490933</v>
      </c>
      <c r="ET13" s="25" t="n">
        <f aca="false">CD13+CZ13+EJ13+ER13</f>
        <v>774185</v>
      </c>
      <c r="EU13" s="10"/>
      <c r="EV13" s="10"/>
      <c r="EW13" s="10"/>
    </row>
    <row r="14" customFormat="false" ht="23.1" hidden="false" customHeight="true" outlineLevel="0" collapsed="false">
      <c r="B14" s="19" t="s">
        <v>89</v>
      </c>
      <c r="C14" s="20" t="n">
        <v>305376</v>
      </c>
      <c r="D14" s="21" t="n">
        <v>4407</v>
      </c>
      <c r="E14" s="20"/>
      <c r="F14" s="21"/>
      <c r="G14" s="20" t="n">
        <v>138</v>
      </c>
      <c r="H14" s="21" t="n">
        <v>6</v>
      </c>
      <c r="I14" s="20"/>
      <c r="J14" s="21"/>
      <c r="K14" s="20"/>
      <c r="L14" s="21"/>
      <c r="M14" s="20" t="n">
        <v>33570</v>
      </c>
      <c r="N14" s="21" t="n">
        <v>746</v>
      </c>
      <c r="O14" s="20" t="n">
        <v>3781</v>
      </c>
      <c r="P14" s="21" t="n">
        <v>682</v>
      </c>
      <c r="Q14" s="20" t="n">
        <v>24487</v>
      </c>
      <c r="R14" s="21" t="n">
        <v>6622</v>
      </c>
      <c r="S14" s="20"/>
      <c r="T14" s="21"/>
      <c r="U14" s="20"/>
      <c r="V14" s="21"/>
      <c r="W14" s="20" t="n">
        <v>9247</v>
      </c>
      <c r="X14" s="21" t="n">
        <v>6128</v>
      </c>
      <c r="Y14" s="20" t="n">
        <v>783</v>
      </c>
      <c r="Z14" s="21" t="n">
        <v>461</v>
      </c>
      <c r="AA14" s="20" t="n">
        <v>419</v>
      </c>
      <c r="AB14" s="21" t="n">
        <v>151</v>
      </c>
      <c r="AC14" s="20"/>
      <c r="AD14" s="21"/>
      <c r="AE14" s="20" t="n">
        <v>18</v>
      </c>
      <c r="AF14" s="21" t="n">
        <v>6</v>
      </c>
      <c r="AG14" s="20" t="n">
        <v>7429</v>
      </c>
      <c r="AH14" s="21" t="n">
        <v>2664</v>
      </c>
      <c r="AI14" s="21"/>
      <c r="AJ14" s="21"/>
      <c r="AK14" s="20" t="n">
        <v>92</v>
      </c>
      <c r="AL14" s="21" t="n">
        <v>15</v>
      </c>
      <c r="AM14" s="20" t="n">
        <f aca="false">Y14+AA14+AC14+AE14+AG14+AI14+AK14</f>
        <v>8741</v>
      </c>
      <c r="AN14" s="21" t="n">
        <f aca="false">Z14+AB14+AD14+AF14+AH14+AJ14+AL14</f>
        <v>3297</v>
      </c>
      <c r="AO14" s="20" t="n">
        <v>6797</v>
      </c>
      <c r="AP14" s="21" t="n">
        <v>6741</v>
      </c>
      <c r="AQ14" s="20" t="n">
        <v>10</v>
      </c>
      <c r="AR14" s="21" t="n">
        <v>1</v>
      </c>
      <c r="AS14" s="20" t="n">
        <v>6404</v>
      </c>
      <c r="AT14" s="21" t="n">
        <v>985</v>
      </c>
      <c r="AU14" s="20"/>
      <c r="AV14" s="21"/>
      <c r="AW14" s="20"/>
      <c r="AX14" s="21"/>
      <c r="AY14" s="20"/>
      <c r="AZ14" s="21"/>
      <c r="BA14" s="20" t="n">
        <v>4</v>
      </c>
      <c r="BB14" s="21" t="n">
        <v>4</v>
      </c>
      <c r="BC14" s="20"/>
      <c r="BD14" s="21"/>
      <c r="BE14" s="20"/>
      <c r="BF14" s="21"/>
      <c r="BG14" s="20" t="n">
        <v>1108</v>
      </c>
      <c r="BH14" s="21" t="n">
        <v>841</v>
      </c>
      <c r="BI14" s="20" t="n">
        <v>8510</v>
      </c>
      <c r="BJ14" s="21" t="n">
        <v>2647</v>
      </c>
      <c r="BK14" s="20"/>
      <c r="BL14" s="21"/>
      <c r="BM14" s="20" t="n">
        <v>1973</v>
      </c>
      <c r="BN14" s="21" t="n">
        <v>1430</v>
      </c>
      <c r="BO14" s="20"/>
      <c r="BP14" s="21"/>
      <c r="BQ14" s="20"/>
      <c r="BR14" s="21"/>
      <c r="BS14" s="20" t="n">
        <v>359</v>
      </c>
      <c r="BT14" s="21" t="n">
        <v>91</v>
      </c>
      <c r="BU14" s="20" t="n">
        <v>515</v>
      </c>
      <c r="BV14" s="21" t="n">
        <v>156</v>
      </c>
      <c r="BW14" s="20" t="n">
        <v>219</v>
      </c>
      <c r="BX14" s="21" t="n">
        <v>125</v>
      </c>
      <c r="BY14" s="21"/>
      <c r="BZ14" s="21"/>
      <c r="CA14" s="21" t="n">
        <v>3772</v>
      </c>
      <c r="CB14" s="21" t="n">
        <v>1722</v>
      </c>
      <c r="CC14" s="24" t="n">
        <v>415011</v>
      </c>
      <c r="CD14" s="24" t="n">
        <v>36631</v>
      </c>
      <c r="CE14" s="20" t="n">
        <v>2138085</v>
      </c>
      <c r="CF14" s="21" t="n">
        <v>223988</v>
      </c>
      <c r="CG14" s="20" t="n">
        <v>16076163</v>
      </c>
      <c r="CH14" s="21" t="n">
        <v>1901825</v>
      </c>
      <c r="CI14" s="21"/>
      <c r="CJ14" s="21"/>
      <c r="CK14" s="20" t="n">
        <v>1277330</v>
      </c>
      <c r="CL14" s="21" t="n">
        <v>166346</v>
      </c>
      <c r="CM14" s="21" t="n">
        <f aca="false">CE14+CG14+CI14+CK14</f>
        <v>19491578</v>
      </c>
      <c r="CN14" s="21" t="n">
        <f aca="false">CF14+CH14+CJ14+CL14</f>
        <v>2292159</v>
      </c>
      <c r="CO14" s="20"/>
      <c r="CP14" s="21"/>
      <c r="CQ14" s="20"/>
      <c r="CR14" s="21"/>
      <c r="CS14" s="20"/>
      <c r="CT14" s="21"/>
      <c r="CU14" s="20" t="n">
        <v>843</v>
      </c>
      <c r="CV14" s="21" t="n">
        <v>4386</v>
      </c>
      <c r="CW14" s="20" t="n">
        <v>11835</v>
      </c>
      <c r="CX14" s="21" t="n">
        <v>4365</v>
      </c>
      <c r="CY14" s="20" t="n">
        <f aca="false">CM14+CO14+CQ14+CS14+CU14+CW14</f>
        <v>19504256</v>
      </c>
      <c r="CZ14" s="21" t="n">
        <f aca="false">CN14+CP14+CR14+CT14+CV14+CX14</f>
        <v>2300910</v>
      </c>
      <c r="DA14" s="20" t="n">
        <v>161</v>
      </c>
      <c r="DB14" s="21" t="n">
        <v>106</v>
      </c>
      <c r="DC14" s="20"/>
      <c r="DD14" s="21"/>
      <c r="DE14" s="20"/>
      <c r="DF14" s="21"/>
      <c r="DG14" s="21" t="n">
        <f aca="false">DA14+DC14+DE14</f>
        <v>161</v>
      </c>
      <c r="DH14" s="21" t="n">
        <f aca="false">DB14+DD14+DF14</f>
        <v>106</v>
      </c>
      <c r="DI14" s="20" t="n">
        <v>27</v>
      </c>
      <c r="DJ14" s="21" t="n">
        <v>24</v>
      </c>
      <c r="DK14" s="20"/>
      <c r="DL14" s="21"/>
      <c r="DM14" s="20"/>
      <c r="DN14" s="21"/>
      <c r="DO14" s="21"/>
      <c r="DP14" s="21"/>
      <c r="DQ14" s="20" t="n">
        <v>22</v>
      </c>
      <c r="DR14" s="21" t="n">
        <v>6</v>
      </c>
      <c r="DS14" s="20" t="n">
        <v>390</v>
      </c>
      <c r="DT14" s="21" t="n">
        <v>182</v>
      </c>
      <c r="DU14" s="20"/>
      <c r="DV14" s="21"/>
      <c r="DW14" s="20"/>
      <c r="DX14" s="21"/>
      <c r="DY14" s="20" t="n">
        <v>5461</v>
      </c>
      <c r="DZ14" s="21" t="n">
        <v>2984</v>
      </c>
      <c r="EA14" s="20" t="n">
        <v>218</v>
      </c>
      <c r="EB14" s="21" t="n">
        <v>705</v>
      </c>
      <c r="EC14" s="20" t="n">
        <v>78334</v>
      </c>
      <c r="ED14" s="21" t="n">
        <v>227486</v>
      </c>
      <c r="EE14" s="20" t="n">
        <v>452858</v>
      </c>
      <c r="EF14" s="21" t="n">
        <v>77759</v>
      </c>
      <c r="EG14" s="20" t="n">
        <v>774</v>
      </c>
      <c r="EH14" s="21" t="n">
        <v>1642</v>
      </c>
      <c r="EI14" s="20" t="n">
        <f aca="false">EG14+EE14+EC14+EA14+DY14+DW14+DU14+DS14+DQ14+DO14+DI14+DG14</f>
        <v>538245</v>
      </c>
      <c r="EJ14" s="21" t="n">
        <f aca="false">EH14+EF14+ED14+EB14+DZ14+DX14+DV14+DT14+DR14+DP14+DJ14+DH14</f>
        <v>310894</v>
      </c>
      <c r="EK14" s="20"/>
      <c r="EL14" s="21"/>
      <c r="EM14" s="20" t="n">
        <v>600</v>
      </c>
      <c r="EN14" s="21" t="n">
        <v>109</v>
      </c>
      <c r="EO14" s="20"/>
      <c r="EP14" s="21"/>
      <c r="EQ14" s="20" t="n">
        <f aca="false">EK14+EM14+EO14</f>
        <v>600</v>
      </c>
      <c r="ER14" s="21" t="n">
        <f aca="false">EL14+EN14+EP14</f>
        <v>109</v>
      </c>
      <c r="ES14" s="20" t="n">
        <f aca="false">CC14+CY14+EI14+EQ14</f>
        <v>20458112</v>
      </c>
      <c r="ET14" s="25" t="n">
        <f aca="false">CD14+CZ14+EJ14+ER14</f>
        <v>2648544</v>
      </c>
      <c r="EU14" s="10"/>
      <c r="EV14" s="10"/>
      <c r="EW14" s="10"/>
    </row>
    <row r="15" customFormat="false" ht="23.1" hidden="false" customHeight="true" outlineLevel="0" collapsed="false">
      <c r="B15" s="19" t="s">
        <v>90</v>
      </c>
      <c r="C15" s="20"/>
      <c r="D15" s="21"/>
      <c r="E15" s="20"/>
      <c r="F15" s="21"/>
      <c r="G15" s="20"/>
      <c r="H15" s="21"/>
      <c r="I15" s="20"/>
      <c r="J15" s="21"/>
      <c r="K15" s="20"/>
      <c r="L15" s="21"/>
      <c r="M15" s="20"/>
      <c r="N15" s="21"/>
      <c r="O15" s="20"/>
      <c r="P15" s="21"/>
      <c r="Q15" s="20" t="n">
        <v>207</v>
      </c>
      <c r="R15" s="21" t="n">
        <v>39</v>
      </c>
      <c r="S15" s="20"/>
      <c r="T15" s="21"/>
      <c r="U15" s="20"/>
      <c r="V15" s="21"/>
      <c r="W15" s="20" t="n">
        <v>2160</v>
      </c>
      <c r="X15" s="21" t="n">
        <v>1083</v>
      </c>
      <c r="Y15" s="20" t="n">
        <v>510</v>
      </c>
      <c r="Z15" s="21" t="n">
        <v>122</v>
      </c>
      <c r="AA15" s="20" t="n">
        <v>705</v>
      </c>
      <c r="AB15" s="21" t="n">
        <v>363</v>
      </c>
      <c r="AC15" s="20"/>
      <c r="AD15" s="21"/>
      <c r="AE15" s="20"/>
      <c r="AF15" s="21"/>
      <c r="AG15" s="20" t="n">
        <v>2525</v>
      </c>
      <c r="AH15" s="21" t="n">
        <v>245</v>
      </c>
      <c r="AI15" s="21"/>
      <c r="AJ15" s="21"/>
      <c r="AK15" s="20" t="n">
        <v>308</v>
      </c>
      <c r="AL15" s="21" t="n">
        <v>94</v>
      </c>
      <c r="AM15" s="20" t="n">
        <f aca="false">Y15+AA15+AC15+AE15+AG15+AI15+AK15</f>
        <v>4048</v>
      </c>
      <c r="AN15" s="21" t="n">
        <f aca="false">Z15+AB15+AD15+AF15+AH15+AJ15+AL15</f>
        <v>824</v>
      </c>
      <c r="AO15" s="20" t="n">
        <v>1501</v>
      </c>
      <c r="AP15" s="21" t="n">
        <v>983</v>
      </c>
      <c r="AQ15" s="20"/>
      <c r="AR15" s="21"/>
      <c r="AS15" s="20"/>
      <c r="AT15" s="21"/>
      <c r="AU15" s="20"/>
      <c r="AV15" s="21"/>
      <c r="AW15" s="20"/>
      <c r="AX15" s="21"/>
      <c r="AY15" s="20"/>
      <c r="AZ15" s="21"/>
      <c r="BA15" s="20"/>
      <c r="BB15" s="21"/>
      <c r="BC15" s="20"/>
      <c r="BD15" s="21"/>
      <c r="BE15" s="20"/>
      <c r="BF15" s="21"/>
      <c r="BG15" s="20" t="n">
        <v>384</v>
      </c>
      <c r="BH15" s="21" t="n">
        <v>224</v>
      </c>
      <c r="BI15" s="20" t="n">
        <v>259</v>
      </c>
      <c r="BJ15" s="21" t="n">
        <v>69</v>
      </c>
      <c r="BK15" s="20"/>
      <c r="BL15" s="21"/>
      <c r="BM15" s="20" t="n">
        <v>74</v>
      </c>
      <c r="BN15" s="21" t="n">
        <v>15</v>
      </c>
      <c r="BO15" s="20"/>
      <c r="BP15" s="21"/>
      <c r="BQ15" s="20"/>
      <c r="BR15" s="21"/>
      <c r="BS15" s="20"/>
      <c r="BT15" s="21"/>
      <c r="BU15" s="20"/>
      <c r="BV15" s="21"/>
      <c r="BW15" s="20"/>
      <c r="BX15" s="21"/>
      <c r="BY15" s="21"/>
      <c r="BZ15" s="21"/>
      <c r="CA15" s="21" t="n">
        <v>606</v>
      </c>
      <c r="CB15" s="21" t="n">
        <v>210</v>
      </c>
      <c r="CC15" s="24" t="n">
        <v>9239</v>
      </c>
      <c r="CD15" s="24" t="n">
        <v>3447</v>
      </c>
      <c r="CE15" s="20" t="n">
        <v>167360</v>
      </c>
      <c r="CF15" s="21" t="n">
        <v>12608</v>
      </c>
      <c r="CG15" s="20" t="n">
        <v>33733153</v>
      </c>
      <c r="CH15" s="21" t="n">
        <v>3789797</v>
      </c>
      <c r="CI15" s="21" t="n">
        <v>12222287</v>
      </c>
      <c r="CJ15" s="21" t="n">
        <v>1342681</v>
      </c>
      <c r="CK15" s="20" t="n">
        <v>3682690</v>
      </c>
      <c r="CL15" s="21" t="n">
        <v>1078675</v>
      </c>
      <c r="CM15" s="21" t="n">
        <f aca="false">CE15+CG15+CI15+CK15</f>
        <v>49805490</v>
      </c>
      <c r="CN15" s="21" t="n">
        <f aca="false">CF15+CH15+CJ15+CL15</f>
        <v>6223761</v>
      </c>
      <c r="CO15" s="20"/>
      <c r="CP15" s="21"/>
      <c r="CQ15" s="20"/>
      <c r="CR15" s="21"/>
      <c r="CS15" s="20"/>
      <c r="CT15" s="21"/>
      <c r="CU15" s="20" t="n">
        <v>522</v>
      </c>
      <c r="CV15" s="21" t="n">
        <v>1987</v>
      </c>
      <c r="CW15" s="20" t="n">
        <v>2576</v>
      </c>
      <c r="CX15" s="21" t="n">
        <v>2145</v>
      </c>
      <c r="CY15" s="20" t="n">
        <f aca="false">CM15+CO15+CQ15+CS15+CU15+CW15</f>
        <v>49808588</v>
      </c>
      <c r="CZ15" s="21" t="n">
        <f aca="false">CN15+CP15+CR15+CT15+CV15+CX15</f>
        <v>6227893</v>
      </c>
      <c r="DA15" s="20"/>
      <c r="DB15" s="21"/>
      <c r="DC15" s="20"/>
      <c r="DD15" s="21"/>
      <c r="DE15" s="20"/>
      <c r="DF15" s="21"/>
      <c r="DG15" s="21"/>
      <c r="DH15" s="21"/>
      <c r="DI15" s="20"/>
      <c r="DJ15" s="21"/>
      <c r="DK15" s="20"/>
      <c r="DL15" s="21"/>
      <c r="DM15" s="20"/>
      <c r="DN15" s="21"/>
      <c r="DO15" s="21"/>
      <c r="DP15" s="21"/>
      <c r="DQ15" s="20"/>
      <c r="DR15" s="21"/>
      <c r="DS15" s="20" t="n">
        <v>92</v>
      </c>
      <c r="DT15" s="21" t="n">
        <v>39</v>
      </c>
      <c r="DU15" s="20"/>
      <c r="DV15" s="21"/>
      <c r="DW15" s="20"/>
      <c r="DX15" s="21"/>
      <c r="DY15" s="20" t="n">
        <v>21597</v>
      </c>
      <c r="DZ15" s="21" t="n">
        <v>6559</v>
      </c>
      <c r="EA15" s="20" t="n">
        <v>2188.7</v>
      </c>
      <c r="EB15" s="21" t="n">
        <v>3616</v>
      </c>
      <c r="EC15" s="20" t="n">
        <v>240383</v>
      </c>
      <c r="ED15" s="21" t="n">
        <v>624493</v>
      </c>
      <c r="EE15" s="20" t="n">
        <v>11</v>
      </c>
      <c r="EF15" s="21" t="n">
        <v>1</v>
      </c>
      <c r="EG15" s="20" t="n">
        <v>25</v>
      </c>
      <c r="EH15" s="21" t="n">
        <v>13</v>
      </c>
      <c r="EI15" s="20" t="n">
        <f aca="false">EG15+EE15+EC15+EA15+DY15+DW15+DU15+DS15+DQ15+DO15+DI15+DG15</f>
        <v>264296.7</v>
      </c>
      <c r="EJ15" s="21" t="n">
        <f aca="false">EH15+EF15+ED15+EB15+DZ15+DX15+DV15+DT15+DR15+DP15+DJ15+DH15</f>
        <v>634721</v>
      </c>
      <c r="EK15" s="20"/>
      <c r="EL15" s="21"/>
      <c r="EM15" s="20"/>
      <c r="EN15" s="21"/>
      <c r="EO15" s="20"/>
      <c r="EP15" s="21"/>
      <c r="EQ15" s="20" t="n">
        <f aca="false">EK15+EM15+EO15</f>
        <v>0</v>
      </c>
      <c r="ER15" s="21" t="n">
        <f aca="false">EL15+EN15+EP15</f>
        <v>0</v>
      </c>
      <c r="ES15" s="20" t="n">
        <f aca="false">CC15+CY15+EI15+EQ15</f>
        <v>50082123.7</v>
      </c>
      <c r="ET15" s="25" t="n">
        <f aca="false">CD15+CZ15+EJ15+ER15</f>
        <v>6866061</v>
      </c>
      <c r="EU15" s="10"/>
      <c r="EV15" s="10"/>
      <c r="EW15" s="10"/>
    </row>
    <row r="16" customFormat="false" ht="23.1" hidden="false" customHeight="true" outlineLevel="0" collapsed="false">
      <c r="B16" s="19" t="s">
        <v>91</v>
      </c>
      <c r="C16" s="20"/>
      <c r="D16" s="21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/>
      <c r="R16" s="21"/>
      <c r="S16" s="20"/>
      <c r="T16" s="21"/>
      <c r="U16" s="20"/>
      <c r="V16" s="21"/>
      <c r="W16" s="20" t="n">
        <v>448</v>
      </c>
      <c r="X16" s="21" t="n">
        <v>191</v>
      </c>
      <c r="Y16" s="20" t="n">
        <v>1574</v>
      </c>
      <c r="Z16" s="21" t="n">
        <v>384</v>
      </c>
      <c r="AA16" s="20" t="n">
        <v>7489</v>
      </c>
      <c r="AB16" s="21" t="n">
        <v>4209</v>
      </c>
      <c r="AC16" s="20"/>
      <c r="AD16" s="21"/>
      <c r="AE16" s="20"/>
      <c r="AF16" s="21"/>
      <c r="AG16" s="20" t="n">
        <v>20277</v>
      </c>
      <c r="AH16" s="21" t="n">
        <v>10813</v>
      </c>
      <c r="AI16" s="21"/>
      <c r="AJ16" s="21"/>
      <c r="AK16" s="20" t="n">
        <v>1290</v>
      </c>
      <c r="AL16" s="21" t="n">
        <v>1128</v>
      </c>
      <c r="AM16" s="20" t="n">
        <f aca="false">Y16+AA16+AC16+AE16+AG16+AI16+AK16</f>
        <v>30630</v>
      </c>
      <c r="AN16" s="21" t="n">
        <f aca="false">Z16+AB16+AD16+AF16+AH16+AJ16+AL16</f>
        <v>16534</v>
      </c>
      <c r="AO16" s="20" t="n">
        <v>4488</v>
      </c>
      <c r="AP16" s="21" t="n">
        <v>3469</v>
      </c>
      <c r="AQ16" s="20"/>
      <c r="AR16" s="21"/>
      <c r="AS16" s="20"/>
      <c r="AT16" s="21"/>
      <c r="AU16" s="20"/>
      <c r="AV16" s="21"/>
      <c r="AW16" s="20"/>
      <c r="AX16" s="21"/>
      <c r="AY16" s="20"/>
      <c r="AZ16" s="21"/>
      <c r="BA16" s="20"/>
      <c r="BB16" s="21"/>
      <c r="BC16" s="20"/>
      <c r="BD16" s="21"/>
      <c r="BE16" s="20"/>
      <c r="BF16" s="21"/>
      <c r="BG16" s="20" t="n">
        <v>4199</v>
      </c>
      <c r="BH16" s="21" t="n">
        <v>3183</v>
      </c>
      <c r="BI16" s="20" t="n">
        <v>2227</v>
      </c>
      <c r="BJ16" s="21" t="n">
        <v>571</v>
      </c>
      <c r="BK16" s="20"/>
      <c r="BL16" s="21"/>
      <c r="BM16" s="20"/>
      <c r="BN16" s="21"/>
      <c r="BO16" s="20"/>
      <c r="BP16" s="21"/>
      <c r="BQ16" s="20"/>
      <c r="BR16" s="21"/>
      <c r="BS16" s="20" t="n">
        <v>137</v>
      </c>
      <c r="BT16" s="21" t="n">
        <v>11</v>
      </c>
      <c r="BU16" s="20"/>
      <c r="BV16" s="21"/>
      <c r="BW16" s="20"/>
      <c r="BX16" s="21"/>
      <c r="BY16" s="21"/>
      <c r="BZ16" s="21"/>
      <c r="CA16" s="21" t="n">
        <v>2968</v>
      </c>
      <c r="CB16" s="21" t="n">
        <v>594</v>
      </c>
      <c r="CC16" s="24" t="n">
        <v>45097</v>
      </c>
      <c r="CD16" s="24" t="n">
        <v>24553</v>
      </c>
      <c r="CE16" s="20" t="n">
        <v>68189</v>
      </c>
      <c r="CF16" s="21" t="n">
        <v>4961</v>
      </c>
      <c r="CG16" s="20" t="n">
        <v>337782</v>
      </c>
      <c r="CH16" s="21" t="n">
        <v>38914</v>
      </c>
      <c r="CI16" s="21" t="n">
        <v>93884</v>
      </c>
      <c r="CJ16" s="21" t="n">
        <v>11331</v>
      </c>
      <c r="CK16" s="20" t="n">
        <v>1816512</v>
      </c>
      <c r="CL16" s="21" t="n">
        <v>470833</v>
      </c>
      <c r="CM16" s="21" t="n">
        <f aca="false">CE16+CG16+CI16+CK16</f>
        <v>2316367</v>
      </c>
      <c r="CN16" s="21" t="n">
        <f aca="false">CF16+CH16+CJ16+CL16</f>
        <v>526039</v>
      </c>
      <c r="CO16" s="20"/>
      <c r="CP16" s="21"/>
      <c r="CQ16" s="20"/>
      <c r="CR16" s="21"/>
      <c r="CS16" s="20"/>
      <c r="CT16" s="21"/>
      <c r="CU16" s="20" t="n">
        <v>142</v>
      </c>
      <c r="CV16" s="21" t="n">
        <v>895</v>
      </c>
      <c r="CW16" s="20" t="n">
        <v>6032</v>
      </c>
      <c r="CX16" s="21" t="n">
        <v>5635</v>
      </c>
      <c r="CY16" s="20" t="n">
        <f aca="false">CM16+CO16+CQ16+CS16+CU16+CW16</f>
        <v>2322541</v>
      </c>
      <c r="CZ16" s="21" t="n">
        <f aca="false">CN16+CP16+CR16+CT16+CV16+CX16</f>
        <v>532569</v>
      </c>
      <c r="DA16" s="20"/>
      <c r="DB16" s="21"/>
      <c r="DC16" s="20"/>
      <c r="DD16" s="21"/>
      <c r="DE16" s="20"/>
      <c r="DF16" s="21"/>
      <c r="DG16" s="21"/>
      <c r="DH16" s="21"/>
      <c r="DI16" s="20"/>
      <c r="DJ16" s="21"/>
      <c r="DK16" s="20"/>
      <c r="DL16" s="21"/>
      <c r="DM16" s="20"/>
      <c r="DN16" s="21"/>
      <c r="DO16" s="21"/>
      <c r="DP16" s="21"/>
      <c r="DQ16" s="20"/>
      <c r="DR16" s="21"/>
      <c r="DS16" s="20"/>
      <c r="DT16" s="21"/>
      <c r="DU16" s="20"/>
      <c r="DV16" s="21"/>
      <c r="DW16" s="20"/>
      <c r="DX16" s="21"/>
      <c r="DY16" s="20" t="n">
        <v>42073</v>
      </c>
      <c r="DZ16" s="21" t="n">
        <v>16122</v>
      </c>
      <c r="EA16" s="20" t="n">
        <v>384</v>
      </c>
      <c r="EB16" s="21" t="n">
        <v>858</v>
      </c>
      <c r="EC16" s="20" t="n">
        <v>33979</v>
      </c>
      <c r="ED16" s="21" t="n">
        <v>94129</v>
      </c>
      <c r="EE16" s="20" t="n">
        <v>8662</v>
      </c>
      <c r="EF16" s="21" t="n">
        <v>2086</v>
      </c>
      <c r="EG16" s="20" t="n">
        <v>9</v>
      </c>
      <c r="EH16" s="21" t="n">
        <v>12</v>
      </c>
      <c r="EI16" s="20" t="n">
        <f aca="false">EG16+EE16+EC16+EA16+DY16+DW16+DU16+DS16+DQ16+DO16+DI16+DG16</f>
        <v>85107</v>
      </c>
      <c r="EJ16" s="21" t="n">
        <f aca="false">EH16+EF16+ED16+EB16+DZ16+DX16+DV16+DT16+DR16+DP16+DJ16+DH16</f>
        <v>113207</v>
      </c>
      <c r="EK16" s="20"/>
      <c r="EL16" s="21"/>
      <c r="EM16" s="20"/>
      <c r="EN16" s="21"/>
      <c r="EO16" s="20"/>
      <c r="EP16" s="21"/>
      <c r="EQ16" s="20" t="n">
        <f aca="false">EK16+EM16+EO16</f>
        <v>0</v>
      </c>
      <c r="ER16" s="21" t="n">
        <f aca="false">EL16+EN16+EP16</f>
        <v>0</v>
      </c>
      <c r="ES16" s="20" t="n">
        <f aca="false">CC16+CY16+EI16+EQ16</f>
        <v>2452745</v>
      </c>
      <c r="ET16" s="25" t="n">
        <f aca="false">CD16+CZ16+EJ16+ER16</f>
        <v>670329</v>
      </c>
      <c r="EU16" s="10"/>
      <c r="EV16" s="10"/>
      <c r="EW16" s="10"/>
    </row>
    <row r="17" customFormat="false" ht="23.1" hidden="false" customHeight="true" outlineLevel="0" collapsed="false">
      <c r="B17" s="19" t="s">
        <v>92</v>
      </c>
      <c r="C17" s="20"/>
      <c r="D17" s="21"/>
      <c r="E17" s="20"/>
      <c r="F17" s="21"/>
      <c r="G17" s="20"/>
      <c r="H17" s="21"/>
      <c r="I17" s="20"/>
      <c r="J17" s="21"/>
      <c r="K17" s="20"/>
      <c r="L17" s="21"/>
      <c r="M17" s="20"/>
      <c r="N17" s="21"/>
      <c r="O17" s="20"/>
      <c r="P17" s="21"/>
      <c r="Q17" s="20"/>
      <c r="R17" s="21"/>
      <c r="S17" s="20"/>
      <c r="T17" s="21"/>
      <c r="U17" s="20"/>
      <c r="V17" s="21"/>
      <c r="W17" s="20" t="n">
        <v>47557</v>
      </c>
      <c r="X17" s="21" t="n">
        <v>26312</v>
      </c>
      <c r="Y17" s="20" t="n">
        <v>2577</v>
      </c>
      <c r="Z17" s="21" t="n">
        <v>1234</v>
      </c>
      <c r="AA17" s="20" t="n">
        <v>8005</v>
      </c>
      <c r="AB17" s="21" t="n">
        <v>3734</v>
      </c>
      <c r="AC17" s="20"/>
      <c r="AD17" s="21"/>
      <c r="AE17" s="20" t="n">
        <v>6</v>
      </c>
      <c r="AF17" s="21" t="n">
        <v>6</v>
      </c>
      <c r="AG17" s="20" t="n">
        <v>28016</v>
      </c>
      <c r="AH17" s="21" t="n">
        <v>14132</v>
      </c>
      <c r="AI17" s="21"/>
      <c r="AJ17" s="21"/>
      <c r="AK17" s="20" t="n">
        <v>173</v>
      </c>
      <c r="AL17" s="21" t="n">
        <v>117</v>
      </c>
      <c r="AM17" s="20" t="n">
        <f aca="false">Y17+AA17+AC17+AE17+AG17+AI17+AK17</f>
        <v>38777</v>
      </c>
      <c r="AN17" s="21" t="n">
        <f aca="false">Z17+AB17+AD17+AF17+AH17+AJ17+AL17</f>
        <v>19223</v>
      </c>
      <c r="AO17" s="20" t="n">
        <v>14025</v>
      </c>
      <c r="AP17" s="21" t="n">
        <v>16031</v>
      </c>
      <c r="AQ17" s="20"/>
      <c r="AR17" s="21"/>
      <c r="AS17" s="20"/>
      <c r="AT17" s="21"/>
      <c r="AU17" s="20"/>
      <c r="AV17" s="21"/>
      <c r="AW17" s="20"/>
      <c r="AX17" s="21"/>
      <c r="AY17" s="20"/>
      <c r="AZ17" s="21"/>
      <c r="BA17" s="20"/>
      <c r="BB17" s="21"/>
      <c r="BC17" s="20"/>
      <c r="BD17" s="21"/>
      <c r="BE17" s="20"/>
      <c r="BF17" s="21"/>
      <c r="BG17" s="20" t="n">
        <v>5435</v>
      </c>
      <c r="BH17" s="21" t="n">
        <v>4110</v>
      </c>
      <c r="BI17" s="20" t="n">
        <v>8096</v>
      </c>
      <c r="BJ17" s="21" t="n">
        <v>3117</v>
      </c>
      <c r="BK17" s="20"/>
      <c r="BL17" s="21"/>
      <c r="BM17" s="20" t="n">
        <v>304</v>
      </c>
      <c r="BN17" s="21" t="n">
        <v>125</v>
      </c>
      <c r="BO17" s="20"/>
      <c r="BP17" s="21"/>
      <c r="BQ17" s="20"/>
      <c r="BR17" s="21"/>
      <c r="BS17" s="20"/>
      <c r="BT17" s="21"/>
      <c r="BU17" s="20" t="n">
        <v>1032</v>
      </c>
      <c r="BV17" s="21" t="n">
        <v>93</v>
      </c>
      <c r="BW17" s="20"/>
      <c r="BX17" s="21"/>
      <c r="BY17" s="21"/>
      <c r="BZ17" s="21"/>
      <c r="CA17" s="21" t="n">
        <v>7783</v>
      </c>
      <c r="CB17" s="21" t="n">
        <v>1769</v>
      </c>
      <c r="CC17" s="24" t="n">
        <v>123009</v>
      </c>
      <c r="CD17" s="24" t="n">
        <v>70780</v>
      </c>
      <c r="CE17" s="20" t="n">
        <v>154040</v>
      </c>
      <c r="CF17" s="21" t="n">
        <v>10190</v>
      </c>
      <c r="CG17" s="20" t="n">
        <v>25554</v>
      </c>
      <c r="CH17" s="21" t="n">
        <v>2794</v>
      </c>
      <c r="CI17" s="21" t="n">
        <v>4860</v>
      </c>
      <c r="CJ17" s="21" t="n">
        <v>668</v>
      </c>
      <c r="CK17" s="20" t="n">
        <v>5306647</v>
      </c>
      <c r="CL17" s="21" t="n">
        <v>1290895</v>
      </c>
      <c r="CM17" s="21" t="n">
        <f aca="false">CE17+CG17+CI17+CK17</f>
        <v>5491101</v>
      </c>
      <c r="CN17" s="21" t="n">
        <f aca="false">CF17+CH17+CJ17+CL17</f>
        <v>1304547</v>
      </c>
      <c r="CO17" s="20"/>
      <c r="CP17" s="21"/>
      <c r="CQ17" s="20"/>
      <c r="CR17" s="21"/>
      <c r="CS17" s="20"/>
      <c r="CT17" s="21"/>
      <c r="CU17" s="20"/>
      <c r="CV17" s="21"/>
      <c r="CW17" s="20" t="n">
        <v>16312</v>
      </c>
      <c r="CX17" s="21" t="n">
        <v>17926</v>
      </c>
      <c r="CY17" s="20" t="n">
        <f aca="false">CM17+CO17+CQ17+CS17+CU17+CW17</f>
        <v>5507413</v>
      </c>
      <c r="CZ17" s="21" t="n">
        <f aca="false">CN17+CP17+CR17+CT17+CV17+CX17</f>
        <v>1322473</v>
      </c>
      <c r="DA17" s="20"/>
      <c r="DB17" s="21"/>
      <c r="DC17" s="20"/>
      <c r="DD17" s="21"/>
      <c r="DE17" s="20"/>
      <c r="DF17" s="21"/>
      <c r="DG17" s="21"/>
      <c r="DH17" s="21"/>
      <c r="DI17" s="20"/>
      <c r="DJ17" s="21"/>
      <c r="DK17" s="20"/>
      <c r="DL17" s="21"/>
      <c r="DM17" s="20"/>
      <c r="DN17" s="21"/>
      <c r="DO17" s="21"/>
      <c r="DP17" s="21"/>
      <c r="DQ17" s="20"/>
      <c r="DR17" s="21"/>
      <c r="DS17" s="20"/>
      <c r="DT17" s="21"/>
      <c r="DU17" s="20"/>
      <c r="DV17" s="21"/>
      <c r="DW17" s="20"/>
      <c r="DX17" s="21"/>
      <c r="DY17" s="20" t="n">
        <v>21792</v>
      </c>
      <c r="DZ17" s="21" t="n">
        <v>10132</v>
      </c>
      <c r="EA17" s="20"/>
      <c r="EB17" s="21"/>
      <c r="EC17" s="20" t="n">
        <v>61500</v>
      </c>
      <c r="ED17" s="21" t="n">
        <v>181593</v>
      </c>
      <c r="EE17" s="20" t="n">
        <v>5334</v>
      </c>
      <c r="EF17" s="21" t="n">
        <v>1063</v>
      </c>
      <c r="EG17" s="20" t="n">
        <v>814</v>
      </c>
      <c r="EH17" s="21" t="n">
        <v>961</v>
      </c>
      <c r="EI17" s="20" t="n">
        <f aca="false">EG17+EE17+EC17+EA17+DY17+DW17+DU17+DS17+DQ17+DO17+DI17+DG17</f>
        <v>89440</v>
      </c>
      <c r="EJ17" s="21" t="n">
        <f aca="false">EH17+EF17+ED17+EB17+DZ17+DX17+DV17+DT17+DR17+DP17+DJ17+DH17</f>
        <v>193749</v>
      </c>
      <c r="EK17" s="20"/>
      <c r="EL17" s="21"/>
      <c r="EM17" s="20"/>
      <c r="EN17" s="21"/>
      <c r="EO17" s="20"/>
      <c r="EP17" s="21"/>
      <c r="EQ17" s="20" t="n">
        <f aca="false">EK17+EM17+EO17</f>
        <v>0</v>
      </c>
      <c r="ER17" s="21" t="n">
        <f aca="false">EL17+EN17+EP17</f>
        <v>0</v>
      </c>
      <c r="ES17" s="20" t="n">
        <f aca="false">CC17+CY17+EI17+EQ17</f>
        <v>5719862</v>
      </c>
      <c r="ET17" s="25" t="n">
        <f aca="false">CD17+CZ17+EJ17+ER17</f>
        <v>1587002</v>
      </c>
      <c r="EU17" s="10"/>
      <c r="EV17" s="10"/>
      <c r="EW17" s="10"/>
    </row>
    <row r="18" customFormat="false" ht="23.1" hidden="false" customHeight="true" outlineLevel="0" collapsed="false">
      <c r="B18" s="19" t="s">
        <v>93</v>
      </c>
      <c r="C18" s="20" t="n">
        <v>7768</v>
      </c>
      <c r="D18" s="21" t="n">
        <v>414</v>
      </c>
      <c r="E18" s="20"/>
      <c r="F18" s="21"/>
      <c r="G18" s="20" t="n">
        <v>3621</v>
      </c>
      <c r="H18" s="21" t="n">
        <v>163</v>
      </c>
      <c r="I18" s="20" t="n">
        <v>12020</v>
      </c>
      <c r="J18" s="21" t="n">
        <v>50674</v>
      </c>
      <c r="K18" s="20"/>
      <c r="L18" s="21"/>
      <c r="M18" s="20" t="n">
        <v>112072</v>
      </c>
      <c r="N18" s="21" t="n">
        <v>6472</v>
      </c>
      <c r="O18" s="20" t="n">
        <v>74041</v>
      </c>
      <c r="P18" s="21" t="n">
        <v>10416</v>
      </c>
      <c r="Q18" s="20" t="n">
        <v>1077104</v>
      </c>
      <c r="R18" s="21" t="n">
        <v>229783</v>
      </c>
      <c r="S18" s="20"/>
      <c r="T18" s="21"/>
      <c r="U18" s="20" t="n">
        <v>3775</v>
      </c>
      <c r="V18" s="21" t="n">
        <v>318</v>
      </c>
      <c r="W18" s="20" t="n">
        <v>39583</v>
      </c>
      <c r="X18" s="21" t="n">
        <v>24707</v>
      </c>
      <c r="Y18" s="20" t="n">
        <v>3578</v>
      </c>
      <c r="Z18" s="21" t="n">
        <v>1424</v>
      </c>
      <c r="AA18" s="20" t="n">
        <v>21774</v>
      </c>
      <c r="AB18" s="21" t="n">
        <v>9968</v>
      </c>
      <c r="AC18" s="20" t="n">
        <v>7446</v>
      </c>
      <c r="AD18" s="21" t="n">
        <v>1237</v>
      </c>
      <c r="AE18" s="20" t="n">
        <v>6824</v>
      </c>
      <c r="AF18" s="21" t="n">
        <v>4484</v>
      </c>
      <c r="AG18" s="20" t="n">
        <v>21560</v>
      </c>
      <c r="AH18" s="21" t="n">
        <v>10616</v>
      </c>
      <c r="AI18" s="21" t="n">
        <v>13853</v>
      </c>
      <c r="AJ18" s="21" t="n">
        <v>5038</v>
      </c>
      <c r="AK18" s="20" t="n">
        <v>3371</v>
      </c>
      <c r="AL18" s="21" t="n">
        <v>643</v>
      </c>
      <c r="AM18" s="20" t="n">
        <f aca="false">Y18+AA18+AC18+AE18+AG18+AI18+AK18</f>
        <v>78406</v>
      </c>
      <c r="AN18" s="21" t="n">
        <f aca="false">Z18+AB18+AD18+AF18+AH18+AJ18+AL18</f>
        <v>33410</v>
      </c>
      <c r="AO18" s="20" t="n">
        <v>125108</v>
      </c>
      <c r="AP18" s="21" t="n">
        <v>137511</v>
      </c>
      <c r="AQ18" s="20" t="n">
        <v>1838</v>
      </c>
      <c r="AR18" s="21" t="n">
        <v>583</v>
      </c>
      <c r="AS18" s="20" t="n">
        <v>356</v>
      </c>
      <c r="AT18" s="21" t="n">
        <v>122</v>
      </c>
      <c r="AU18" s="20" t="n">
        <v>190</v>
      </c>
      <c r="AV18" s="21" t="n">
        <v>25</v>
      </c>
      <c r="AW18" s="20" t="n">
        <v>125865</v>
      </c>
      <c r="AX18" s="21" t="n">
        <v>84717</v>
      </c>
      <c r="AY18" s="20" t="n">
        <v>50812</v>
      </c>
      <c r="AZ18" s="21" t="n">
        <v>48670</v>
      </c>
      <c r="BA18" s="20" t="n">
        <v>304</v>
      </c>
      <c r="BB18" s="21" t="n">
        <v>84</v>
      </c>
      <c r="BC18" s="22" t="s">
        <v>81</v>
      </c>
      <c r="BD18" s="23" t="s">
        <v>81</v>
      </c>
      <c r="BE18" s="20"/>
      <c r="BF18" s="21"/>
      <c r="BG18" s="20" t="n">
        <v>17913</v>
      </c>
      <c r="BH18" s="21" t="n">
        <v>17931</v>
      </c>
      <c r="BI18" s="20" t="n">
        <v>35689</v>
      </c>
      <c r="BJ18" s="21" t="n">
        <v>16093</v>
      </c>
      <c r="BK18" s="20" t="n">
        <v>9737</v>
      </c>
      <c r="BL18" s="21" t="n">
        <v>8645</v>
      </c>
      <c r="BM18" s="20" t="n">
        <v>7153</v>
      </c>
      <c r="BN18" s="21" t="n">
        <v>4805</v>
      </c>
      <c r="BO18" s="20" t="n">
        <v>12</v>
      </c>
      <c r="BP18" s="21" t="n">
        <v>27</v>
      </c>
      <c r="BQ18" s="20" t="n">
        <v>4</v>
      </c>
      <c r="BR18" s="21" t="n">
        <v>9</v>
      </c>
      <c r="BS18" s="20" t="n">
        <v>32</v>
      </c>
      <c r="BT18" s="21" t="n">
        <v>12</v>
      </c>
      <c r="BU18" s="20" t="n">
        <v>75404</v>
      </c>
      <c r="BV18" s="21" t="n">
        <v>27528</v>
      </c>
      <c r="BW18" s="20" t="n">
        <v>3942</v>
      </c>
      <c r="BX18" s="21" t="n">
        <v>2075</v>
      </c>
      <c r="BY18" s="21"/>
      <c r="BZ18" s="21"/>
      <c r="CA18" s="23" t="s">
        <v>81</v>
      </c>
      <c r="CB18" s="23" t="s">
        <v>81</v>
      </c>
      <c r="CC18" s="24" t="n">
        <v>2046420</v>
      </c>
      <c r="CD18" s="24" t="n">
        <v>864199</v>
      </c>
      <c r="CE18" s="20" t="n">
        <v>230216</v>
      </c>
      <c r="CF18" s="21" t="n">
        <v>31792</v>
      </c>
      <c r="CG18" s="20" t="n">
        <v>1888395</v>
      </c>
      <c r="CH18" s="21" t="n">
        <v>160156</v>
      </c>
      <c r="CI18" s="21" t="n">
        <v>678543</v>
      </c>
      <c r="CJ18" s="21" t="n">
        <v>59754</v>
      </c>
      <c r="CK18" s="20" t="n">
        <v>3101060</v>
      </c>
      <c r="CL18" s="21" t="n">
        <v>722245</v>
      </c>
      <c r="CM18" s="21" t="n">
        <f aca="false">CE18+CG18+CI18+CK18</f>
        <v>5898214</v>
      </c>
      <c r="CN18" s="21" t="n">
        <f aca="false">CF18+CH18+CJ18+CL18</f>
        <v>973947</v>
      </c>
      <c r="CO18" s="20"/>
      <c r="CP18" s="21"/>
      <c r="CQ18" s="20" t="n">
        <v>77</v>
      </c>
      <c r="CR18" s="21" t="n">
        <v>64</v>
      </c>
      <c r="CS18" s="20" t="n">
        <v>158</v>
      </c>
      <c r="CT18" s="21" t="n">
        <v>62</v>
      </c>
      <c r="CU18" s="20" t="n">
        <v>4077</v>
      </c>
      <c r="CV18" s="21" t="n">
        <v>26857</v>
      </c>
      <c r="CW18" s="20" t="n">
        <v>23244</v>
      </c>
      <c r="CX18" s="21" t="n">
        <v>21099</v>
      </c>
      <c r="CY18" s="20" t="n">
        <f aca="false">CM18+CO18+CQ18+CS18+CU18+CW18</f>
        <v>5925770</v>
      </c>
      <c r="CZ18" s="21" t="n">
        <f aca="false">CN18+CP18+CR18+CT18+CV18+CX18</f>
        <v>1022029</v>
      </c>
      <c r="DA18" s="20" t="n">
        <v>214708</v>
      </c>
      <c r="DB18" s="21" t="n">
        <v>157636</v>
      </c>
      <c r="DC18" s="20" t="n">
        <v>84842</v>
      </c>
      <c r="DD18" s="21" t="n">
        <v>59038</v>
      </c>
      <c r="DE18" s="20"/>
      <c r="DF18" s="21"/>
      <c r="DG18" s="21" t="n">
        <f aca="false">DA18+DC18+DE18</f>
        <v>299550</v>
      </c>
      <c r="DH18" s="21" t="n">
        <f aca="false">DB18+DD18+DF18</f>
        <v>216674</v>
      </c>
      <c r="DI18" s="20" t="n">
        <v>42481</v>
      </c>
      <c r="DJ18" s="21" t="n">
        <v>51954</v>
      </c>
      <c r="DK18" s="20"/>
      <c r="DL18" s="21"/>
      <c r="DM18" s="20"/>
      <c r="DN18" s="21"/>
      <c r="DO18" s="21"/>
      <c r="DP18" s="21"/>
      <c r="DQ18" s="20" t="n">
        <v>6099</v>
      </c>
      <c r="DR18" s="21" t="n">
        <v>3959</v>
      </c>
      <c r="DS18" s="20" t="n">
        <v>174923</v>
      </c>
      <c r="DT18" s="21" t="n">
        <v>86568</v>
      </c>
      <c r="DU18" s="20"/>
      <c r="DV18" s="21"/>
      <c r="DW18" s="20"/>
      <c r="DX18" s="21"/>
      <c r="DY18" s="20" t="n">
        <v>75595</v>
      </c>
      <c r="DZ18" s="21" t="n">
        <v>37046</v>
      </c>
      <c r="EA18" s="20" t="n">
        <v>56882</v>
      </c>
      <c r="EB18" s="21" t="n">
        <v>102229</v>
      </c>
      <c r="EC18" s="20" t="n">
        <v>183521</v>
      </c>
      <c r="ED18" s="21" t="n">
        <v>459407</v>
      </c>
      <c r="EE18" s="20" t="n">
        <v>4926</v>
      </c>
      <c r="EF18" s="21" t="n">
        <v>1097</v>
      </c>
      <c r="EG18" s="20" t="n">
        <v>3033</v>
      </c>
      <c r="EH18" s="21" t="n">
        <v>4627</v>
      </c>
      <c r="EI18" s="20" t="n">
        <f aca="false">EG18+EE18+EC18+EA18+DY18+DW18+DU18+DS18+DQ18+DO18+DI18+DG18</f>
        <v>847010</v>
      </c>
      <c r="EJ18" s="21" t="n">
        <f aca="false">EH18+EF18+ED18+EB18+DZ18+DX18+DV18+DT18+DR18+DP18+DJ18+DH18</f>
        <v>963561</v>
      </c>
      <c r="EK18" s="20" t="n">
        <v>44972</v>
      </c>
      <c r="EL18" s="21" t="n">
        <v>27232</v>
      </c>
      <c r="EM18" s="20" t="n">
        <v>491</v>
      </c>
      <c r="EN18" s="21" t="n">
        <v>235</v>
      </c>
      <c r="EO18" s="20" t="n">
        <v>1507</v>
      </c>
      <c r="EP18" s="21" t="n">
        <v>403</v>
      </c>
      <c r="EQ18" s="20" t="n">
        <f aca="false">EK18+EM18+EO18</f>
        <v>46970</v>
      </c>
      <c r="ER18" s="21" t="n">
        <f aca="false">EL18+EN18+EP18</f>
        <v>27870</v>
      </c>
      <c r="ES18" s="20" t="n">
        <f aca="false">CC18+CY18+EI18+EQ18</f>
        <v>8866170</v>
      </c>
      <c r="ET18" s="25" t="n">
        <f aca="false">CD18+CZ18+EJ18+ER18</f>
        <v>2877659</v>
      </c>
      <c r="EU18" s="10"/>
      <c r="EV18" s="10"/>
      <c r="EW18" s="10"/>
    </row>
    <row r="19" customFormat="false" ht="23.1" hidden="false" customHeight="true" outlineLevel="0" collapsed="false">
      <c r="B19" s="19" t="s">
        <v>94</v>
      </c>
      <c r="C19" s="20" t="n">
        <v>42</v>
      </c>
      <c r="D19" s="21" t="n">
        <v>4</v>
      </c>
      <c r="E19" s="20"/>
      <c r="F19" s="21"/>
      <c r="G19" s="20" t="n">
        <v>956</v>
      </c>
      <c r="H19" s="21" t="n">
        <v>70</v>
      </c>
      <c r="I19" s="20" t="n">
        <v>707</v>
      </c>
      <c r="J19" s="21" t="n">
        <v>625</v>
      </c>
      <c r="K19" s="20"/>
      <c r="L19" s="21"/>
      <c r="M19" s="20" t="n">
        <v>13948</v>
      </c>
      <c r="N19" s="21" t="n">
        <v>1522</v>
      </c>
      <c r="O19" s="20" t="n">
        <v>61191</v>
      </c>
      <c r="P19" s="21" t="n">
        <v>6916</v>
      </c>
      <c r="Q19" s="20" t="n">
        <v>833525</v>
      </c>
      <c r="R19" s="21" t="n">
        <v>161523</v>
      </c>
      <c r="S19" s="20"/>
      <c r="T19" s="21"/>
      <c r="U19" s="20" t="n">
        <v>3562</v>
      </c>
      <c r="V19" s="21" t="n">
        <v>90</v>
      </c>
      <c r="W19" s="20" t="n">
        <v>31538</v>
      </c>
      <c r="X19" s="21" t="n">
        <v>16961</v>
      </c>
      <c r="Y19" s="20" t="n">
        <v>581</v>
      </c>
      <c r="Z19" s="21" t="n">
        <v>120</v>
      </c>
      <c r="AA19" s="20" t="n">
        <v>9103</v>
      </c>
      <c r="AB19" s="21" t="n">
        <v>3340</v>
      </c>
      <c r="AC19" s="20" t="n">
        <v>935</v>
      </c>
      <c r="AD19" s="21" t="n">
        <v>114</v>
      </c>
      <c r="AE19" s="20" t="n">
        <v>7657</v>
      </c>
      <c r="AF19" s="21" t="n">
        <v>4848</v>
      </c>
      <c r="AG19" s="20" t="n">
        <v>3146</v>
      </c>
      <c r="AH19" s="21" t="n">
        <v>1004</v>
      </c>
      <c r="AI19" s="21" t="n">
        <v>3459</v>
      </c>
      <c r="AJ19" s="21" t="n">
        <v>888</v>
      </c>
      <c r="AK19" s="20" t="n">
        <v>4003</v>
      </c>
      <c r="AL19" s="21" t="n">
        <v>558</v>
      </c>
      <c r="AM19" s="20" t="n">
        <f aca="false">Y19+AA19+AC19+AE19+AG19+AI19+AK19</f>
        <v>28884</v>
      </c>
      <c r="AN19" s="21" t="n">
        <f aca="false">Z19+AB19+AD19+AF19+AH19+AJ19+AL19</f>
        <v>10872</v>
      </c>
      <c r="AO19" s="20" t="n">
        <v>44339</v>
      </c>
      <c r="AP19" s="21" t="n">
        <v>37779</v>
      </c>
      <c r="AQ19" s="20" t="n">
        <v>10014</v>
      </c>
      <c r="AR19" s="21" t="n">
        <v>1443</v>
      </c>
      <c r="AS19" s="20" t="n">
        <v>1161</v>
      </c>
      <c r="AT19" s="21" t="n">
        <v>118</v>
      </c>
      <c r="AU19" s="20"/>
      <c r="AV19" s="21"/>
      <c r="AW19" s="20" t="n">
        <v>25605</v>
      </c>
      <c r="AX19" s="21" t="n">
        <v>11246</v>
      </c>
      <c r="AY19" s="20" t="n">
        <v>7095</v>
      </c>
      <c r="AZ19" s="21" t="n">
        <v>5485</v>
      </c>
      <c r="BA19" s="20" t="n">
        <v>1</v>
      </c>
      <c r="BB19" s="21" t="n">
        <v>0</v>
      </c>
      <c r="BC19" s="20"/>
      <c r="BD19" s="21"/>
      <c r="BE19" s="20"/>
      <c r="BF19" s="21"/>
      <c r="BG19" s="20" t="n">
        <v>3344</v>
      </c>
      <c r="BH19" s="21" t="n">
        <v>2492</v>
      </c>
      <c r="BI19" s="20" t="n">
        <v>17819</v>
      </c>
      <c r="BJ19" s="21" t="n">
        <v>4829</v>
      </c>
      <c r="BK19" s="20" t="n">
        <v>3156</v>
      </c>
      <c r="BL19" s="21" t="n">
        <v>1170</v>
      </c>
      <c r="BM19" s="20" t="n">
        <v>20254</v>
      </c>
      <c r="BN19" s="21" t="n">
        <v>7534</v>
      </c>
      <c r="BO19" s="20"/>
      <c r="BP19" s="21"/>
      <c r="BQ19" s="20"/>
      <c r="BR19" s="21"/>
      <c r="BS19" s="20" t="n">
        <v>1730</v>
      </c>
      <c r="BT19" s="21" t="n">
        <v>152</v>
      </c>
      <c r="BU19" s="20" t="n">
        <v>22101</v>
      </c>
      <c r="BV19" s="21" t="n">
        <v>4650</v>
      </c>
      <c r="BW19" s="20" t="n">
        <v>1702</v>
      </c>
      <c r="BX19" s="21" t="n">
        <v>639</v>
      </c>
      <c r="BY19" s="21"/>
      <c r="BZ19" s="21"/>
      <c r="CA19" s="21" t="n">
        <v>90598</v>
      </c>
      <c r="CB19" s="21" t="n">
        <v>24236</v>
      </c>
      <c r="CC19" s="24" t="n">
        <v>1223272</v>
      </c>
      <c r="CD19" s="24" t="n">
        <v>300356</v>
      </c>
      <c r="CE19" s="20"/>
      <c r="CF19" s="21"/>
      <c r="CG19" s="20"/>
      <c r="CH19" s="21"/>
      <c r="CI19" s="21"/>
      <c r="CJ19" s="21"/>
      <c r="CK19" s="20"/>
      <c r="CL19" s="21"/>
      <c r="CM19" s="21"/>
      <c r="CN19" s="21"/>
      <c r="CO19" s="20"/>
      <c r="CP19" s="21"/>
      <c r="CQ19" s="20" t="n">
        <v>421</v>
      </c>
      <c r="CR19" s="21" t="n">
        <v>329</v>
      </c>
      <c r="CS19" s="20"/>
      <c r="CT19" s="21"/>
      <c r="CU19" s="20" t="n">
        <v>99</v>
      </c>
      <c r="CV19" s="21" t="n">
        <v>669</v>
      </c>
      <c r="CW19" s="20"/>
      <c r="CX19" s="21"/>
      <c r="CY19" s="20" t="n">
        <f aca="false">CM19+CO19+CQ19+CS19+CU19+CW19</f>
        <v>520</v>
      </c>
      <c r="CZ19" s="21" t="n">
        <f aca="false">CN19+CP19+CR19+CT19+CV19+CX19</f>
        <v>998</v>
      </c>
      <c r="DA19" s="20" t="n">
        <v>4135</v>
      </c>
      <c r="DB19" s="21" t="n">
        <v>2187</v>
      </c>
      <c r="DC19" s="20"/>
      <c r="DD19" s="21"/>
      <c r="DE19" s="20"/>
      <c r="DF19" s="21"/>
      <c r="DG19" s="21" t="n">
        <f aca="false">DA19+DC19+DE19</f>
        <v>4135</v>
      </c>
      <c r="DH19" s="21" t="n">
        <f aca="false">DB19+DD19+DF19</f>
        <v>2187</v>
      </c>
      <c r="DI19" s="20" t="n">
        <v>22900</v>
      </c>
      <c r="DJ19" s="21" t="n">
        <v>25760</v>
      </c>
      <c r="DK19" s="20"/>
      <c r="DL19" s="21"/>
      <c r="DM19" s="20"/>
      <c r="DN19" s="21"/>
      <c r="DO19" s="21"/>
      <c r="DP19" s="21"/>
      <c r="DQ19" s="20" t="n">
        <v>719</v>
      </c>
      <c r="DR19" s="21" t="n">
        <v>487</v>
      </c>
      <c r="DS19" s="20" t="n">
        <v>31061</v>
      </c>
      <c r="DT19" s="21" t="n">
        <v>13967</v>
      </c>
      <c r="DU19" s="20"/>
      <c r="DV19" s="21"/>
      <c r="DW19" s="20"/>
      <c r="DX19" s="21"/>
      <c r="DY19" s="20"/>
      <c r="DZ19" s="21"/>
      <c r="EA19" s="20" t="n">
        <v>68706</v>
      </c>
      <c r="EB19" s="21" t="n">
        <v>94612</v>
      </c>
      <c r="EC19" s="20" t="n">
        <v>5527</v>
      </c>
      <c r="ED19" s="21" t="n">
        <v>8665</v>
      </c>
      <c r="EE19" s="20" t="n">
        <v>64</v>
      </c>
      <c r="EF19" s="21" t="n">
        <v>14</v>
      </c>
      <c r="EG19" s="20"/>
      <c r="EH19" s="21"/>
      <c r="EI19" s="20" t="n">
        <f aca="false">EG19+EE19+EC19+EA19+DY19+DW19+DU19+DS19+DQ19+DO19+DI19+DG19</f>
        <v>133112</v>
      </c>
      <c r="EJ19" s="21" t="n">
        <f aca="false">EH19+EF19+ED19+EB19+DZ19+DX19+DV19+DT19+DR19+DP19+DJ19+DH19</f>
        <v>145692</v>
      </c>
      <c r="EK19" s="20" t="n">
        <v>24524</v>
      </c>
      <c r="EL19" s="21" t="n">
        <v>8748</v>
      </c>
      <c r="EM19" s="20" t="n">
        <v>19925</v>
      </c>
      <c r="EN19" s="21" t="n">
        <v>2662</v>
      </c>
      <c r="EO19" s="20" t="n">
        <v>37710</v>
      </c>
      <c r="EP19" s="21" t="n">
        <v>20187</v>
      </c>
      <c r="EQ19" s="20" t="n">
        <f aca="false">EK19+EM19+EO19</f>
        <v>82159</v>
      </c>
      <c r="ER19" s="21" t="n">
        <f aca="false">EL19+EN19+EP19</f>
        <v>31597</v>
      </c>
      <c r="ES19" s="20" t="n">
        <f aca="false">CC19+CY19+EI19+EQ19</f>
        <v>1439063</v>
      </c>
      <c r="ET19" s="25" t="n">
        <f aca="false">CD19+CZ19+EJ19+ER19</f>
        <v>478643</v>
      </c>
      <c r="EU19" s="10"/>
      <c r="EV19" s="10"/>
      <c r="EW19" s="10"/>
    </row>
    <row r="20" customFormat="false" ht="23.1" hidden="false" customHeight="true" outlineLevel="0" collapsed="false">
      <c r="B20" s="19" t="s">
        <v>95</v>
      </c>
      <c r="C20" s="20"/>
      <c r="D20" s="21"/>
      <c r="E20" s="20"/>
      <c r="F20" s="21"/>
      <c r="G20" s="20"/>
      <c r="H20" s="21"/>
      <c r="I20" s="20" t="n">
        <v>137089</v>
      </c>
      <c r="J20" s="21" t="n">
        <v>1578108</v>
      </c>
      <c r="K20" s="20" t="n">
        <v>1137</v>
      </c>
      <c r="L20" s="21" t="n">
        <v>1719</v>
      </c>
      <c r="M20" s="20"/>
      <c r="N20" s="21"/>
      <c r="O20" s="20" t="n">
        <v>50405</v>
      </c>
      <c r="P20" s="21" t="n">
        <v>19664</v>
      </c>
      <c r="Q20" s="20" t="n">
        <v>108</v>
      </c>
      <c r="R20" s="21" t="n">
        <v>11</v>
      </c>
      <c r="S20" s="20"/>
      <c r="T20" s="21"/>
      <c r="U20" s="20" t="n">
        <v>248293</v>
      </c>
      <c r="V20" s="21" t="n">
        <v>26148</v>
      </c>
      <c r="W20" s="20" t="n">
        <v>1935</v>
      </c>
      <c r="X20" s="21" t="n">
        <v>1120</v>
      </c>
      <c r="Y20" s="20" t="n">
        <v>458</v>
      </c>
      <c r="Z20" s="21" t="n">
        <v>99</v>
      </c>
      <c r="AA20" s="20"/>
      <c r="AB20" s="21"/>
      <c r="AC20" s="20"/>
      <c r="AD20" s="21"/>
      <c r="AE20" s="20" t="n">
        <v>19709</v>
      </c>
      <c r="AF20" s="21" t="n">
        <v>12140</v>
      </c>
      <c r="AG20" s="20" t="n">
        <v>14</v>
      </c>
      <c r="AH20" s="21" t="n">
        <v>4</v>
      </c>
      <c r="AI20" s="21"/>
      <c r="AJ20" s="21"/>
      <c r="AK20" s="20" t="n">
        <v>4560</v>
      </c>
      <c r="AL20" s="21" t="n">
        <v>957</v>
      </c>
      <c r="AM20" s="20" t="n">
        <f aca="false">Y20+AA20+AC20+AE20+AG20+AI20+AK20</f>
        <v>24741</v>
      </c>
      <c r="AN20" s="21" t="n">
        <f aca="false">Z20+AB20+AD20+AF20+AH20+AJ20+AL20</f>
        <v>13200</v>
      </c>
      <c r="AO20" s="20" t="n">
        <v>10057</v>
      </c>
      <c r="AP20" s="21" t="n">
        <v>14348</v>
      </c>
      <c r="AQ20" s="20" t="n">
        <v>4</v>
      </c>
      <c r="AR20" s="21" t="n">
        <v>1</v>
      </c>
      <c r="AS20" s="20"/>
      <c r="AT20" s="21"/>
      <c r="AU20" s="20"/>
      <c r="AV20" s="21"/>
      <c r="AW20" s="20"/>
      <c r="AX20" s="21"/>
      <c r="AY20" s="20" t="n">
        <v>23203</v>
      </c>
      <c r="AZ20" s="21" t="n">
        <v>27354</v>
      </c>
      <c r="BA20" s="20"/>
      <c r="BB20" s="21"/>
      <c r="BC20" s="20"/>
      <c r="BD20" s="21"/>
      <c r="BE20" s="20"/>
      <c r="BF20" s="21"/>
      <c r="BG20" s="20" t="n">
        <v>7980</v>
      </c>
      <c r="BH20" s="21" t="n">
        <v>9654</v>
      </c>
      <c r="BI20" s="20" t="n">
        <v>5867</v>
      </c>
      <c r="BJ20" s="21" t="n">
        <v>4045</v>
      </c>
      <c r="BK20" s="20" t="n">
        <v>15734</v>
      </c>
      <c r="BL20" s="21" t="n">
        <v>16418</v>
      </c>
      <c r="BM20" s="20" t="n">
        <v>2034</v>
      </c>
      <c r="BN20" s="21" t="n">
        <v>535</v>
      </c>
      <c r="BO20" s="20"/>
      <c r="BP20" s="21"/>
      <c r="BQ20" s="20"/>
      <c r="BR20" s="21"/>
      <c r="BS20" s="20"/>
      <c r="BT20" s="21"/>
      <c r="BU20" s="20" t="n">
        <v>15641</v>
      </c>
      <c r="BV20" s="21" t="n">
        <v>3767</v>
      </c>
      <c r="BW20" s="20"/>
      <c r="BX20" s="21"/>
      <c r="BY20" s="21"/>
      <c r="BZ20" s="21"/>
      <c r="CA20" s="21" t="n">
        <v>38159</v>
      </c>
      <c r="CB20" s="21" t="n">
        <v>8376</v>
      </c>
      <c r="CC20" s="24" t="n">
        <v>582387</v>
      </c>
      <c r="CD20" s="24" t="n">
        <v>1724468</v>
      </c>
      <c r="CE20" s="20"/>
      <c r="CF20" s="21"/>
      <c r="CG20" s="20"/>
      <c r="CH20" s="21"/>
      <c r="CI20" s="21"/>
      <c r="CJ20" s="21"/>
      <c r="CK20" s="20"/>
      <c r="CL20" s="21"/>
      <c r="CM20" s="21"/>
      <c r="CN20" s="21"/>
      <c r="CO20" s="20"/>
      <c r="CP20" s="21"/>
      <c r="CQ20" s="20" t="n">
        <v>216</v>
      </c>
      <c r="CR20" s="21" t="n">
        <v>39</v>
      </c>
      <c r="CS20" s="20"/>
      <c r="CT20" s="21"/>
      <c r="CU20" s="20" t="n">
        <v>120</v>
      </c>
      <c r="CV20" s="21" t="n">
        <v>585</v>
      </c>
      <c r="CW20" s="20" t="n">
        <v>268</v>
      </c>
      <c r="CX20" s="21" t="n">
        <v>70</v>
      </c>
      <c r="CY20" s="20" t="n">
        <f aca="false">CM20+CO20+CQ20+CS20+CU20+CW20</f>
        <v>604</v>
      </c>
      <c r="CZ20" s="21" t="n">
        <f aca="false">CN20+CP20+CR20+CT20+CV20+CX20</f>
        <v>694</v>
      </c>
      <c r="DA20" s="20" t="n">
        <v>238958</v>
      </c>
      <c r="DB20" s="21" t="n">
        <v>161833</v>
      </c>
      <c r="DC20" s="20"/>
      <c r="DD20" s="21"/>
      <c r="DE20" s="20"/>
      <c r="DF20" s="21"/>
      <c r="DG20" s="21" t="n">
        <f aca="false">DA20+DC20+DE20</f>
        <v>238958</v>
      </c>
      <c r="DH20" s="21" t="n">
        <f aca="false">DB20+DD20+DF20</f>
        <v>161833</v>
      </c>
      <c r="DI20" s="20" t="n">
        <v>3334</v>
      </c>
      <c r="DJ20" s="21" t="n">
        <v>3246</v>
      </c>
      <c r="DK20" s="20"/>
      <c r="DL20" s="21"/>
      <c r="DM20" s="20"/>
      <c r="DN20" s="21"/>
      <c r="DO20" s="21"/>
      <c r="DP20" s="21"/>
      <c r="DQ20" s="20"/>
      <c r="DR20" s="21"/>
      <c r="DS20" s="20" t="n">
        <v>120539</v>
      </c>
      <c r="DT20" s="21" t="n">
        <v>59266</v>
      </c>
      <c r="DU20" s="20"/>
      <c r="DV20" s="21"/>
      <c r="DW20" s="20"/>
      <c r="DX20" s="21"/>
      <c r="DY20" s="20"/>
      <c r="DZ20" s="21"/>
      <c r="EA20" s="20" t="n">
        <v>207536</v>
      </c>
      <c r="EB20" s="21" t="n">
        <v>201544</v>
      </c>
      <c r="EC20" s="20" t="n">
        <v>17904</v>
      </c>
      <c r="ED20" s="21" t="n">
        <v>30983</v>
      </c>
      <c r="EE20" s="20"/>
      <c r="EF20" s="21"/>
      <c r="EG20" s="20"/>
      <c r="EH20" s="21"/>
      <c r="EI20" s="20" t="n">
        <f aca="false">EG20+EE20+EC20+EA20+DY20+DW20+DU20+DS20+DQ20+DO20+DI20+DG20</f>
        <v>588271</v>
      </c>
      <c r="EJ20" s="21" t="n">
        <f aca="false">EH20+EF20+ED20+EB20+DZ20+DX20+DV20+DT20+DR20+DP20+DJ20+DH20</f>
        <v>456872</v>
      </c>
      <c r="EK20" s="20" t="n">
        <v>645796</v>
      </c>
      <c r="EL20" s="21" t="n">
        <v>251679</v>
      </c>
      <c r="EM20" s="20" t="n">
        <v>50.7</v>
      </c>
      <c r="EN20" s="21" t="n">
        <v>53</v>
      </c>
      <c r="EO20" s="20" t="n">
        <v>31637</v>
      </c>
      <c r="EP20" s="21" t="n">
        <v>19109</v>
      </c>
      <c r="EQ20" s="20" t="n">
        <f aca="false">EK20+EM20+EO20</f>
        <v>677483.7</v>
      </c>
      <c r="ER20" s="21" t="n">
        <f aca="false">EL20+EN20+EP20</f>
        <v>270841</v>
      </c>
      <c r="ES20" s="20" t="n">
        <f aca="false">CC20+CY20+EI20+EQ20</f>
        <v>1848745.7</v>
      </c>
      <c r="ET20" s="25" t="n">
        <f aca="false">CD20+CZ20+EJ20+ER20</f>
        <v>2452875</v>
      </c>
      <c r="EU20" s="10"/>
      <c r="EV20" s="10"/>
      <c r="EW20" s="10"/>
    </row>
    <row r="21" customFormat="false" ht="23.1" hidden="false" customHeight="true" outlineLevel="0" collapsed="false">
      <c r="B21" s="19" t="s">
        <v>96</v>
      </c>
      <c r="C21" s="20"/>
      <c r="D21" s="21"/>
      <c r="E21" s="20"/>
      <c r="F21" s="21"/>
      <c r="G21" s="20"/>
      <c r="H21" s="21"/>
      <c r="I21" s="20" t="n">
        <v>195</v>
      </c>
      <c r="J21" s="21" t="n">
        <v>232</v>
      </c>
      <c r="K21" s="20"/>
      <c r="L21" s="21"/>
      <c r="M21" s="20" t="n">
        <v>1734</v>
      </c>
      <c r="N21" s="21" t="n">
        <v>315</v>
      </c>
      <c r="O21" s="20" t="n">
        <v>370</v>
      </c>
      <c r="P21" s="21" t="n">
        <v>101</v>
      </c>
      <c r="Q21" s="20" t="n">
        <v>101</v>
      </c>
      <c r="R21" s="21" t="n">
        <v>18</v>
      </c>
      <c r="S21" s="20"/>
      <c r="T21" s="21"/>
      <c r="U21" s="20" t="n">
        <v>9013</v>
      </c>
      <c r="V21" s="21" t="n">
        <v>1503</v>
      </c>
      <c r="W21" s="20" t="n">
        <v>68</v>
      </c>
      <c r="X21" s="21" t="n">
        <v>51</v>
      </c>
      <c r="Y21" s="20" t="n">
        <v>243</v>
      </c>
      <c r="Z21" s="21" t="n">
        <v>119</v>
      </c>
      <c r="AA21" s="20" t="n">
        <v>960</v>
      </c>
      <c r="AB21" s="21" t="n">
        <v>343</v>
      </c>
      <c r="AC21" s="20" t="n">
        <v>87</v>
      </c>
      <c r="AD21" s="21" t="n">
        <v>17</v>
      </c>
      <c r="AE21" s="20" t="n">
        <v>3628</v>
      </c>
      <c r="AF21" s="21" t="n">
        <v>1939</v>
      </c>
      <c r="AG21" s="20" t="n">
        <v>80</v>
      </c>
      <c r="AH21" s="21" t="n">
        <v>27</v>
      </c>
      <c r="AI21" s="21" t="n">
        <v>11474</v>
      </c>
      <c r="AJ21" s="21" t="n">
        <v>4546</v>
      </c>
      <c r="AK21" s="20" t="n">
        <v>100</v>
      </c>
      <c r="AL21" s="21" t="n">
        <v>31</v>
      </c>
      <c r="AM21" s="20" t="n">
        <f aca="false">Y21+AA21+AC21+AE21+AG21+AI21+AK21</f>
        <v>16572</v>
      </c>
      <c r="AN21" s="21" t="n">
        <f aca="false">Z21+AB21+AD21+AF21+AH21+AJ21+AL21</f>
        <v>7022</v>
      </c>
      <c r="AO21" s="20" t="n">
        <v>3097</v>
      </c>
      <c r="AP21" s="21" t="n">
        <v>3368</v>
      </c>
      <c r="AQ21" s="20" t="n">
        <v>298</v>
      </c>
      <c r="AR21" s="21" t="n">
        <v>60</v>
      </c>
      <c r="AS21" s="20"/>
      <c r="AT21" s="21"/>
      <c r="AU21" s="20"/>
      <c r="AV21" s="21"/>
      <c r="AW21" s="20" t="n">
        <v>3390</v>
      </c>
      <c r="AX21" s="21" t="n">
        <v>1717</v>
      </c>
      <c r="AY21" s="20" t="n">
        <v>29377</v>
      </c>
      <c r="AZ21" s="21" t="n">
        <v>30474</v>
      </c>
      <c r="BA21" s="20"/>
      <c r="BB21" s="21"/>
      <c r="BC21" s="20"/>
      <c r="BD21" s="21"/>
      <c r="BE21" s="20"/>
      <c r="BF21" s="21"/>
      <c r="BG21" s="20" t="n">
        <v>1331</v>
      </c>
      <c r="BH21" s="21" t="n">
        <v>1295</v>
      </c>
      <c r="BI21" s="20" t="n">
        <v>2505</v>
      </c>
      <c r="BJ21" s="21" t="n">
        <v>1130</v>
      </c>
      <c r="BK21" s="20" t="n">
        <v>1275</v>
      </c>
      <c r="BL21" s="21" t="n">
        <v>1234</v>
      </c>
      <c r="BM21" s="20" t="n">
        <v>59</v>
      </c>
      <c r="BN21" s="21" t="n">
        <v>24</v>
      </c>
      <c r="BO21" s="20" t="n">
        <v>51</v>
      </c>
      <c r="BP21" s="21" t="n">
        <v>106</v>
      </c>
      <c r="BQ21" s="20"/>
      <c r="BR21" s="21"/>
      <c r="BS21" s="20" t="n">
        <v>2</v>
      </c>
      <c r="BT21" s="21" t="n">
        <v>2</v>
      </c>
      <c r="BU21" s="20" t="n">
        <v>70068</v>
      </c>
      <c r="BV21" s="21" t="n">
        <v>37975</v>
      </c>
      <c r="BW21" s="20"/>
      <c r="BX21" s="21"/>
      <c r="BY21" s="21"/>
      <c r="BZ21" s="21"/>
      <c r="CA21" s="21" t="n">
        <v>1511</v>
      </c>
      <c r="CB21" s="21" t="n">
        <v>354</v>
      </c>
      <c r="CC21" s="24" t="n">
        <v>141017</v>
      </c>
      <c r="CD21" s="24" t="n">
        <v>86981</v>
      </c>
      <c r="CE21" s="20"/>
      <c r="CF21" s="21"/>
      <c r="CG21" s="20"/>
      <c r="CH21" s="21"/>
      <c r="CI21" s="21"/>
      <c r="CJ21" s="21"/>
      <c r="CK21" s="20"/>
      <c r="CL21" s="21"/>
      <c r="CM21" s="21"/>
      <c r="CN21" s="21"/>
      <c r="CO21" s="20"/>
      <c r="CP21" s="21"/>
      <c r="CQ21" s="20"/>
      <c r="CR21" s="21"/>
      <c r="CS21" s="20"/>
      <c r="CT21" s="21"/>
      <c r="CU21" s="20" t="n">
        <v>420</v>
      </c>
      <c r="CV21" s="21" t="n">
        <v>2453</v>
      </c>
      <c r="CW21" s="20"/>
      <c r="CX21" s="21"/>
      <c r="CY21" s="20" t="n">
        <f aca="false">CM21+CO21+CQ21+CS21+CU21+CW21</f>
        <v>420</v>
      </c>
      <c r="CZ21" s="21" t="n">
        <f aca="false">CN21+CP21+CR21+CT21+CV21+CX21</f>
        <v>2453</v>
      </c>
      <c r="DA21" s="20" t="n">
        <v>300880</v>
      </c>
      <c r="DB21" s="21" t="n">
        <v>181364</v>
      </c>
      <c r="DC21" s="20"/>
      <c r="DD21" s="21"/>
      <c r="DE21" s="20"/>
      <c r="DF21" s="21"/>
      <c r="DG21" s="21" t="n">
        <f aca="false">DA21+DC21+DE21</f>
        <v>300880</v>
      </c>
      <c r="DH21" s="21" t="n">
        <f aca="false">DB21+DD21+DF21</f>
        <v>181364</v>
      </c>
      <c r="DI21" s="20" t="n">
        <v>11515</v>
      </c>
      <c r="DJ21" s="21" t="n">
        <v>12849</v>
      </c>
      <c r="DK21" s="20"/>
      <c r="DL21" s="21"/>
      <c r="DM21" s="20"/>
      <c r="DN21" s="21"/>
      <c r="DO21" s="21"/>
      <c r="DP21" s="21"/>
      <c r="DQ21" s="20" t="n">
        <v>131</v>
      </c>
      <c r="DR21" s="21" t="n">
        <v>70</v>
      </c>
      <c r="DS21" s="20" t="n">
        <v>66384</v>
      </c>
      <c r="DT21" s="21" t="n">
        <v>30688</v>
      </c>
      <c r="DU21" s="20"/>
      <c r="DV21" s="21"/>
      <c r="DW21" s="20"/>
      <c r="DX21" s="21"/>
      <c r="DY21" s="20"/>
      <c r="DZ21" s="21"/>
      <c r="EA21" s="20" t="n">
        <v>32657.5</v>
      </c>
      <c r="EB21" s="21" t="n">
        <v>31863</v>
      </c>
      <c r="EC21" s="20" t="n">
        <v>490</v>
      </c>
      <c r="ED21" s="21" t="n">
        <v>850</v>
      </c>
      <c r="EE21" s="20"/>
      <c r="EF21" s="21"/>
      <c r="EG21" s="20" t="n">
        <v>437</v>
      </c>
      <c r="EH21" s="21" t="n">
        <v>85</v>
      </c>
      <c r="EI21" s="20" t="n">
        <f aca="false">EG21+EE21+EC21+EA21+DY21+DW21+DU21+DS21+DQ21+DO21+DI21+DG21</f>
        <v>412494.5</v>
      </c>
      <c r="EJ21" s="21" t="n">
        <f aca="false">EH21+EF21+ED21+EB21+DZ21+DX21+DV21+DT21+DR21+DP21+DJ21+DH21</f>
        <v>257769</v>
      </c>
      <c r="EK21" s="20" t="n">
        <v>39036</v>
      </c>
      <c r="EL21" s="21" t="n">
        <v>14932</v>
      </c>
      <c r="EM21" s="20" t="n">
        <v>17785</v>
      </c>
      <c r="EN21" s="21" t="n">
        <v>1549</v>
      </c>
      <c r="EO21" s="20" t="n">
        <v>35809.6</v>
      </c>
      <c r="EP21" s="21" t="n">
        <v>21579</v>
      </c>
      <c r="EQ21" s="20" t="n">
        <f aca="false">EK21+EM21+EO21</f>
        <v>92630.6</v>
      </c>
      <c r="ER21" s="21" t="n">
        <f aca="false">EL21+EN21+EP21</f>
        <v>38060</v>
      </c>
      <c r="ES21" s="20" t="n">
        <f aca="false">CC21+CY21+EI21+EQ21</f>
        <v>646562.1</v>
      </c>
      <c r="ET21" s="25" t="n">
        <f aca="false">CD21+CZ21+EJ21+ER21</f>
        <v>385263</v>
      </c>
      <c r="EU21" s="10"/>
      <c r="EV21" s="10"/>
      <c r="EW21" s="10"/>
    </row>
    <row r="22" customFormat="false" ht="23.1" hidden="false" customHeight="true" outlineLevel="0" collapsed="false">
      <c r="B22" s="19" t="s">
        <v>97</v>
      </c>
      <c r="C22" s="20" t="n">
        <v>105687</v>
      </c>
      <c r="D22" s="21" t="n">
        <v>3867</v>
      </c>
      <c r="E22" s="20"/>
      <c r="F22" s="21"/>
      <c r="G22" s="20" t="n">
        <v>1439</v>
      </c>
      <c r="H22" s="21" t="n">
        <v>67</v>
      </c>
      <c r="I22" s="20" t="n">
        <v>46449</v>
      </c>
      <c r="J22" s="21" t="n">
        <v>72334</v>
      </c>
      <c r="K22" s="20" t="n">
        <v>1334</v>
      </c>
      <c r="L22" s="21" t="n">
        <v>1108</v>
      </c>
      <c r="M22" s="20" t="n">
        <v>650773</v>
      </c>
      <c r="N22" s="21" t="n">
        <v>30767</v>
      </c>
      <c r="O22" s="20" t="n">
        <v>267662</v>
      </c>
      <c r="P22" s="21" t="n">
        <v>29481</v>
      </c>
      <c r="Q22" s="20" t="n">
        <v>32975</v>
      </c>
      <c r="R22" s="21" t="n">
        <v>8735</v>
      </c>
      <c r="S22" s="20" t="n">
        <v>165</v>
      </c>
      <c r="T22" s="21" t="n">
        <v>13</v>
      </c>
      <c r="U22" s="20" t="n">
        <v>2078</v>
      </c>
      <c r="V22" s="21" t="n">
        <v>84</v>
      </c>
      <c r="W22" s="20" t="n">
        <v>21945</v>
      </c>
      <c r="X22" s="21" t="n">
        <v>10212</v>
      </c>
      <c r="Y22" s="20" t="n">
        <v>1579</v>
      </c>
      <c r="Z22" s="21" t="n">
        <v>440</v>
      </c>
      <c r="AA22" s="20" t="n">
        <v>3829</v>
      </c>
      <c r="AB22" s="21" t="n">
        <v>1288</v>
      </c>
      <c r="AC22" s="20" t="n">
        <v>3564</v>
      </c>
      <c r="AD22" s="21" t="n">
        <v>404</v>
      </c>
      <c r="AE22" s="20" t="n">
        <v>31604</v>
      </c>
      <c r="AF22" s="21" t="n">
        <v>15739</v>
      </c>
      <c r="AG22" s="20" t="n">
        <v>3647</v>
      </c>
      <c r="AH22" s="21" t="n">
        <v>1236</v>
      </c>
      <c r="AI22" s="21" t="n">
        <v>29344</v>
      </c>
      <c r="AJ22" s="21" t="n">
        <v>8637</v>
      </c>
      <c r="AK22" s="20" t="n">
        <v>12954</v>
      </c>
      <c r="AL22" s="21" t="n">
        <v>4287</v>
      </c>
      <c r="AM22" s="20" t="n">
        <f aca="false">Y22+AA22+AC22+AE22+AG22+AI22+AK22</f>
        <v>86521</v>
      </c>
      <c r="AN22" s="21" t="n">
        <f aca="false">Z22+AB22+AD22+AF22+AH22+AJ22+AL22</f>
        <v>32031</v>
      </c>
      <c r="AO22" s="20" t="n">
        <v>110278</v>
      </c>
      <c r="AP22" s="21" t="n">
        <v>99951</v>
      </c>
      <c r="AQ22" s="20" t="n">
        <v>2015</v>
      </c>
      <c r="AR22" s="21" t="n">
        <v>540</v>
      </c>
      <c r="AS22" s="20" t="n">
        <v>6</v>
      </c>
      <c r="AT22" s="21" t="n">
        <v>3</v>
      </c>
      <c r="AU22" s="20"/>
      <c r="AV22" s="21"/>
      <c r="AW22" s="20" t="n">
        <v>636305</v>
      </c>
      <c r="AX22" s="21" t="n">
        <v>449164</v>
      </c>
      <c r="AY22" s="20" t="n">
        <v>94552</v>
      </c>
      <c r="AZ22" s="21" t="n">
        <v>70807</v>
      </c>
      <c r="BA22" s="20" t="n">
        <v>792</v>
      </c>
      <c r="BB22" s="21" t="n">
        <v>217</v>
      </c>
      <c r="BC22" s="20"/>
      <c r="BD22" s="21"/>
      <c r="BE22" s="20" t="n">
        <v>22108</v>
      </c>
      <c r="BF22" s="21" t="n">
        <v>14257</v>
      </c>
      <c r="BG22" s="20" t="n">
        <v>15420</v>
      </c>
      <c r="BH22" s="21" t="n">
        <v>16100</v>
      </c>
      <c r="BI22" s="20" t="n">
        <v>54708</v>
      </c>
      <c r="BJ22" s="21" t="n">
        <v>19955</v>
      </c>
      <c r="BK22" s="20" t="n">
        <v>75769</v>
      </c>
      <c r="BL22" s="21" t="n">
        <v>23516</v>
      </c>
      <c r="BM22" s="20" t="n">
        <v>1180</v>
      </c>
      <c r="BN22" s="21" t="n">
        <v>885</v>
      </c>
      <c r="BO22" s="20" t="n">
        <v>302</v>
      </c>
      <c r="BP22" s="21" t="n">
        <v>955</v>
      </c>
      <c r="BQ22" s="20" t="n">
        <v>9</v>
      </c>
      <c r="BR22" s="21" t="n">
        <v>24</v>
      </c>
      <c r="BS22" s="20" t="n">
        <v>58</v>
      </c>
      <c r="BT22" s="21" t="n">
        <v>10</v>
      </c>
      <c r="BU22" s="20" t="n">
        <v>32948</v>
      </c>
      <c r="BV22" s="21" t="n">
        <v>7877</v>
      </c>
      <c r="BW22" s="20" t="n">
        <v>17901</v>
      </c>
      <c r="BX22" s="21" t="n">
        <v>14512</v>
      </c>
      <c r="BY22" s="21"/>
      <c r="BZ22" s="21"/>
      <c r="CA22" s="21" t="n">
        <v>63095</v>
      </c>
      <c r="CB22" s="21" t="n">
        <v>28938</v>
      </c>
      <c r="CC22" s="24" t="n">
        <v>2344474</v>
      </c>
      <c r="CD22" s="24" t="n">
        <v>936410</v>
      </c>
      <c r="CE22" s="20"/>
      <c r="CF22" s="21"/>
      <c r="CG22" s="20"/>
      <c r="CH22" s="21"/>
      <c r="CI22" s="21"/>
      <c r="CJ22" s="21"/>
      <c r="CK22" s="20" t="n">
        <v>198716</v>
      </c>
      <c r="CL22" s="21" t="n">
        <v>104736</v>
      </c>
      <c r="CM22" s="21" t="n">
        <f aca="false">CE22+CG22+CI22+CK22</f>
        <v>198716</v>
      </c>
      <c r="CN22" s="21" t="n">
        <f aca="false">CF22+CH22+CJ22+CL22</f>
        <v>104736</v>
      </c>
      <c r="CO22" s="20"/>
      <c r="CP22" s="21"/>
      <c r="CQ22" s="20"/>
      <c r="CR22" s="21"/>
      <c r="CS22" s="20"/>
      <c r="CT22" s="21"/>
      <c r="CU22" s="20" t="n">
        <v>4795</v>
      </c>
      <c r="CV22" s="21" t="n">
        <v>42349</v>
      </c>
      <c r="CW22" s="20" t="n">
        <v>1383</v>
      </c>
      <c r="CX22" s="21" t="n">
        <v>950</v>
      </c>
      <c r="CY22" s="20" t="n">
        <f aca="false">CM22+CO22+CQ22+CS22+CU22+CW22</f>
        <v>204894</v>
      </c>
      <c r="CZ22" s="21" t="n">
        <f aca="false">CN22+CP22+CR22+CT22+CV22+CX22</f>
        <v>148035</v>
      </c>
      <c r="DA22" s="20" t="n">
        <v>1291048</v>
      </c>
      <c r="DB22" s="21" t="n">
        <v>782450</v>
      </c>
      <c r="DC22" s="20"/>
      <c r="DD22" s="21"/>
      <c r="DE22" s="20"/>
      <c r="DF22" s="21"/>
      <c r="DG22" s="21" t="n">
        <f aca="false">DA22+DC22+DE22</f>
        <v>1291048</v>
      </c>
      <c r="DH22" s="21" t="n">
        <f aca="false">DB22+DD22+DF22</f>
        <v>782450</v>
      </c>
      <c r="DI22" s="20" t="n">
        <v>29034</v>
      </c>
      <c r="DJ22" s="21" t="n">
        <v>35896</v>
      </c>
      <c r="DK22" s="20"/>
      <c r="DL22" s="21"/>
      <c r="DM22" s="20"/>
      <c r="DN22" s="21"/>
      <c r="DO22" s="21"/>
      <c r="DP22" s="21"/>
      <c r="DQ22" s="20" t="n">
        <v>3016</v>
      </c>
      <c r="DR22" s="21" t="n">
        <v>2154</v>
      </c>
      <c r="DS22" s="20" t="n">
        <v>356532</v>
      </c>
      <c r="DT22" s="21" t="n">
        <v>171821</v>
      </c>
      <c r="DU22" s="20"/>
      <c r="DV22" s="21"/>
      <c r="DW22" s="20"/>
      <c r="DX22" s="21"/>
      <c r="DY22" s="20" t="n">
        <v>1946</v>
      </c>
      <c r="DZ22" s="21" t="n">
        <v>610</v>
      </c>
      <c r="EA22" s="20" t="n">
        <v>63791</v>
      </c>
      <c r="EB22" s="21" t="n">
        <v>63135</v>
      </c>
      <c r="EC22" s="20" t="n">
        <v>2059</v>
      </c>
      <c r="ED22" s="21" t="n">
        <v>4756</v>
      </c>
      <c r="EE22" s="20" t="n">
        <v>5714</v>
      </c>
      <c r="EF22" s="21" t="n">
        <v>2291</v>
      </c>
      <c r="EG22" s="20" t="n">
        <v>3</v>
      </c>
      <c r="EH22" s="21" t="n">
        <v>1</v>
      </c>
      <c r="EI22" s="20" t="n">
        <f aca="false">EG22+EE22+EC22+EA22+DY22+DW22+DU22+DS22+DQ22+DO22+DI22+DG22</f>
        <v>1753143</v>
      </c>
      <c r="EJ22" s="21" t="n">
        <f aca="false">EH22+EF22+ED22+EB22+DZ22+DX22+DV22+DT22+DR22+DP22+DJ22+DH22</f>
        <v>1063114</v>
      </c>
      <c r="EK22" s="20" t="n">
        <v>376971</v>
      </c>
      <c r="EL22" s="21" t="n">
        <v>136669</v>
      </c>
      <c r="EM22" s="20"/>
      <c r="EN22" s="21"/>
      <c r="EO22" s="20" t="n">
        <v>71670</v>
      </c>
      <c r="EP22" s="21" t="n">
        <v>39656</v>
      </c>
      <c r="EQ22" s="20" t="n">
        <f aca="false">EK22+EM22+EO22</f>
        <v>448641</v>
      </c>
      <c r="ER22" s="21" t="n">
        <f aca="false">EL22+EN22+EP22</f>
        <v>176325</v>
      </c>
      <c r="ES22" s="20" t="n">
        <f aca="false">CC22+CY22+EI22+EQ22</f>
        <v>4751152</v>
      </c>
      <c r="ET22" s="25" t="n">
        <f aca="false">CD22+CZ22+EJ22+ER22</f>
        <v>2323884</v>
      </c>
      <c r="EU22" s="10"/>
      <c r="EV22" s="10"/>
      <c r="EW22" s="10"/>
    </row>
    <row r="23" customFormat="false" ht="23.1" hidden="false" customHeight="true" outlineLevel="0" collapsed="false">
      <c r="B23" s="19" t="s">
        <v>98</v>
      </c>
      <c r="C23" s="20" t="n">
        <v>127320</v>
      </c>
      <c r="D23" s="21" t="n">
        <v>4192</v>
      </c>
      <c r="E23" s="20"/>
      <c r="F23" s="21"/>
      <c r="G23" s="20" t="n">
        <v>590</v>
      </c>
      <c r="H23" s="21" t="n">
        <v>24</v>
      </c>
      <c r="I23" s="20" t="n">
        <v>2117</v>
      </c>
      <c r="J23" s="21" t="n">
        <v>3627</v>
      </c>
      <c r="K23" s="20"/>
      <c r="L23" s="21"/>
      <c r="M23" s="20" t="n">
        <v>514936</v>
      </c>
      <c r="N23" s="21" t="n">
        <v>37242</v>
      </c>
      <c r="O23" s="20" t="n">
        <v>129326</v>
      </c>
      <c r="P23" s="21" t="n">
        <v>17632</v>
      </c>
      <c r="Q23" s="20" t="n">
        <v>9049</v>
      </c>
      <c r="R23" s="21" t="n">
        <v>3541</v>
      </c>
      <c r="S23" s="20" t="n">
        <v>23</v>
      </c>
      <c r="T23" s="21" t="n">
        <v>2</v>
      </c>
      <c r="U23" s="20" t="n">
        <v>570</v>
      </c>
      <c r="V23" s="21" t="n">
        <v>19</v>
      </c>
      <c r="W23" s="20" t="n">
        <v>4261</v>
      </c>
      <c r="X23" s="21" t="n">
        <v>2344</v>
      </c>
      <c r="Y23" s="20" t="n">
        <v>700</v>
      </c>
      <c r="Z23" s="21" t="n">
        <v>295</v>
      </c>
      <c r="AA23" s="20" t="n">
        <v>3725</v>
      </c>
      <c r="AB23" s="21" t="n">
        <v>1711</v>
      </c>
      <c r="AC23" s="20" t="n">
        <v>385</v>
      </c>
      <c r="AD23" s="21" t="n">
        <v>37</v>
      </c>
      <c r="AE23" s="20" t="n">
        <v>2207</v>
      </c>
      <c r="AF23" s="21" t="n">
        <v>1152</v>
      </c>
      <c r="AG23" s="20" t="n">
        <v>587</v>
      </c>
      <c r="AH23" s="21" t="n">
        <v>196</v>
      </c>
      <c r="AI23" s="21" t="n">
        <v>13164</v>
      </c>
      <c r="AJ23" s="21" t="n">
        <v>4042</v>
      </c>
      <c r="AK23" s="20" t="n">
        <v>1144</v>
      </c>
      <c r="AL23" s="21" t="n">
        <v>402</v>
      </c>
      <c r="AM23" s="20" t="n">
        <f aca="false">Y23+AA23+AC23+AE23+AG23+AI23+AK23</f>
        <v>21912</v>
      </c>
      <c r="AN23" s="21" t="n">
        <f aca="false">Z23+AB23+AD23+AF23+AH23+AJ23+AL23</f>
        <v>7835</v>
      </c>
      <c r="AO23" s="20" t="n">
        <v>58740</v>
      </c>
      <c r="AP23" s="21" t="n">
        <v>41019</v>
      </c>
      <c r="AQ23" s="20" t="n">
        <v>695</v>
      </c>
      <c r="AR23" s="21" t="n">
        <v>172</v>
      </c>
      <c r="AS23" s="20"/>
      <c r="AT23" s="21"/>
      <c r="AU23" s="20"/>
      <c r="AV23" s="21"/>
      <c r="AW23" s="20" t="n">
        <v>188543</v>
      </c>
      <c r="AX23" s="21" t="n">
        <v>132912</v>
      </c>
      <c r="AY23" s="20" t="n">
        <v>21443</v>
      </c>
      <c r="AZ23" s="21" t="n">
        <v>15527</v>
      </c>
      <c r="BA23" s="20" t="n">
        <v>157</v>
      </c>
      <c r="BB23" s="21" t="n">
        <v>43</v>
      </c>
      <c r="BC23" s="20"/>
      <c r="BD23" s="21"/>
      <c r="BE23" s="20" t="n">
        <v>10659</v>
      </c>
      <c r="BF23" s="21" t="n">
        <v>5836</v>
      </c>
      <c r="BG23" s="20" t="n">
        <v>1271</v>
      </c>
      <c r="BH23" s="21" t="n">
        <v>1187</v>
      </c>
      <c r="BI23" s="20" t="n">
        <v>9763</v>
      </c>
      <c r="BJ23" s="21" t="n">
        <v>2695</v>
      </c>
      <c r="BK23" s="20" t="n">
        <v>616</v>
      </c>
      <c r="BL23" s="21" t="n">
        <v>571</v>
      </c>
      <c r="BM23" s="20"/>
      <c r="BN23" s="21"/>
      <c r="BO23" s="20" t="n">
        <v>95</v>
      </c>
      <c r="BP23" s="21" t="n">
        <v>318</v>
      </c>
      <c r="BQ23" s="20"/>
      <c r="BR23" s="21"/>
      <c r="BS23" s="20"/>
      <c r="BT23" s="21"/>
      <c r="BU23" s="20" t="n">
        <v>14812</v>
      </c>
      <c r="BV23" s="21" t="n">
        <v>3324</v>
      </c>
      <c r="BW23" s="20" t="n">
        <v>6292</v>
      </c>
      <c r="BX23" s="21" t="n">
        <v>4546</v>
      </c>
      <c r="BY23" s="21"/>
      <c r="BZ23" s="21"/>
      <c r="CA23" s="21" t="n">
        <v>16614</v>
      </c>
      <c r="CB23" s="21" t="n">
        <v>5536</v>
      </c>
      <c r="CC23" s="24" t="n">
        <v>1139804</v>
      </c>
      <c r="CD23" s="24" t="n">
        <v>290144</v>
      </c>
      <c r="CE23" s="20"/>
      <c r="CF23" s="21"/>
      <c r="CG23" s="20"/>
      <c r="CH23" s="21"/>
      <c r="CI23" s="21"/>
      <c r="CJ23" s="21"/>
      <c r="CK23" s="20"/>
      <c r="CL23" s="21"/>
      <c r="CM23" s="21"/>
      <c r="CN23" s="21"/>
      <c r="CO23" s="20"/>
      <c r="CP23" s="21"/>
      <c r="CQ23" s="20"/>
      <c r="CR23" s="21"/>
      <c r="CS23" s="20"/>
      <c r="CT23" s="21"/>
      <c r="CU23" s="20"/>
      <c r="CV23" s="21"/>
      <c r="CW23" s="20"/>
      <c r="CX23" s="21"/>
      <c r="CY23" s="20" t="n">
        <f aca="false">CM23+CO23+CQ23+CS23+CU23+CW23</f>
        <v>0</v>
      </c>
      <c r="CZ23" s="21" t="n">
        <f aca="false">CN23+CP23+CR23+CT23+CV23+CX23</f>
        <v>0</v>
      </c>
      <c r="DA23" s="20" t="n">
        <v>539275</v>
      </c>
      <c r="DB23" s="21" t="n">
        <v>337797</v>
      </c>
      <c r="DC23" s="20"/>
      <c r="DD23" s="21"/>
      <c r="DE23" s="20"/>
      <c r="DF23" s="21"/>
      <c r="DG23" s="21" t="n">
        <f aca="false">DA23+DC23+DE23</f>
        <v>539275</v>
      </c>
      <c r="DH23" s="21" t="n">
        <f aca="false">DB23+DD23+DF23</f>
        <v>337797</v>
      </c>
      <c r="DI23" s="20" t="n">
        <v>7230</v>
      </c>
      <c r="DJ23" s="21" t="n">
        <v>10814</v>
      </c>
      <c r="DK23" s="20"/>
      <c r="DL23" s="21"/>
      <c r="DM23" s="20"/>
      <c r="DN23" s="21"/>
      <c r="DO23" s="21"/>
      <c r="DP23" s="21"/>
      <c r="DQ23" s="20" t="n">
        <v>432</v>
      </c>
      <c r="DR23" s="21" t="n">
        <v>353</v>
      </c>
      <c r="DS23" s="20" t="n">
        <v>36268</v>
      </c>
      <c r="DT23" s="21" t="n">
        <v>22283</v>
      </c>
      <c r="DU23" s="20"/>
      <c r="DV23" s="21"/>
      <c r="DW23" s="20"/>
      <c r="DX23" s="21"/>
      <c r="DY23" s="20" t="n">
        <v>2153</v>
      </c>
      <c r="DZ23" s="21" t="n">
        <v>791</v>
      </c>
      <c r="EA23" s="20" t="n">
        <v>20100</v>
      </c>
      <c r="EB23" s="21" t="n">
        <v>24120</v>
      </c>
      <c r="EC23" s="20"/>
      <c r="ED23" s="21"/>
      <c r="EE23" s="20"/>
      <c r="EF23" s="21"/>
      <c r="EG23" s="20"/>
      <c r="EH23" s="21"/>
      <c r="EI23" s="20" t="n">
        <f aca="false">EG23+EE23+EC23+EA23+DY23+DW23+DU23+DS23+DQ23+DO23+DI23+DG23</f>
        <v>605458</v>
      </c>
      <c r="EJ23" s="21" t="n">
        <f aca="false">EH23+EF23+ED23+EB23+DZ23+DX23+DV23+DT23+DR23+DP23+DJ23+DH23</f>
        <v>396158</v>
      </c>
      <c r="EK23" s="20" t="n">
        <v>127202</v>
      </c>
      <c r="EL23" s="21" t="n">
        <v>49239</v>
      </c>
      <c r="EM23" s="20"/>
      <c r="EN23" s="21"/>
      <c r="EO23" s="20"/>
      <c r="EP23" s="21"/>
      <c r="EQ23" s="20" t="n">
        <f aca="false">EK23+EM23+EO23</f>
        <v>127202</v>
      </c>
      <c r="ER23" s="21" t="n">
        <f aca="false">EL23+EN23+EP23</f>
        <v>49239</v>
      </c>
      <c r="ES23" s="20" t="n">
        <f aca="false">CC23+CY23+EI23+EQ23</f>
        <v>1872464</v>
      </c>
      <c r="ET23" s="25" t="n">
        <f aca="false">CD23+CZ23+EJ23+ER23</f>
        <v>735541</v>
      </c>
      <c r="EU23" s="10"/>
      <c r="EV23" s="10"/>
      <c r="EW23" s="10"/>
    </row>
    <row r="24" customFormat="false" ht="23.1" hidden="false" customHeight="true" outlineLevel="0" collapsed="false">
      <c r="B24" s="19" t="s">
        <v>99</v>
      </c>
      <c r="C24" s="20"/>
      <c r="D24" s="21"/>
      <c r="E24" s="20"/>
      <c r="F24" s="21"/>
      <c r="G24" s="20" t="n">
        <v>1364</v>
      </c>
      <c r="H24" s="21" t="n">
        <v>47</v>
      </c>
      <c r="I24" s="20" t="n">
        <v>726</v>
      </c>
      <c r="J24" s="21" t="n">
        <v>975</v>
      </c>
      <c r="K24" s="20"/>
      <c r="L24" s="21"/>
      <c r="M24" s="20" t="n">
        <v>112427</v>
      </c>
      <c r="N24" s="21" t="n">
        <v>16439</v>
      </c>
      <c r="O24" s="20" t="n">
        <v>72511</v>
      </c>
      <c r="P24" s="21" t="n">
        <v>11335</v>
      </c>
      <c r="Q24" s="20" t="n">
        <v>4629</v>
      </c>
      <c r="R24" s="21" t="n">
        <v>1137</v>
      </c>
      <c r="S24" s="20"/>
      <c r="T24" s="21"/>
      <c r="U24" s="20"/>
      <c r="V24" s="21"/>
      <c r="W24" s="20" t="n">
        <v>2230</v>
      </c>
      <c r="X24" s="21" t="n">
        <v>1191</v>
      </c>
      <c r="Y24" s="20" t="n">
        <v>632</v>
      </c>
      <c r="Z24" s="21" t="n">
        <v>144</v>
      </c>
      <c r="AA24" s="20" t="n">
        <v>3549</v>
      </c>
      <c r="AB24" s="21" t="n">
        <v>1666</v>
      </c>
      <c r="AC24" s="20"/>
      <c r="AD24" s="21"/>
      <c r="AE24" s="20" t="n">
        <v>790</v>
      </c>
      <c r="AF24" s="21" t="n">
        <v>367</v>
      </c>
      <c r="AG24" s="20" t="n">
        <v>17844</v>
      </c>
      <c r="AH24" s="21" t="n">
        <v>5176</v>
      </c>
      <c r="AI24" s="21"/>
      <c r="AJ24" s="21"/>
      <c r="AK24" s="20" t="n">
        <v>5111</v>
      </c>
      <c r="AL24" s="21" t="n">
        <v>611</v>
      </c>
      <c r="AM24" s="20" t="n">
        <f aca="false">Y24+AA24+AC24+AE24+AG24+AI24+AK24</f>
        <v>27926</v>
      </c>
      <c r="AN24" s="21" t="n">
        <f aca="false">Z24+AB24+AD24+AF24+AH24+AJ24+AL24</f>
        <v>7964</v>
      </c>
      <c r="AO24" s="20" t="n">
        <v>54187</v>
      </c>
      <c r="AP24" s="21" t="n">
        <v>43715</v>
      </c>
      <c r="AQ24" s="20"/>
      <c r="AR24" s="21"/>
      <c r="AS24" s="20"/>
      <c r="AT24" s="21"/>
      <c r="AU24" s="20"/>
      <c r="AV24" s="21"/>
      <c r="AW24" s="20" t="n">
        <v>129364</v>
      </c>
      <c r="AX24" s="21" t="n">
        <v>91772</v>
      </c>
      <c r="AY24" s="20" t="n">
        <v>837</v>
      </c>
      <c r="AZ24" s="21" t="n">
        <v>691</v>
      </c>
      <c r="BA24" s="20" t="n">
        <v>41</v>
      </c>
      <c r="BB24" s="21" t="n">
        <v>15</v>
      </c>
      <c r="BC24" s="20"/>
      <c r="BD24" s="21"/>
      <c r="BE24" s="20"/>
      <c r="BF24" s="21"/>
      <c r="BG24" s="20" t="n">
        <v>412</v>
      </c>
      <c r="BH24" s="21" t="n">
        <v>284</v>
      </c>
      <c r="BI24" s="20" t="n">
        <v>1991</v>
      </c>
      <c r="BJ24" s="21" t="n">
        <v>860</v>
      </c>
      <c r="BK24" s="20" t="n">
        <v>9220</v>
      </c>
      <c r="BL24" s="21" t="n">
        <v>5328</v>
      </c>
      <c r="BM24" s="20"/>
      <c r="BN24" s="21"/>
      <c r="BO24" s="20" t="n">
        <v>340</v>
      </c>
      <c r="BP24" s="21" t="n">
        <v>530</v>
      </c>
      <c r="BQ24" s="20"/>
      <c r="BR24" s="21"/>
      <c r="BS24" s="20" t="n">
        <v>325</v>
      </c>
      <c r="BT24" s="21" t="n">
        <v>13</v>
      </c>
      <c r="BU24" s="20" t="n">
        <v>7479</v>
      </c>
      <c r="BV24" s="21" t="n">
        <v>1063</v>
      </c>
      <c r="BW24" s="20"/>
      <c r="BX24" s="21"/>
      <c r="BY24" s="21"/>
      <c r="BZ24" s="21"/>
      <c r="CA24" s="21" t="n">
        <v>21057</v>
      </c>
      <c r="CB24" s="21" t="n">
        <v>16707</v>
      </c>
      <c r="CC24" s="24" t="n">
        <v>447066</v>
      </c>
      <c r="CD24" s="24" t="n">
        <v>200066</v>
      </c>
      <c r="CE24" s="20"/>
      <c r="CF24" s="21"/>
      <c r="CG24" s="20"/>
      <c r="CH24" s="21"/>
      <c r="CI24" s="21"/>
      <c r="CJ24" s="21"/>
      <c r="CK24" s="20" t="n">
        <v>18589</v>
      </c>
      <c r="CL24" s="21" t="n">
        <v>6823</v>
      </c>
      <c r="CM24" s="21" t="n">
        <f aca="false">CE24+CG24+CI24+CK24</f>
        <v>18589</v>
      </c>
      <c r="CN24" s="21" t="n">
        <f aca="false">CF24+CH24+CJ24+CL24</f>
        <v>6823</v>
      </c>
      <c r="CO24" s="20" t="n">
        <v>403824</v>
      </c>
      <c r="CP24" s="21" t="n">
        <v>87801</v>
      </c>
      <c r="CQ24" s="20"/>
      <c r="CR24" s="21"/>
      <c r="CS24" s="20"/>
      <c r="CT24" s="21"/>
      <c r="CU24" s="20" t="n">
        <v>41</v>
      </c>
      <c r="CV24" s="21" t="n">
        <v>338</v>
      </c>
      <c r="CW24" s="20" t="n">
        <v>15566</v>
      </c>
      <c r="CX24" s="21" t="n">
        <v>6476</v>
      </c>
      <c r="CY24" s="20" t="n">
        <f aca="false">CM24+CO24+CQ24+CS24+CU24+CW24</f>
        <v>438020</v>
      </c>
      <c r="CZ24" s="21" t="n">
        <f aca="false">CN24+CP24+CR24+CT24+CV24+CX24</f>
        <v>101438</v>
      </c>
      <c r="DA24" s="20" t="n">
        <v>841025</v>
      </c>
      <c r="DB24" s="21" t="n">
        <v>473584</v>
      </c>
      <c r="DC24" s="20"/>
      <c r="DD24" s="21"/>
      <c r="DE24" s="20"/>
      <c r="DF24" s="21"/>
      <c r="DG24" s="21" t="n">
        <f aca="false">DA24+DC24+DE24</f>
        <v>841025</v>
      </c>
      <c r="DH24" s="21" t="n">
        <f aca="false">DB24+DD24+DF24</f>
        <v>473584</v>
      </c>
      <c r="DI24" s="20" t="n">
        <v>48</v>
      </c>
      <c r="DJ24" s="21" t="n">
        <v>71</v>
      </c>
      <c r="DK24" s="20"/>
      <c r="DL24" s="21"/>
      <c r="DM24" s="20"/>
      <c r="DN24" s="21"/>
      <c r="DO24" s="21"/>
      <c r="DP24" s="21"/>
      <c r="DQ24" s="20"/>
      <c r="DR24" s="21"/>
      <c r="DS24" s="20" t="n">
        <v>29226</v>
      </c>
      <c r="DT24" s="21" t="n">
        <v>13430</v>
      </c>
      <c r="DU24" s="20"/>
      <c r="DV24" s="21"/>
      <c r="DW24" s="20"/>
      <c r="DX24" s="21"/>
      <c r="DY24" s="20" t="n">
        <v>23569</v>
      </c>
      <c r="DZ24" s="21" t="n">
        <v>12756</v>
      </c>
      <c r="EA24" s="20" t="n">
        <v>748</v>
      </c>
      <c r="EB24" s="21" t="n">
        <v>1603</v>
      </c>
      <c r="EC24" s="20"/>
      <c r="ED24" s="21"/>
      <c r="EE24" s="20" t="n">
        <v>738</v>
      </c>
      <c r="EF24" s="21" t="n">
        <v>410</v>
      </c>
      <c r="EG24" s="20" t="n">
        <v>143</v>
      </c>
      <c r="EH24" s="21" t="n">
        <v>201</v>
      </c>
      <c r="EI24" s="20" t="n">
        <f aca="false">EG24+EE24+EC24+EA24+DY24+DW24+DU24+DS24+DQ24+DO24+DI24+DG24</f>
        <v>895497</v>
      </c>
      <c r="EJ24" s="21" t="n">
        <f aca="false">EH24+EF24+ED24+EB24+DZ24+DX24+DV24+DT24+DR24+DP24+DJ24+DH24</f>
        <v>502055</v>
      </c>
      <c r="EK24" s="20"/>
      <c r="EL24" s="21"/>
      <c r="EM24" s="20"/>
      <c r="EN24" s="21"/>
      <c r="EO24" s="20"/>
      <c r="EP24" s="21"/>
      <c r="EQ24" s="20" t="n">
        <f aca="false">EK24+EM24+EO24</f>
        <v>0</v>
      </c>
      <c r="ER24" s="21" t="n">
        <f aca="false">EL24+EN24+EP24</f>
        <v>0</v>
      </c>
      <c r="ES24" s="20" t="n">
        <f aca="false">CC24+CY24+EI24+EQ24</f>
        <v>1780583</v>
      </c>
      <c r="ET24" s="25" t="n">
        <f aca="false">CD24+CZ24+EJ24+ER24</f>
        <v>803559</v>
      </c>
      <c r="EU24" s="10"/>
      <c r="EV24" s="10"/>
      <c r="EW24" s="10"/>
    </row>
    <row r="25" customFormat="false" ht="23.1" hidden="false" customHeight="true" outlineLevel="0" collapsed="false">
      <c r="B25" s="26" t="s">
        <v>100</v>
      </c>
      <c r="C25" s="20"/>
      <c r="D25" s="21"/>
      <c r="E25" s="20"/>
      <c r="F25" s="21"/>
      <c r="G25" s="20" t="n">
        <v>221</v>
      </c>
      <c r="H25" s="21" t="n">
        <v>8.991</v>
      </c>
      <c r="I25" s="20"/>
      <c r="J25" s="21"/>
      <c r="K25" s="20"/>
      <c r="L25" s="21"/>
      <c r="M25" s="20" t="n">
        <v>41085</v>
      </c>
      <c r="N25" s="21" t="n">
        <v>11654.08</v>
      </c>
      <c r="O25" s="20" t="n">
        <v>31409</v>
      </c>
      <c r="P25" s="21" t="n">
        <v>4728.41</v>
      </c>
      <c r="Q25" s="20" t="n">
        <v>933</v>
      </c>
      <c r="R25" s="21" t="n">
        <v>325.035</v>
      </c>
      <c r="S25" s="20"/>
      <c r="T25" s="21"/>
      <c r="U25" s="20"/>
      <c r="V25" s="21"/>
      <c r="W25" s="20" t="n">
        <v>973</v>
      </c>
      <c r="X25" s="21" t="n">
        <v>411.086</v>
      </c>
      <c r="Y25" s="20" t="n">
        <v>5</v>
      </c>
      <c r="Z25" s="21" t="n">
        <v>1</v>
      </c>
      <c r="AA25" s="20" t="n">
        <v>414</v>
      </c>
      <c r="AB25" s="21" t="n">
        <v>84.014</v>
      </c>
      <c r="AC25" s="20" t="n">
        <v>97</v>
      </c>
      <c r="AD25" s="21" t="n">
        <v>12</v>
      </c>
      <c r="AE25" s="20" t="n">
        <v>27</v>
      </c>
      <c r="AF25" s="21" t="n">
        <v>22.004</v>
      </c>
      <c r="AG25" s="20" t="n">
        <v>1046</v>
      </c>
      <c r="AH25" s="21" t="n">
        <v>377.849</v>
      </c>
      <c r="AI25" s="21"/>
      <c r="AJ25" s="21"/>
      <c r="AK25" s="20" t="n">
        <v>506</v>
      </c>
      <c r="AL25" s="21" t="n">
        <v>117.948</v>
      </c>
      <c r="AM25" s="20" t="n">
        <f aca="false">Y25+AA25+AC25+AE25+AG25+AI25+AK25</f>
        <v>2095</v>
      </c>
      <c r="AN25" s="21" t="n">
        <f aca="false">Z25+AB25+AD25+AF25+AH25+AJ25+AL25</f>
        <v>614.815</v>
      </c>
      <c r="AO25" s="20" t="n">
        <v>20526</v>
      </c>
      <c r="AP25" s="21" t="n">
        <v>18839.673</v>
      </c>
      <c r="AQ25" s="20"/>
      <c r="AR25" s="21"/>
      <c r="AS25" s="20" t="n">
        <v>3</v>
      </c>
      <c r="AT25" s="21" t="n">
        <v>2</v>
      </c>
      <c r="AU25" s="20"/>
      <c r="AV25" s="21"/>
      <c r="AW25" s="20" t="n">
        <v>203120</v>
      </c>
      <c r="AX25" s="21" t="n">
        <v>142726.881</v>
      </c>
      <c r="AY25" s="20"/>
      <c r="AZ25" s="21"/>
      <c r="BA25" s="20"/>
      <c r="BB25" s="21"/>
      <c r="BC25" s="20"/>
      <c r="BD25" s="21"/>
      <c r="BE25" s="20"/>
      <c r="BF25" s="21"/>
      <c r="BG25" s="20" t="n">
        <v>108</v>
      </c>
      <c r="BH25" s="21" t="n">
        <v>56.996</v>
      </c>
      <c r="BI25" s="20" t="n">
        <v>371</v>
      </c>
      <c r="BJ25" s="21" t="n">
        <v>162.023</v>
      </c>
      <c r="BK25" s="20"/>
      <c r="BL25" s="21"/>
      <c r="BM25" s="20" t="n">
        <v>98</v>
      </c>
      <c r="BN25" s="21" t="n">
        <v>52.028</v>
      </c>
      <c r="BO25" s="20"/>
      <c r="BP25" s="21"/>
      <c r="BQ25" s="20"/>
      <c r="BR25" s="21"/>
      <c r="BS25" s="20"/>
      <c r="BT25" s="21"/>
      <c r="BU25" s="20" t="n">
        <v>165</v>
      </c>
      <c r="BV25" s="21" t="n">
        <v>74.937</v>
      </c>
      <c r="BW25" s="20" t="n">
        <v>569</v>
      </c>
      <c r="BX25" s="21" t="n">
        <v>280.004</v>
      </c>
      <c r="BY25" s="21"/>
      <c r="BZ25" s="21"/>
      <c r="CA25" s="21" t="n">
        <v>26425</v>
      </c>
      <c r="CB25" s="21" t="n">
        <v>19399.902</v>
      </c>
      <c r="CC25" s="24" t="n">
        <v>328101</v>
      </c>
      <c r="CD25" s="24" t="n">
        <v>199336.861</v>
      </c>
      <c r="CE25" s="20"/>
      <c r="CF25" s="21"/>
      <c r="CG25" s="20"/>
      <c r="CH25" s="21"/>
      <c r="CI25" s="21"/>
      <c r="CJ25" s="21"/>
      <c r="CK25" s="20"/>
      <c r="CL25" s="21"/>
      <c r="CM25" s="21"/>
      <c r="CN25" s="21"/>
      <c r="CO25" s="20" t="n">
        <v>281512</v>
      </c>
      <c r="CP25" s="21" t="n">
        <v>58860.534</v>
      </c>
      <c r="CQ25" s="20"/>
      <c r="CR25" s="21"/>
      <c r="CS25" s="20"/>
      <c r="CT25" s="21"/>
      <c r="CU25" s="20"/>
      <c r="CV25" s="21"/>
      <c r="CW25" s="20" t="n">
        <v>4994</v>
      </c>
      <c r="CX25" s="21" t="n">
        <v>1393.718</v>
      </c>
      <c r="CY25" s="20" t="n">
        <f aca="false">CM25+CO25+CQ25+CS25+CU25+CW25</f>
        <v>286506</v>
      </c>
      <c r="CZ25" s="21" t="n">
        <f aca="false">CN25+CP25+CR25+CT25+CV25+CX25</f>
        <v>60254.252</v>
      </c>
      <c r="DA25" s="20"/>
      <c r="DB25" s="21"/>
      <c r="DC25" s="20"/>
      <c r="DD25" s="21"/>
      <c r="DE25" s="20"/>
      <c r="DF25" s="21"/>
      <c r="DG25" s="21"/>
      <c r="DH25" s="21"/>
      <c r="DI25" s="20"/>
      <c r="DJ25" s="21"/>
      <c r="DK25" s="20"/>
      <c r="DL25" s="21"/>
      <c r="DM25" s="20"/>
      <c r="DN25" s="21"/>
      <c r="DO25" s="21"/>
      <c r="DP25" s="21"/>
      <c r="DQ25" s="20"/>
      <c r="DR25" s="21"/>
      <c r="DS25" s="20" t="n">
        <v>104</v>
      </c>
      <c r="DT25" s="21" t="n">
        <v>44.027</v>
      </c>
      <c r="DU25" s="20"/>
      <c r="DV25" s="21"/>
      <c r="DW25" s="20"/>
      <c r="DX25" s="21"/>
      <c r="DY25" s="20" t="n">
        <v>6769</v>
      </c>
      <c r="DZ25" s="21" t="n">
        <v>2528.542</v>
      </c>
      <c r="EA25" s="20"/>
      <c r="EB25" s="21"/>
      <c r="EC25" s="20"/>
      <c r="ED25" s="21"/>
      <c r="EE25" s="20"/>
      <c r="EF25" s="21"/>
      <c r="EG25" s="20"/>
      <c r="EH25" s="21"/>
      <c r="EI25" s="20" t="n">
        <f aca="false">EG25+EE25+EC25+EA25+DY25+DW25+DU25+DS25+DQ25+DO25+DI25+DG25</f>
        <v>6873</v>
      </c>
      <c r="EJ25" s="21" t="n">
        <f aca="false">EH25+EF25+ED25+EB25+DZ25+DX25+DV25+DT25+DR25+DP25+DJ25+DH25</f>
        <v>2572.569</v>
      </c>
      <c r="EK25" s="20"/>
      <c r="EL25" s="21"/>
      <c r="EM25" s="20"/>
      <c r="EN25" s="21"/>
      <c r="EO25" s="20"/>
      <c r="EP25" s="21"/>
      <c r="EQ25" s="20" t="n">
        <f aca="false">EK25+EM25+EO25</f>
        <v>0</v>
      </c>
      <c r="ER25" s="21" t="n">
        <f aca="false">EL25+EN25+EP25</f>
        <v>0</v>
      </c>
      <c r="ES25" s="20" t="n">
        <f aca="false">CC25+CY25+EI25+EQ25</f>
        <v>621480</v>
      </c>
      <c r="ET25" s="25" t="n">
        <f aca="false">CD25+CZ25+EJ25+ER25</f>
        <v>262163.682</v>
      </c>
      <c r="EU25" s="10"/>
      <c r="EV25" s="10"/>
      <c r="EW25" s="10"/>
    </row>
    <row r="26" customFormat="false" ht="23.1" hidden="false" customHeight="true" outlineLevel="0" collapsed="false">
      <c r="B26" s="19" t="s">
        <v>101</v>
      </c>
      <c r="C26" s="20" t="n">
        <v>26052107</v>
      </c>
      <c r="D26" s="21" t="n">
        <v>1228163</v>
      </c>
      <c r="E26" s="20" t="n">
        <v>278143</v>
      </c>
      <c r="F26" s="21" t="n">
        <v>13848</v>
      </c>
      <c r="G26" s="20" t="n">
        <v>4950</v>
      </c>
      <c r="H26" s="21" t="n">
        <v>1461</v>
      </c>
      <c r="I26" s="20" t="n">
        <v>1487</v>
      </c>
      <c r="J26" s="21" t="n">
        <v>1365</v>
      </c>
      <c r="K26" s="20" t="n">
        <v>481</v>
      </c>
      <c r="L26" s="21" t="n">
        <v>239</v>
      </c>
      <c r="M26" s="20" t="n">
        <v>17686829</v>
      </c>
      <c r="N26" s="21" t="n">
        <v>2162158</v>
      </c>
      <c r="O26" s="20" t="n">
        <v>770686</v>
      </c>
      <c r="P26" s="21" t="n">
        <v>136849</v>
      </c>
      <c r="Q26" s="20" t="n">
        <v>1311783</v>
      </c>
      <c r="R26" s="21" t="n">
        <v>358948</v>
      </c>
      <c r="S26" s="20" t="n">
        <v>1151600</v>
      </c>
      <c r="T26" s="21" t="n">
        <v>104811</v>
      </c>
      <c r="U26" s="20" t="n">
        <v>276161</v>
      </c>
      <c r="V26" s="21" t="n">
        <v>23285</v>
      </c>
      <c r="W26" s="20" t="n">
        <v>6580</v>
      </c>
      <c r="X26" s="21" t="n">
        <v>3245</v>
      </c>
      <c r="Y26" s="20" t="n">
        <v>3778</v>
      </c>
      <c r="Z26" s="21" t="n">
        <v>629</v>
      </c>
      <c r="AA26" s="20" t="n">
        <v>1232</v>
      </c>
      <c r="AB26" s="21" t="n">
        <v>271</v>
      </c>
      <c r="AC26" s="20" t="n">
        <v>42964</v>
      </c>
      <c r="AD26" s="21" t="n">
        <v>8704</v>
      </c>
      <c r="AE26" s="20" t="n">
        <v>169352</v>
      </c>
      <c r="AF26" s="21" t="n">
        <v>80057</v>
      </c>
      <c r="AG26" s="20" t="n">
        <v>36368</v>
      </c>
      <c r="AH26" s="21" t="n">
        <v>10778</v>
      </c>
      <c r="AI26" s="21" t="n">
        <v>64133</v>
      </c>
      <c r="AJ26" s="21" t="n">
        <v>13435</v>
      </c>
      <c r="AK26" s="20" t="n">
        <v>101850</v>
      </c>
      <c r="AL26" s="21" t="n">
        <v>39856</v>
      </c>
      <c r="AM26" s="20" t="n">
        <f aca="false">Y26+AA26+AC26+AE26+AG26+AI26+AK26</f>
        <v>419677</v>
      </c>
      <c r="AN26" s="21" t="n">
        <f aca="false">Z26+AB26+AD26+AF26+AH26+AJ26+AL26</f>
        <v>153730</v>
      </c>
      <c r="AO26" s="20" t="n">
        <v>121775</v>
      </c>
      <c r="AP26" s="21" t="n">
        <v>87901</v>
      </c>
      <c r="AQ26" s="20" t="n">
        <v>2791</v>
      </c>
      <c r="AR26" s="21" t="n">
        <v>1263</v>
      </c>
      <c r="AS26" s="20" t="n">
        <v>213</v>
      </c>
      <c r="AT26" s="21" t="n">
        <v>48</v>
      </c>
      <c r="AU26" s="20" t="n">
        <v>15</v>
      </c>
      <c r="AV26" s="21" t="n">
        <v>8</v>
      </c>
      <c r="AW26" s="20" t="n">
        <v>798913</v>
      </c>
      <c r="AX26" s="21" t="n">
        <v>548277</v>
      </c>
      <c r="AY26" s="20" t="n">
        <v>72872</v>
      </c>
      <c r="AZ26" s="21" t="n">
        <v>34616</v>
      </c>
      <c r="BA26" s="20" t="n">
        <v>40</v>
      </c>
      <c r="BB26" s="21" t="n">
        <v>10</v>
      </c>
      <c r="BC26" s="20"/>
      <c r="BD26" s="21"/>
      <c r="BE26" s="20" t="n">
        <v>190</v>
      </c>
      <c r="BF26" s="21" t="n">
        <v>154</v>
      </c>
      <c r="BG26" s="20" t="n">
        <v>12131</v>
      </c>
      <c r="BH26" s="21" t="n">
        <v>6576</v>
      </c>
      <c r="BI26" s="20" t="n">
        <v>15651</v>
      </c>
      <c r="BJ26" s="21" t="n">
        <v>8522</v>
      </c>
      <c r="BK26" s="20" t="n">
        <v>25858</v>
      </c>
      <c r="BL26" s="21" t="n">
        <v>13142</v>
      </c>
      <c r="BM26" s="20" t="n">
        <v>1358</v>
      </c>
      <c r="BN26" s="21" t="n">
        <v>380</v>
      </c>
      <c r="BO26" s="20" t="n">
        <v>14262</v>
      </c>
      <c r="BP26" s="21" t="n">
        <v>15851</v>
      </c>
      <c r="BQ26" s="20" t="n">
        <v>62644</v>
      </c>
      <c r="BR26" s="21" t="n">
        <v>87261</v>
      </c>
      <c r="BS26" s="20" t="n">
        <v>1091</v>
      </c>
      <c r="BT26" s="21" t="n">
        <v>110</v>
      </c>
      <c r="BU26" s="20" t="n">
        <v>160807</v>
      </c>
      <c r="BV26" s="21" t="n">
        <v>34850</v>
      </c>
      <c r="BW26" s="20" t="n">
        <v>26923</v>
      </c>
      <c r="BX26" s="21" t="n">
        <v>11673</v>
      </c>
      <c r="BY26" s="21"/>
      <c r="BZ26" s="21"/>
      <c r="CA26" s="21" t="n">
        <v>1040530</v>
      </c>
      <c r="CB26" s="21" t="n">
        <v>465603</v>
      </c>
      <c r="CC26" s="24" t="n">
        <v>50318548</v>
      </c>
      <c r="CD26" s="24" t="n">
        <v>5504347</v>
      </c>
      <c r="CE26" s="20"/>
      <c r="CF26" s="21"/>
      <c r="CG26" s="20"/>
      <c r="CH26" s="21"/>
      <c r="CI26" s="21"/>
      <c r="CJ26" s="21"/>
      <c r="CK26" s="20" t="n">
        <v>55</v>
      </c>
      <c r="CL26" s="21" t="n">
        <v>102</v>
      </c>
      <c r="CM26" s="21" t="n">
        <f aca="false">CE26+CG26+CI26+CK26</f>
        <v>55</v>
      </c>
      <c r="CN26" s="21" t="n">
        <f aca="false">CF26+CH26+CJ26+CL26</f>
        <v>102</v>
      </c>
      <c r="CO26" s="20" t="n">
        <v>226709</v>
      </c>
      <c r="CP26" s="21" t="n">
        <v>49942</v>
      </c>
      <c r="CQ26" s="20"/>
      <c r="CR26" s="21"/>
      <c r="CS26" s="20"/>
      <c r="CT26" s="21"/>
      <c r="CU26" s="20" t="n">
        <v>3340</v>
      </c>
      <c r="CV26" s="21" t="n">
        <v>30292</v>
      </c>
      <c r="CW26" s="20" t="n">
        <v>16256</v>
      </c>
      <c r="CX26" s="21" t="n">
        <v>7196</v>
      </c>
      <c r="CY26" s="20" t="n">
        <f aca="false">CM26+CO26+CQ26+CS26+CU26+CW26</f>
        <v>246360</v>
      </c>
      <c r="CZ26" s="21" t="n">
        <f aca="false">CN26+CP26+CR26+CT26+CV26+CX26</f>
        <v>87532</v>
      </c>
      <c r="DA26" s="20" t="n">
        <v>6639636</v>
      </c>
      <c r="DB26" s="21" t="n">
        <v>3877558</v>
      </c>
      <c r="DC26" s="20" t="n">
        <v>928505</v>
      </c>
      <c r="DD26" s="21" t="n">
        <v>659622</v>
      </c>
      <c r="DE26" s="20"/>
      <c r="DF26" s="21"/>
      <c r="DG26" s="21" t="n">
        <f aca="false">DA26+DC26+DE26</f>
        <v>7568141</v>
      </c>
      <c r="DH26" s="21" t="n">
        <f aca="false">DB26+DD26+DF26</f>
        <v>4537180</v>
      </c>
      <c r="DI26" s="20" t="n">
        <v>307206</v>
      </c>
      <c r="DJ26" s="21" t="n">
        <v>192097</v>
      </c>
      <c r="DK26" s="20" t="n">
        <v>7152298</v>
      </c>
      <c r="DL26" s="21" t="n">
        <v>3010795</v>
      </c>
      <c r="DM26" s="20"/>
      <c r="DN26" s="21"/>
      <c r="DO26" s="21" t="n">
        <f aca="false">DK26+DM26</f>
        <v>7152298</v>
      </c>
      <c r="DP26" s="21" t="n">
        <f aca="false">DL26+DN26</f>
        <v>3010795</v>
      </c>
      <c r="DQ26" s="20" t="n">
        <v>1945</v>
      </c>
      <c r="DR26" s="21" t="n">
        <v>948</v>
      </c>
      <c r="DS26" s="20" t="n">
        <v>229350</v>
      </c>
      <c r="DT26" s="21" t="n">
        <v>111923</v>
      </c>
      <c r="DU26" s="20" t="n">
        <v>0</v>
      </c>
      <c r="DV26" s="21" t="n">
        <v>1</v>
      </c>
      <c r="DW26" s="20" t="n">
        <v>521</v>
      </c>
      <c r="DX26" s="21" t="n">
        <v>1196</v>
      </c>
      <c r="DY26" s="20" t="n">
        <v>65301</v>
      </c>
      <c r="DZ26" s="21" t="n">
        <v>21774</v>
      </c>
      <c r="EA26" s="20" t="n">
        <v>51066</v>
      </c>
      <c r="EB26" s="21" t="n">
        <v>88387</v>
      </c>
      <c r="EC26" s="20" t="n">
        <v>845</v>
      </c>
      <c r="ED26" s="21" t="n">
        <v>1044</v>
      </c>
      <c r="EE26" s="20" t="n">
        <v>55441</v>
      </c>
      <c r="EF26" s="21" t="n">
        <v>21283</v>
      </c>
      <c r="EG26" s="20" t="n">
        <v>8939</v>
      </c>
      <c r="EH26" s="21" t="n">
        <v>4511</v>
      </c>
      <c r="EI26" s="20" t="n">
        <f aca="false">EG26+EE26+EC26+EA26+DY26+DW26+DU26+DS26+DQ26+DO26+DI26+DG26</f>
        <v>15441053</v>
      </c>
      <c r="EJ26" s="21" t="n">
        <f aca="false">EH26+EF26+ED26+EB26+DZ26+DX26+DV26+DT26+DR26+DP26+DJ26+DH26</f>
        <v>7991139</v>
      </c>
      <c r="EK26" s="20" t="n">
        <v>370.5</v>
      </c>
      <c r="EL26" s="21" t="n">
        <v>585</v>
      </c>
      <c r="EM26" s="20" t="n">
        <v>2647</v>
      </c>
      <c r="EN26" s="21" t="n">
        <v>1550</v>
      </c>
      <c r="EO26" s="20" t="n">
        <v>2194</v>
      </c>
      <c r="EP26" s="21" t="n">
        <v>2285</v>
      </c>
      <c r="EQ26" s="20" t="n">
        <f aca="false">EK26+EM26+EO26</f>
        <v>5211.5</v>
      </c>
      <c r="ER26" s="21" t="n">
        <f aca="false">EL26+EN26+EP26</f>
        <v>4420</v>
      </c>
      <c r="ES26" s="20" t="n">
        <f aca="false">CC26+CY26+EI26+EQ26</f>
        <v>66011172.5</v>
      </c>
      <c r="ET26" s="25" t="n">
        <f aca="false">CD26+CZ26+EJ26+ER26</f>
        <v>13587438</v>
      </c>
      <c r="EU26" s="10"/>
      <c r="EV26" s="10"/>
      <c r="EW26" s="10"/>
    </row>
    <row r="27" customFormat="false" ht="23.1" hidden="false" customHeight="true" outlineLevel="0" collapsed="false">
      <c r="B27" s="27" t="s">
        <v>102</v>
      </c>
      <c r="C27" s="28" t="n">
        <v>42</v>
      </c>
      <c r="D27" s="24" t="n">
        <v>11</v>
      </c>
      <c r="E27" s="28"/>
      <c r="F27" s="24"/>
      <c r="G27" s="28" t="n">
        <v>222</v>
      </c>
      <c r="H27" s="24" t="n">
        <v>15</v>
      </c>
      <c r="I27" s="28"/>
      <c r="J27" s="24"/>
      <c r="K27" s="28"/>
      <c r="L27" s="24"/>
      <c r="M27" s="28" t="n">
        <v>155223</v>
      </c>
      <c r="N27" s="24" t="n">
        <v>15845</v>
      </c>
      <c r="O27" s="28" t="n">
        <v>75286</v>
      </c>
      <c r="P27" s="24" t="n">
        <v>10464</v>
      </c>
      <c r="Q27" s="28" t="n">
        <v>124215</v>
      </c>
      <c r="R27" s="24" t="n">
        <v>36891</v>
      </c>
      <c r="S27" s="28" t="n">
        <v>4409</v>
      </c>
      <c r="T27" s="24" t="n">
        <v>657</v>
      </c>
      <c r="U27" s="28" t="n">
        <v>2622</v>
      </c>
      <c r="V27" s="24" t="n">
        <v>196</v>
      </c>
      <c r="W27" s="28" t="n">
        <v>2659</v>
      </c>
      <c r="X27" s="24" t="n">
        <v>3329</v>
      </c>
      <c r="Y27" s="28"/>
      <c r="Z27" s="24"/>
      <c r="AA27" s="28" t="n">
        <v>461</v>
      </c>
      <c r="AB27" s="24" t="n">
        <v>194</v>
      </c>
      <c r="AC27" s="28" t="n">
        <v>814</v>
      </c>
      <c r="AD27" s="24" t="n">
        <v>131</v>
      </c>
      <c r="AE27" s="28" t="n">
        <v>3746</v>
      </c>
      <c r="AF27" s="24" t="n">
        <v>2028</v>
      </c>
      <c r="AG27" s="28" t="n">
        <v>2009</v>
      </c>
      <c r="AH27" s="24" t="n">
        <v>712</v>
      </c>
      <c r="AI27" s="24" t="n">
        <v>70</v>
      </c>
      <c r="AJ27" s="24" t="n">
        <v>12</v>
      </c>
      <c r="AK27" s="28" t="n">
        <v>792</v>
      </c>
      <c r="AL27" s="24" t="n">
        <v>202</v>
      </c>
      <c r="AM27" s="28" t="n">
        <f aca="false">Y27+AA27+AC27+AE27+AG27+AI27+AK27</f>
        <v>7892</v>
      </c>
      <c r="AN27" s="24" t="n">
        <f aca="false">Z27+AB27+AD27+AF27+AH27+AJ27+AL27</f>
        <v>3279</v>
      </c>
      <c r="AO27" s="28" t="n">
        <v>7118</v>
      </c>
      <c r="AP27" s="24" t="n">
        <v>6771</v>
      </c>
      <c r="AQ27" s="28" t="n">
        <v>10</v>
      </c>
      <c r="AR27" s="24" t="n">
        <v>4</v>
      </c>
      <c r="AS27" s="28" t="n">
        <v>44</v>
      </c>
      <c r="AT27" s="24" t="n">
        <v>12</v>
      </c>
      <c r="AU27" s="28"/>
      <c r="AV27" s="24"/>
      <c r="AW27" s="28" t="n">
        <v>125626</v>
      </c>
      <c r="AX27" s="24" t="n">
        <v>84978</v>
      </c>
      <c r="AY27" s="28" t="n">
        <v>1065</v>
      </c>
      <c r="AZ27" s="24" t="n">
        <v>731</v>
      </c>
      <c r="BA27" s="28"/>
      <c r="BB27" s="24"/>
      <c r="BC27" s="28"/>
      <c r="BD27" s="24"/>
      <c r="BE27" s="28"/>
      <c r="BF27" s="24"/>
      <c r="BG27" s="28" t="n">
        <v>2253</v>
      </c>
      <c r="BH27" s="24" t="n">
        <v>1307</v>
      </c>
      <c r="BI27" s="28" t="n">
        <v>6960</v>
      </c>
      <c r="BJ27" s="24" t="n">
        <v>4266</v>
      </c>
      <c r="BK27" s="28" t="n">
        <v>2011</v>
      </c>
      <c r="BL27" s="24" t="n">
        <v>1287</v>
      </c>
      <c r="BM27" s="28" t="n">
        <v>213</v>
      </c>
      <c r="BN27" s="24" t="n">
        <v>73</v>
      </c>
      <c r="BO27" s="28" t="n">
        <v>1224</v>
      </c>
      <c r="BP27" s="24" t="n">
        <v>1158</v>
      </c>
      <c r="BQ27" s="28" t="n">
        <v>740</v>
      </c>
      <c r="BR27" s="24" t="n">
        <v>1372</v>
      </c>
      <c r="BS27" s="28" t="n">
        <v>63</v>
      </c>
      <c r="BT27" s="24" t="n">
        <v>22</v>
      </c>
      <c r="BU27" s="28" t="n">
        <v>1843</v>
      </c>
      <c r="BV27" s="24" t="n">
        <v>538</v>
      </c>
      <c r="BW27" s="28" t="n">
        <v>10255</v>
      </c>
      <c r="BX27" s="24" t="n">
        <v>5204</v>
      </c>
      <c r="BY27" s="24"/>
      <c r="BZ27" s="24"/>
      <c r="CA27" s="24" t="n">
        <v>18630</v>
      </c>
      <c r="CB27" s="24" t="n">
        <v>7472</v>
      </c>
      <c r="CC27" s="24" t="n">
        <v>550625</v>
      </c>
      <c r="CD27" s="24" t="n">
        <v>185882</v>
      </c>
      <c r="CE27" s="28"/>
      <c r="CF27" s="24"/>
      <c r="CG27" s="28"/>
      <c r="CH27" s="24"/>
      <c r="CI27" s="24"/>
      <c r="CJ27" s="24"/>
      <c r="CK27" s="28" t="n">
        <v>7</v>
      </c>
      <c r="CL27" s="24" t="n">
        <v>2</v>
      </c>
      <c r="CM27" s="21" t="n">
        <f aca="false">CE27+CG27+CI27+CK27</f>
        <v>7</v>
      </c>
      <c r="CN27" s="21" t="n">
        <f aca="false">CF27+CH27+CJ27+CL27</f>
        <v>2</v>
      </c>
      <c r="CO27" s="28"/>
      <c r="CP27" s="24"/>
      <c r="CQ27" s="28"/>
      <c r="CR27" s="24"/>
      <c r="CS27" s="28"/>
      <c r="CT27" s="24"/>
      <c r="CU27" s="28" t="n">
        <v>2077</v>
      </c>
      <c r="CV27" s="24" t="n">
        <v>14460</v>
      </c>
      <c r="CW27" s="28" t="n">
        <v>1028</v>
      </c>
      <c r="CX27" s="24" t="n">
        <v>737</v>
      </c>
      <c r="CY27" s="20" t="n">
        <f aca="false">CM27+CO27+CQ27+CS27+CU27+CW27</f>
        <v>3112</v>
      </c>
      <c r="CZ27" s="21" t="n">
        <f aca="false">CN27+CP27+CR27+CT27+CV27+CX27</f>
        <v>15199</v>
      </c>
      <c r="DA27" s="28" t="n">
        <v>163582</v>
      </c>
      <c r="DB27" s="24" t="n">
        <v>101577</v>
      </c>
      <c r="DC27" s="28"/>
      <c r="DD27" s="24"/>
      <c r="DE27" s="28"/>
      <c r="DF27" s="24"/>
      <c r="DG27" s="21" t="n">
        <f aca="false">DA27+DC27+DE27</f>
        <v>163582</v>
      </c>
      <c r="DH27" s="21" t="n">
        <f aca="false">DB27+DD27+DF27</f>
        <v>101577</v>
      </c>
      <c r="DI27" s="28" t="n">
        <v>1490</v>
      </c>
      <c r="DJ27" s="24" t="n">
        <v>1598</v>
      </c>
      <c r="DK27" s="28" t="n">
        <v>314</v>
      </c>
      <c r="DL27" s="24" t="n">
        <v>412</v>
      </c>
      <c r="DM27" s="28"/>
      <c r="DN27" s="24"/>
      <c r="DO27" s="24" t="n">
        <f aca="false">DK27+DM27</f>
        <v>314</v>
      </c>
      <c r="DP27" s="24" t="n">
        <f aca="false">DL27+DN27</f>
        <v>412</v>
      </c>
      <c r="DQ27" s="28" t="n">
        <v>92</v>
      </c>
      <c r="DR27" s="24" t="n">
        <v>67</v>
      </c>
      <c r="DS27" s="28" t="n">
        <v>32326</v>
      </c>
      <c r="DT27" s="24" t="n">
        <v>22858</v>
      </c>
      <c r="DU27" s="28"/>
      <c r="DV27" s="24"/>
      <c r="DW27" s="28"/>
      <c r="DX27" s="24"/>
      <c r="DY27" s="28" t="n">
        <v>494</v>
      </c>
      <c r="DZ27" s="24" t="n">
        <v>321</v>
      </c>
      <c r="EA27" s="28" t="n">
        <v>29033</v>
      </c>
      <c r="EB27" s="24" t="n">
        <v>49358</v>
      </c>
      <c r="EC27" s="28" t="n">
        <v>945</v>
      </c>
      <c r="ED27" s="24" t="n">
        <v>2242</v>
      </c>
      <c r="EE27" s="28" t="n">
        <v>3005</v>
      </c>
      <c r="EF27" s="24" t="n">
        <v>1181</v>
      </c>
      <c r="EG27" s="28"/>
      <c r="EH27" s="24"/>
      <c r="EI27" s="20" t="n">
        <f aca="false">EG27+EE27+EC27+EA27+DY27+DW27+DU27+DS27+DQ27+DO27+DI27+DG27</f>
        <v>231281</v>
      </c>
      <c r="EJ27" s="21" t="n">
        <f aca="false">EH27+EF27+ED27+EB27+DZ27+DX27+DV27+DT27+DR27+DP27+DJ27+DH27</f>
        <v>179614</v>
      </c>
      <c r="EK27" s="28"/>
      <c r="EL27" s="24"/>
      <c r="EM27" s="28" t="n">
        <v>11102</v>
      </c>
      <c r="EN27" s="24" t="n">
        <v>2396</v>
      </c>
      <c r="EO27" s="28" t="n">
        <v>3005</v>
      </c>
      <c r="EP27" s="24" t="n">
        <v>2230</v>
      </c>
      <c r="EQ27" s="20" t="n">
        <f aca="false">EK27+EM27+EO27</f>
        <v>14107</v>
      </c>
      <c r="ER27" s="21" t="n">
        <f aca="false">EL27+EN27+EP27</f>
        <v>4626</v>
      </c>
      <c r="ES27" s="20" t="n">
        <f aca="false">CC27+CY27+EI27+EQ27</f>
        <v>799125</v>
      </c>
      <c r="ET27" s="25" t="n">
        <f aca="false">CD27+CZ27+EJ27+ER27</f>
        <v>385321</v>
      </c>
      <c r="EU27" s="10"/>
      <c r="EV27" s="10"/>
      <c r="EW27" s="10"/>
    </row>
    <row r="28" customFormat="false" ht="26.25" hidden="false" customHeight="true" outlineLevel="0" collapsed="false">
      <c r="B28" s="29" t="s">
        <v>103</v>
      </c>
      <c r="C28" s="30" t="n">
        <f aca="false">SUM(C6:C24)+C26</f>
        <v>27962403</v>
      </c>
      <c r="D28" s="31" t="n">
        <f aca="false">SUM(D6:D24)+D26</f>
        <v>1260930</v>
      </c>
      <c r="E28" s="30" t="n">
        <f aca="false">SUM(E6:E24)+E26</f>
        <v>284903</v>
      </c>
      <c r="F28" s="31" t="n">
        <f aca="false">SUM(F6:F24)+F26</f>
        <v>13973</v>
      </c>
      <c r="G28" s="30" t="n">
        <f aca="false">SUM(G6:G24)+G26</f>
        <v>56881</v>
      </c>
      <c r="H28" s="30" t="n">
        <f aca="false">SUM(H6:H24)+H26</f>
        <v>3370</v>
      </c>
      <c r="I28" s="30" t="n">
        <f aca="false">SUM(I6:I24)+I26</f>
        <v>557902.6</v>
      </c>
      <c r="J28" s="30" t="n">
        <f aca="false">SUM(J6:J24)+J26</f>
        <v>2495806</v>
      </c>
      <c r="K28" s="30" t="n">
        <f aca="false">SUM(K6:K24)+K26</f>
        <v>3702</v>
      </c>
      <c r="L28" s="30" t="n">
        <f aca="false">SUM(L6:L24)+L26</f>
        <v>3333</v>
      </c>
      <c r="M28" s="32" t="n">
        <f aca="false">SUM(M6:M24)+M26</f>
        <v>19359687</v>
      </c>
      <c r="N28" s="32" t="n">
        <f aca="false">SUM(N6:N24)+N26</f>
        <v>2264651</v>
      </c>
      <c r="O28" s="32" t="n">
        <f aca="false">SUM(O6:O24)+O26</f>
        <v>2376809</v>
      </c>
      <c r="P28" s="30" t="n">
        <f aca="false">SUM(P6:P24)+P26</f>
        <v>416850.645</v>
      </c>
      <c r="Q28" s="30" t="n">
        <f aca="false">SUM(Q6:Q24)+Q26</f>
        <v>3746856.9</v>
      </c>
      <c r="R28" s="30" t="n">
        <f aca="false">SUM(R6:R24)+R26</f>
        <v>880544.559</v>
      </c>
      <c r="S28" s="30" t="n">
        <f aca="false">SUM(S6:S24)+S26</f>
        <v>1157484</v>
      </c>
      <c r="T28" s="30" t="n">
        <f aca="false">SUM(T6:T24)+T26</f>
        <v>105368</v>
      </c>
      <c r="U28" s="30" t="n">
        <f aca="false">SUM(U6:U24)+U26</f>
        <v>774126.7</v>
      </c>
      <c r="V28" s="30" t="n">
        <f aca="false">SUM(V6:V24)+V26</f>
        <v>69308</v>
      </c>
      <c r="W28" s="30" t="n">
        <f aca="false">SUM(W6:W24)+W26</f>
        <v>478802</v>
      </c>
      <c r="X28" s="30" t="n">
        <f aca="false">SUM(X6:X24)+X26</f>
        <v>245555.842</v>
      </c>
      <c r="Y28" s="30" t="n">
        <f aca="false">SUM(Y6:Y24)+Y26</f>
        <v>42678</v>
      </c>
      <c r="Z28" s="30" t="n">
        <f aca="false">SUM(Z6:Z24)+Z26</f>
        <v>15499.035</v>
      </c>
      <c r="AA28" s="32" t="n">
        <f aca="false">SUM(AA6:AA24)+AA26</f>
        <v>67037</v>
      </c>
      <c r="AB28" s="32" t="n">
        <f aca="false">SUM(AB6:AB24)+AB26</f>
        <v>29258</v>
      </c>
      <c r="AC28" s="32" t="n">
        <f aca="false">SUM(AC6:AC24)+AC26</f>
        <v>64604</v>
      </c>
      <c r="AD28" s="32" t="n">
        <f aca="false">SUM(AD6:AD24)+AD26</f>
        <v>12252</v>
      </c>
      <c r="AE28" s="32" t="n">
        <f aca="false">SUM(AE6:AE24)+AE26</f>
        <v>266572.6</v>
      </c>
      <c r="AF28" s="32" t="n">
        <f aca="false">SUM(AF6:AF24)+AF26</f>
        <v>141784.001</v>
      </c>
      <c r="AG28" s="32" t="n">
        <f aca="false">SUM(AG6:AG24)+AG26</f>
        <v>152851</v>
      </c>
      <c r="AH28" s="32" t="n">
        <f aca="false">SUM(AH6:AH24)+AH26</f>
        <v>60601.743</v>
      </c>
      <c r="AI28" s="30" t="n">
        <f aca="false">SUM(AI6:AI24)+AI26</f>
        <v>192191</v>
      </c>
      <c r="AJ28" s="30" t="n">
        <f aca="false">SUM(AJ6:AJ24)+AJ26</f>
        <v>51925</v>
      </c>
      <c r="AK28" s="32" t="n">
        <f aca="false">SUM(AK6:AK24)+AK26</f>
        <v>172095</v>
      </c>
      <c r="AL28" s="32" t="n">
        <f aca="false">SUM(AL6:AL24)+AL26</f>
        <v>58026.234</v>
      </c>
      <c r="AM28" s="32" t="n">
        <f aca="false">SUM(AM6:AM24)+AM26</f>
        <v>958028.6</v>
      </c>
      <c r="AN28" s="32" t="n">
        <f aca="false">SUM(AN6:AN24)+AN26</f>
        <v>369346.013</v>
      </c>
      <c r="AO28" s="30" t="n">
        <f aca="false">SUM(AO6:AO24)+AO26</f>
        <v>772780.7</v>
      </c>
      <c r="AP28" s="30" t="n">
        <f aca="false">SUM(AP6:AP24)+AP26</f>
        <v>741080.958</v>
      </c>
      <c r="AQ28" s="30" t="n">
        <f aca="false">SUM(AQ6:AQ24)+AQ26</f>
        <v>616705</v>
      </c>
      <c r="AR28" s="30" t="n">
        <f aca="false">SUM(AR6:AR24)+AR26</f>
        <v>34298.293</v>
      </c>
      <c r="AS28" s="30" t="n">
        <f aca="false">SUM(AS6:AS24)+AS26</f>
        <v>185929</v>
      </c>
      <c r="AT28" s="30" t="n">
        <f aca="false">SUM(AT6:AT24)+AT26</f>
        <v>9743</v>
      </c>
      <c r="AU28" s="30" t="n">
        <f aca="false">SUM(AU6:AU24)+AU26</f>
        <v>205</v>
      </c>
      <c r="AV28" s="30" t="n">
        <f aca="false">SUM(AV6:AV24)+AV26</f>
        <v>33</v>
      </c>
      <c r="AW28" s="30" t="n">
        <f aca="false">SUM(AW6:AW24)+AW26</f>
        <v>1982024</v>
      </c>
      <c r="AX28" s="30" t="n">
        <f aca="false">SUM(AX6:AX24)+AX26</f>
        <v>1357878</v>
      </c>
      <c r="AY28" s="30" t="n">
        <f aca="false">SUM(AY6:AY24)+AY26</f>
        <v>318726</v>
      </c>
      <c r="AZ28" s="30" t="n">
        <f aca="false">SUM(AZ6:AZ24)+AZ26</f>
        <v>253792</v>
      </c>
      <c r="BA28" s="30" t="n">
        <f aca="false">SUM(BA6:BA24)+BA26</f>
        <v>1341</v>
      </c>
      <c r="BB28" s="30" t="n">
        <f aca="false">SUM(BB6:BB24)+BB26</f>
        <v>374</v>
      </c>
      <c r="BC28" s="30" t="n">
        <v>176278.4</v>
      </c>
      <c r="BD28" s="30" t="n">
        <v>156563.2</v>
      </c>
      <c r="BE28" s="30" t="n">
        <f aca="false">SUM(BE6:BE24)+BE26</f>
        <v>32957</v>
      </c>
      <c r="BF28" s="30" t="n">
        <f aca="false">SUM(BF6:BF24)+BF26</f>
        <v>20247</v>
      </c>
      <c r="BG28" s="30" t="n">
        <f aca="false">SUM(BG6:BG24)+BG26</f>
        <v>91694.5</v>
      </c>
      <c r="BH28" s="30" t="n">
        <f aca="false">SUM(BH6:BH24)+BH26</f>
        <v>78283.924</v>
      </c>
      <c r="BI28" s="30" t="n">
        <f aca="false">SUM(BI6:BI24)+BI26</f>
        <v>259165.2</v>
      </c>
      <c r="BJ28" s="30" t="n">
        <f aca="false">SUM(BJ6:BJ24)+BJ26</f>
        <v>101004.205</v>
      </c>
      <c r="BK28" s="30" t="n">
        <f aca="false">SUM(BK6:BK24)+BK26</f>
        <v>489788.8</v>
      </c>
      <c r="BL28" s="30" t="n">
        <f aca="false">SUM(BL6:BL24)+BL26</f>
        <v>417682</v>
      </c>
      <c r="BM28" s="30" t="n">
        <f aca="false">SUM(BM6:BM24)+BM26</f>
        <v>81605.7</v>
      </c>
      <c r="BN28" s="30" t="n">
        <f aca="false">SUM(BN6:BN24)+BN26</f>
        <v>34034</v>
      </c>
      <c r="BO28" s="30" t="n">
        <f aca="false">SUM(BO6:BO24)+BO26</f>
        <v>15062</v>
      </c>
      <c r="BP28" s="30" t="n">
        <f aca="false">SUM(BP6:BP24)+BP26</f>
        <v>17787</v>
      </c>
      <c r="BQ28" s="30" t="n">
        <f aca="false">SUM(BQ6:BQ24)+BQ26</f>
        <v>62657</v>
      </c>
      <c r="BR28" s="30" t="n">
        <f aca="false">SUM(BR6:BR24)+BR26</f>
        <v>87294</v>
      </c>
      <c r="BS28" s="30" t="n">
        <f aca="false">SUM(BS6:BS24)+BS26</f>
        <v>10546</v>
      </c>
      <c r="BT28" s="30" t="n">
        <f aca="false">SUM(BT6:BT24)+BT26</f>
        <v>1536</v>
      </c>
      <c r="BU28" s="30" t="n">
        <f aca="false">SUM(BU6:BU24)+BU26</f>
        <v>492098</v>
      </c>
      <c r="BV28" s="30" t="n">
        <f aca="false">SUM(BV6:BV24)+BV26</f>
        <v>148227.678</v>
      </c>
      <c r="BW28" s="30" t="n">
        <f aca="false">SUM(BW6:BW24)+BW26</f>
        <v>100093</v>
      </c>
      <c r="BX28" s="30" t="n">
        <f aca="false">SUM(BX6:BX24)+BX26</f>
        <v>62414</v>
      </c>
      <c r="BY28" s="30" t="n">
        <f aca="false">SUM(BY6:BY24)+BY26</f>
        <v>423027</v>
      </c>
      <c r="BZ28" s="30" t="n">
        <f aca="false">SUM(BZ6:BZ24)+BZ26</f>
        <v>98873</v>
      </c>
      <c r="CA28" s="32" t="n">
        <v>1953192.4</v>
      </c>
      <c r="CB28" s="32" t="n">
        <v>868030.005</v>
      </c>
      <c r="CC28" s="32" t="n">
        <v>65783461.5</v>
      </c>
      <c r="CD28" s="32" t="n">
        <v>12618211.322</v>
      </c>
      <c r="CE28" s="30" t="n">
        <f aca="false">SUM(CE6:CE24)+SUM(CE26:CE27)</f>
        <v>2757890</v>
      </c>
      <c r="CF28" s="30" t="n">
        <f aca="false">SUM(CF6:CF24)+SUM(CF26:CF27)</f>
        <v>283539</v>
      </c>
      <c r="CG28" s="30" t="n">
        <f aca="false">SUM(CG6:CG24)+SUM(CG26:CG27)</f>
        <v>67704663</v>
      </c>
      <c r="CH28" s="30" t="n">
        <f aca="false">SUM(CH6:CH24)+SUM(CH26:CH27)</f>
        <v>7889592</v>
      </c>
      <c r="CI28" s="30" t="n">
        <f aca="false">SUM(CI6:CI24)+SUM(CI26:CI27)</f>
        <v>12999574</v>
      </c>
      <c r="CJ28" s="30" t="n">
        <f aca="false">SUM(CJ6:CJ24)+SUM(CJ26:CJ27)</f>
        <v>1414434</v>
      </c>
      <c r="CK28" s="30" t="n">
        <f aca="false">SUM(CK6:CK24)+SUM(CK26:CK27)</f>
        <v>15691531</v>
      </c>
      <c r="CL28" s="30" t="n">
        <f aca="false">SUM(CL6:CL24)+SUM(CL26:CL27)</f>
        <v>3896924</v>
      </c>
      <c r="CM28" s="32" t="n">
        <f aca="false">SUM(CM6:CM24)+SUM(CM26:CM27)</f>
        <v>99153658</v>
      </c>
      <c r="CN28" s="32" t="n">
        <f aca="false">SUM(CN6:CN24)+SUM(CN26:CN27)</f>
        <v>13484489</v>
      </c>
      <c r="CO28" s="30" t="n">
        <f aca="false">SUM(CO6:CO24)+SUM(CO26:CO27)</f>
        <v>630533</v>
      </c>
      <c r="CP28" s="30" t="n">
        <f aca="false">SUM(CP6:CP24)+SUM(CP26:CP27)</f>
        <v>137743</v>
      </c>
      <c r="CQ28" s="30" t="n">
        <f aca="false">SUM(CQ6:CQ24)+SUM(CQ26:CQ27)</f>
        <v>15506</v>
      </c>
      <c r="CR28" s="30" t="n">
        <f aca="false">SUM(CR6:CR24)+SUM(CR26:CR27)</f>
        <v>12963</v>
      </c>
      <c r="CS28" s="30" t="n">
        <f aca="false">SUM(CS6:CS24)+SUM(CS26:CS27)</f>
        <v>158</v>
      </c>
      <c r="CT28" s="30" t="n">
        <f aca="false">SUM(CT6:CT24)+SUM(CT26:CT27)</f>
        <v>62</v>
      </c>
      <c r="CU28" s="30" t="n">
        <f aca="false">SUM(CU6:CU24)+SUM(CU26:CU27)</f>
        <v>22118.4</v>
      </c>
      <c r="CV28" s="30" t="n">
        <f aca="false">SUM(CV6:CV24)+SUM(CV26:CV27)</f>
        <v>160289</v>
      </c>
      <c r="CW28" s="32" t="n">
        <f aca="false">SUM(CW6:CW24)+SUM(CW26:CW27)</f>
        <v>99068</v>
      </c>
      <c r="CX28" s="32" t="n">
        <f aca="false">SUM(CX6:CX24)+SUM(CX26:CX27)</f>
        <v>69320</v>
      </c>
      <c r="CY28" s="32" t="n">
        <f aca="false">SUM(CY6:CY24)+SUM(CY26:CY27)</f>
        <v>99921041.4</v>
      </c>
      <c r="CZ28" s="32" t="n">
        <f aca="false">SUM(CZ6:CZ24)+SUM(CZ26:CZ27)</f>
        <v>13864866</v>
      </c>
      <c r="DA28" s="30" t="n">
        <f aca="false">SUM(DA6:DA24)+DA26</f>
        <v>11003840</v>
      </c>
      <c r="DB28" s="30" t="n">
        <f aca="false">SUM(DB6:DB24)+DB26</f>
        <v>6451848</v>
      </c>
      <c r="DC28" s="30" t="n">
        <f aca="false">SUM(DC6:DC24)+DC26</f>
        <v>1013347</v>
      </c>
      <c r="DD28" s="30" t="n">
        <f aca="false">SUM(DD6:DD24)+DD26</f>
        <v>718660</v>
      </c>
      <c r="DE28" s="30" t="n">
        <f aca="false">SUM(DE6:DE24)+DE26</f>
        <v>0</v>
      </c>
      <c r="DF28" s="30" t="n">
        <f aca="false">SUM(DF6:DF24)+DF26</f>
        <v>0</v>
      </c>
      <c r="DG28" s="30" t="n">
        <f aca="false">SUM(DG6:DG24)+DG26</f>
        <v>12017187</v>
      </c>
      <c r="DH28" s="30" t="n">
        <f aca="false">SUM(DH6:DH24)+DH26</f>
        <v>7170508</v>
      </c>
      <c r="DI28" s="30" t="n">
        <f aca="false">SUM(DI6:DI24)+DI26</f>
        <v>1023318.6</v>
      </c>
      <c r="DJ28" s="30" t="n">
        <f aca="false">SUM(DJ6:DJ24)+DJ26</f>
        <v>918140.856</v>
      </c>
      <c r="DK28" s="30" t="n">
        <f aca="false">SUM(DK6:DK24)+DK26</f>
        <v>7152298</v>
      </c>
      <c r="DL28" s="30" t="n">
        <f aca="false">SUM(DL6:DL24)+DL26</f>
        <v>3010795</v>
      </c>
      <c r="DM28" s="30" t="n">
        <f aca="false">SUM(DM6:DM24)+DM26</f>
        <v>0</v>
      </c>
      <c r="DN28" s="30" t="n">
        <f aca="false">SUM(DN6:DN24)+DN26</f>
        <v>0</v>
      </c>
      <c r="DO28" s="30" t="n">
        <f aca="false">SUM(DO6:DO24)+DO26</f>
        <v>7152298</v>
      </c>
      <c r="DP28" s="30" t="n">
        <f aca="false">SUM(DP6:DP24)+DP26</f>
        <v>3010795</v>
      </c>
      <c r="DQ28" s="30" t="n">
        <f aca="false">SUM(DQ6:DQ24)+DQ26</f>
        <v>26338</v>
      </c>
      <c r="DR28" s="30" t="n">
        <f aca="false">SUM(DR6:DR24)+DR26</f>
        <v>17748</v>
      </c>
      <c r="DS28" s="30" t="n">
        <f aca="false">SUM(DS6:DS24)+DS26</f>
        <v>1246103</v>
      </c>
      <c r="DT28" s="30" t="n">
        <f aca="false">SUM(DT6:DT24)+DT26</f>
        <v>609764.789</v>
      </c>
      <c r="DU28" s="30" t="n">
        <f aca="false">SUM(DU6:DU24)+DU26</f>
        <v>72</v>
      </c>
      <c r="DV28" s="30" t="n">
        <f aca="false">SUM(DV6:DV24)+DV26</f>
        <v>567</v>
      </c>
      <c r="DW28" s="30" t="n">
        <f aca="false">SUM(DW6:DW24)+DW26</f>
        <v>29591</v>
      </c>
      <c r="DX28" s="30" t="n">
        <f aca="false">SUM(DX6:DX24)+DX26</f>
        <v>58360</v>
      </c>
      <c r="DY28" s="32" t="n">
        <f aca="false">SUM(DY6:DY24)+DY26</f>
        <v>575910.5</v>
      </c>
      <c r="DZ28" s="32" t="n">
        <f aca="false">SUM(DZ6:DZ24)+DZ26</f>
        <v>190431</v>
      </c>
      <c r="EA28" s="32" t="n">
        <f aca="false">SUM(EA6:EA24)+EA26</f>
        <v>552094.2</v>
      </c>
      <c r="EB28" s="32" t="n">
        <f aca="false">SUM(EB6:EB24)+EB26</f>
        <v>675294</v>
      </c>
      <c r="EC28" s="32" t="n">
        <f aca="false">SUM(EC6:EC24)+EC26</f>
        <v>693223.3</v>
      </c>
      <c r="ED28" s="32" t="n">
        <f aca="false">SUM(ED6:ED24)+ED26</f>
        <v>1762544.248</v>
      </c>
      <c r="EE28" s="32" t="n">
        <f aca="false">SUM(EE6:EE24)+EE26</f>
        <v>535512</v>
      </c>
      <c r="EF28" s="32" t="n">
        <f aca="false">SUM(EF6:EF24)+EF26</f>
        <v>106194</v>
      </c>
      <c r="EG28" s="32" t="n">
        <f aca="false">SUM(EG6:EG24)+EG26</f>
        <v>14177</v>
      </c>
      <c r="EH28" s="32" t="n">
        <f aca="false">SUM(EH6:EH24)+EH26</f>
        <v>12053</v>
      </c>
      <c r="EI28" s="32" t="n">
        <f aca="false">SUM(EI6:EI24)+EI26</f>
        <v>23865824.6</v>
      </c>
      <c r="EJ28" s="32" t="n">
        <f aca="false">SUM(EJ6:EJ24)+EJ26</f>
        <v>14532399.893</v>
      </c>
      <c r="EK28" s="30" t="n">
        <f aca="false">SUM(EK6:EK24)+SUM(EK26:EK27)</f>
        <v>1264308.5</v>
      </c>
      <c r="EL28" s="30" t="n">
        <f aca="false">SUM(EL6:EL24)+SUM(EL26:EL27)</f>
        <v>490910</v>
      </c>
      <c r="EM28" s="30" t="n">
        <f aca="false">SUM(EM6:EM24)+SUM(EM26:EM27)</f>
        <v>78783.7</v>
      </c>
      <c r="EN28" s="30" t="n">
        <f aca="false">SUM(EN6:EN24)+SUM(EN26:EN27)</f>
        <v>10874</v>
      </c>
      <c r="EO28" s="30" t="n">
        <f aca="false">SUM(EO6:EO24)+SUM(EO26:EO27)</f>
        <v>408803.6</v>
      </c>
      <c r="EP28" s="30" t="n">
        <f aca="false">SUM(EP6:EP24)+SUM(EP26:EP27)</f>
        <v>206059</v>
      </c>
      <c r="EQ28" s="30" t="n">
        <f aca="false">SUM(EQ6:EQ24)+SUM(EQ26:EQ27)</f>
        <v>1751895.8</v>
      </c>
      <c r="ER28" s="30" t="n">
        <f aca="false">SUM(ER6:ER24)+SUM(ER26:ER27)</f>
        <v>707843</v>
      </c>
      <c r="ES28" s="30" t="n">
        <f aca="false">SUM(ES6:ES24)+ES26+EQ27+CY27</f>
        <v>191322223.3</v>
      </c>
      <c r="ET28" s="33" t="n">
        <f aca="false">SUM(ET6:ET24)+ET26+ER27+CZ27</f>
        <v>41723320.215</v>
      </c>
      <c r="EU28" s="10"/>
      <c r="EV28" s="10"/>
      <c r="EW28" s="10"/>
    </row>
    <row r="29" customFormat="false" ht="21" hidden="false" customHeight="true" outlineLevel="0" collapsed="false">
      <c r="B29" s="10"/>
      <c r="C29" s="34" t="s">
        <v>104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35"/>
      <c r="EB29" s="35"/>
      <c r="EC29" s="35"/>
      <c r="ED29" s="35"/>
      <c r="EE29" s="35"/>
      <c r="EF29" s="35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</row>
    <row r="30" customFormat="false" ht="21" hidden="false" customHeight="true" outlineLevel="0" collapsed="false">
      <c r="B30" s="34"/>
      <c r="C30" s="34" t="s">
        <v>105</v>
      </c>
      <c r="D30" s="34"/>
      <c r="E30" s="34"/>
      <c r="F30" s="34"/>
      <c r="G30" s="34"/>
      <c r="H30" s="34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</row>
    <row r="31" customFormat="false" ht="21" hidden="false" customHeight="true" outlineLevel="0" collapsed="false">
      <c r="B31" s="10"/>
      <c r="C31" s="34" t="s">
        <v>106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</row>
    <row r="32" customFormat="false" ht="13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</row>
    <row r="33" customFormat="false" ht="13.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</row>
    <row r="34" customFormat="false" ht="13.5" hidden="false" customHeight="false" outlineLevel="0" collapsed="false">
      <c r="B34" s="10"/>
      <c r="C34" s="10"/>
      <c r="D34" s="10"/>
      <c r="E34" s="36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</row>
    <row r="35" customFormat="false" ht="13.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</row>
    <row r="36" customFormat="false" ht="13.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</row>
    <row r="37" customFormat="false" ht="13.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</row>
    <row r="38" customFormat="false" ht="13.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</row>
    <row r="39" customFormat="false" ht="13.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</row>
    <row r="40" customFormat="false" ht="13.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</row>
    <row r="41" customFormat="false" ht="13.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</row>
    <row r="42" customFormat="false" ht="13.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</row>
    <row r="43" customFormat="false" ht="13.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</row>
    <row r="44" customFormat="false" ht="13.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</row>
    <row r="45" customFormat="false" ht="13.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</row>
    <row r="46" customFormat="false" ht="13.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</row>
    <row r="47" customFormat="false" ht="13.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</row>
    <row r="48" customFormat="false" ht="13.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</row>
    <row r="49" customFormat="false" ht="13.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</row>
    <row r="50" customFormat="false" ht="13.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</row>
    <row r="51" customFormat="false" ht="13.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</row>
    <row r="52" customFormat="false" ht="13.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</row>
    <row r="53" customFormat="false" ht="13.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</row>
    <row r="54" customFormat="false" ht="13.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</row>
    <row r="55" customFormat="false" ht="13.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</row>
    <row r="56" customFormat="false" ht="13.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</row>
    <row r="57" customFormat="false" ht="13.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</row>
    <row r="58" customFormat="false" ht="13.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</row>
    <row r="59" customFormat="false" ht="13.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</row>
    <row r="60" customFormat="false" ht="13.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</row>
    <row r="61" customFormat="false" ht="13.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</row>
    <row r="62" customFormat="false" ht="13.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</row>
    <row r="63" customFormat="false" ht="13.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</row>
    <row r="64" customFormat="false" ht="13.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</row>
    <row r="65" customFormat="false" ht="13.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</row>
    <row r="66" customFormat="false" ht="13.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</row>
    <row r="67" customFormat="false" ht="13.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</row>
    <row r="68" customFormat="false" ht="13.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</row>
    <row r="69" customFormat="false" ht="13.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</row>
    <row r="70" customFormat="false" ht="13.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</row>
    <row r="71" customFormat="false" ht="13.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</row>
    <row r="72" customFormat="false" ht="13.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</row>
    <row r="73" customFormat="false" ht="13.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</row>
    <row r="74" customFormat="false" ht="13.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</row>
    <row r="75" customFormat="false" ht="13.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</row>
    <row r="76" customFormat="false" ht="13.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</row>
    <row r="77" customFormat="false" ht="13.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</row>
    <row r="78" customFormat="false" ht="13.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</row>
    <row r="79" customFormat="false" ht="13.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</row>
    <row r="80" customFormat="false" ht="13.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</row>
    <row r="81" customFormat="false" ht="13.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</row>
    <row r="82" customFormat="false" ht="13.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</row>
    <row r="83" customFormat="false" ht="13.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</row>
    <row r="84" customFormat="false" ht="13.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</row>
    <row r="85" customFormat="false" ht="13.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</row>
    <row r="86" customFormat="false" ht="13.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</row>
    <row r="87" customFormat="false" ht="13.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</row>
    <row r="88" customFormat="false" ht="13.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</row>
    <row r="89" customFormat="false" ht="13.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</row>
    <row r="90" customFormat="false" ht="13.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</row>
    <row r="91" customFormat="false" ht="13.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</row>
    <row r="92" customFormat="false" ht="13.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</row>
    <row r="93" customFormat="false" ht="13.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</row>
    <row r="94" customFormat="false" ht="13.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</row>
    <row r="95" customFormat="false" ht="13.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</row>
    <row r="96" customFormat="false" ht="13.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</row>
    <row r="97" customFormat="false" ht="13.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</row>
    <row r="98" customFormat="false" ht="13.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</row>
    <row r="99" customFormat="false" ht="13.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</row>
    <row r="100" customFormat="false" ht="13.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</row>
    <row r="101" customFormat="false" ht="13.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</row>
    <row r="102" customFormat="false" ht="13.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</row>
    <row r="103" customFormat="false" ht="13.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</row>
    <row r="104" customFormat="false" ht="13.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</row>
    <row r="105" customFormat="false" ht="13.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</row>
    <row r="106" customFormat="false" ht="13.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</row>
    <row r="107" customFormat="false" ht="13.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</row>
    <row r="108" customFormat="false" ht="13.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</row>
    <row r="109" customFormat="false" ht="13.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</row>
    <row r="110" customFormat="false" ht="13.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</row>
    <row r="111" customFormat="false" ht="13.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</row>
    <row r="112" customFormat="false" ht="13.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</row>
    <row r="113" customFormat="false" ht="13.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</row>
    <row r="114" customFormat="false" ht="13.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</row>
    <row r="115" customFormat="false" ht="13.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</row>
    <row r="116" customFormat="false" ht="13.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</row>
    <row r="117" customFormat="false" ht="13.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</row>
    <row r="118" customFormat="false" ht="13.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</row>
    <row r="119" customFormat="false" ht="13.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</row>
    <row r="120" customFormat="false" ht="13.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</row>
    <row r="121" customFormat="false" ht="13.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</row>
    <row r="122" customFormat="false" ht="13.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</row>
    <row r="123" customFormat="false" ht="13.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</row>
    <row r="124" customFormat="false" ht="13.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</row>
    <row r="125" customFormat="false" ht="13.5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</row>
    <row r="126" customFormat="false" ht="13.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</row>
    <row r="127" customFormat="false" ht="13.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</row>
    <row r="128" customFormat="false" ht="13.5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</row>
    <row r="129" customFormat="false" ht="13.5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</row>
    <row r="130" customFormat="false" ht="13.5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</row>
    <row r="131" customFormat="false" ht="13.5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</row>
    <row r="132" customFormat="false" ht="13.5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</row>
    <row r="133" customFormat="false" ht="13.5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</row>
    <row r="134" customFormat="false" ht="13.5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</row>
    <row r="135" customFormat="false" ht="13.5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</row>
    <row r="136" customFormat="false" ht="13.5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</row>
    <row r="137" customFormat="false" ht="13.5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</row>
    <row r="138" customFormat="false" ht="13.5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</row>
    <row r="139" customFormat="false" ht="13.5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</row>
    <row r="140" customFormat="false" ht="13.5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</row>
    <row r="141" customFormat="false" ht="13.5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</row>
    <row r="142" customFormat="false" ht="13.5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</row>
    <row r="143" customFormat="false" ht="13.5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</row>
    <row r="144" customFormat="false" ht="13.5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</row>
    <row r="145" customFormat="false" ht="13.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</row>
    <row r="146" customFormat="false" ht="13.5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</row>
    <row r="147" customFormat="false" ht="13.5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</row>
    <row r="148" customFormat="false" ht="13.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</row>
    <row r="149" customFormat="false" ht="13.5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</row>
    <row r="150" customFormat="false" ht="13.5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</row>
    <row r="151" customFormat="false" ht="13.5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</row>
    <row r="152" customFormat="false" ht="13.5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</row>
    <row r="153" customFormat="false" ht="13.5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</row>
    <row r="154" customFormat="false" ht="13.5" hidden="false" customHeight="false" outlineLevel="0" collapsed="false"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</row>
    <row r="155" customFormat="false" ht="13.5" hidden="false" customHeight="false" outlineLevel="0" collapsed="false"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</row>
    <row r="156" customFormat="false" ht="13.5" hidden="false" customHeight="false" outlineLevel="0" collapsed="false"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</row>
    <row r="157" customFormat="false" ht="13.5" hidden="false" customHeight="false" outlineLevel="0" collapsed="false"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</row>
    <row r="158" customFormat="false" ht="13.5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</row>
    <row r="159" customFormat="false" ht="13.5" hidden="false" customHeight="false" outlineLevel="0" collapsed="false"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</row>
    <row r="160" customFormat="false" ht="13.5" hidden="false" customHeight="false" outlineLevel="0" collapsed="false"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</row>
    <row r="161" customFormat="false" ht="13.5" hidden="false" customHeight="false" outlineLevel="0" collapsed="false"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</row>
    <row r="162" customFormat="false" ht="13.5" hidden="false" customHeight="false" outlineLevel="0" collapsed="false"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</row>
    <row r="163" customFormat="false" ht="13.5" hidden="false" customHeight="false" outlineLevel="0" collapsed="false"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</row>
    <row r="164" customFormat="false" ht="13.5" hidden="false" customHeight="false" outlineLevel="0" collapsed="false"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</row>
    <row r="165" customFormat="false" ht="13.5" hidden="false" customHeight="false" outlineLevel="0" collapsed="false"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</row>
  </sheetData>
  <mergeCells count="148">
    <mergeCell ref="B1:H1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DA3:DB3"/>
    <mergeCell ref="DC3:DD3"/>
    <mergeCell ref="DE3:DF3"/>
    <mergeCell ref="DG3:DH3"/>
    <mergeCell ref="DI3:DJ3"/>
    <mergeCell ref="DK3:DL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3"/>
    <mergeCell ref="ES3:ET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4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3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I29" activeCellId="0" sqref="A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0.62"/>
    <col collapsed="false" customWidth="true" hidden="false" outlineLevel="0" max="2" min="2" style="37" width="12.49"/>
    <col collapsed="false" customWidth="true" hidden="false" outlineLevel="0" max="34" min="3" style="37" width="10.12"/>
    <col collapsed="false" customWidth="true" hidden="false" outlineLevel="0" max="36" min="35" style="1" width="9.49"/>
    <col collapsed="false" customWidth="true" hidden="false" outlineLevel="0" max="37" min="37" style="1" width="11.37"/>
    <col collapsed="false" customWidth="true" hidden="false" outlineLevel="0" max="40" min="38" style="1" width="9.49"/>
    <col collapsed="false" customWidth="true" hidden="false" outlineLevel="0" max="42" min="41" style="1" width="10.87"/>
    <col collapsed="false" customWidth="true" hidden="false" outlineLevel="0" max="148" min="43" style="37" width="11.24"/>
    <col collapsed="false" customWidth="false" hidden="false" outlineLevel="0" max="257" min="149" style="37" width="8.99"/>
  </cols>
  <sheetData>
    <row r="1" customFormat="false" ht="22.5" hidden="false" customHeight="true" outlineLevel="0" collapsed="false">
      <c r="B1" s="38" t="s">
        <v>107</v>
      </c>
      <c r="C1" s="38"/>
      <c r="D1" s="38"/>
      <c r="E1" s="38"/>
      <c r="F1" s="38"/>
      <c r="G1" s="38"/>
      <c r="H1" s="38"/>
      <c r="J1" s="39"/>
      <c r="K1" s="40"/>
      <c r="L1" s="39"/>
      <c r="P1" s="39"/>
      <c r="T1" s="41" t="s">
        <v>108</v>
      </c>
      <c r="V1" s="41"/>
      <c r="AB1" s="41"/>
      <c r="AG1" s="1"/>
      <c r="AH1" s="4"/>
      <c r="AJ1" s="41" t="s">
        <v>108</v>
      </c>
      <c r="AN1" s="4"/>
      <c r="AO1" s="37"/>
      <c r="AP1" s="37"/>
    </row>
    <row r="2" s="42" customFormat="true" ht="23.1" hidden="false" customHeight="true" outlineLevel="0" collapsed="false">
      <c r="B2" s="43"/>
      <c r="H2" s="44"/>
      <c r="N2" s="44"/>
      <c r="R2" s="45" t="s">
        <v>2</v>
      </c>
      <c r="T2" s="44"/>
      <c r="Z2" s="44"/>
      <c r="AF2" s="44"/>
      <c r="AG2" s="10"/>
      <c r="AH2" s="45" t="s">
        <v>2</v>
      </c>
      <c r="AI2" s="10"/>
      <c r="AJ2" s="10"/>
      <c r="AK2" s="10"/>
      <c r="AL2" s="44"/>
      <c r="AM2" s="10"/>
      <c r="AN2" s="10"/>
      <c r="AP2" s="45" t="s">
        <v>2</v>
      </c>
    </row>
    <row r="3" customFormat="false" ht="23.1" hidden="false" customHeight="true" outlineLevel="0" collapsed="false">
      <c r="B3" s="46" t="s">
        <v>4</v>
      </c>
      <c r="C3" s="47" t="s">
        <v>109</v>
      </c>
      <c r="D3" s="47"/>
      <c r="E3" s="47" t="s">
        <v>110</v>
      </c>
      <c r="F3" s="47"/>
      <c r="G3" s="47" t="s">
        <v>111</v>
      </c>
      <c r="H3" s="47"/>
      <c r="I3" s="47" t="s">
        <v>112</v>
      </c>
      <c r="J3" s="47"/>
      <c r="K3" s="47" t="s">
        <v>113</v>
      </c>
      <c r="L3" s="47"/>
      <c r="M3" s="47" t="s">
        <v>114</v>
      </c>
      <c r="N3" s="47"/>
      <c r="O3" s="47" t="s">
        <v>115</v>
      </c>
      <c r="P3" s="47"/>
      <c r="Q3" s="47" t="s">
        <v>116</v>
      </c>
      <c r="R3" s="47"/>
      <c r="S3" s="47" t="s">
        <v>117</v>
      </c>
      <c r="T3" s="47"/>
      <c r="U3" s="47" t="s">
        <v>118</v>
      </c>
      <c r="V3" s="47"/>
      <c r="W3" s="47" t="s">
        <v>119</v>
      </c>
      <c r="X3" s="47"/>
      <c r="Y3" s="47" t="s">
        <v>120</v>
      </c>
      <c r="Z3" s="47"/>
      <c r="AA3" s="47" t="s">
        <v>121</v>
      </c>
      <c r="AB3" s="47"/>
      <c r="AC3" s="47" t="s">
        <v>122</v>
      </c>
      <c r="AD3" s="47"/>
      <c r="AE3" s="47" t="s">
        <v>123</v>
      </c>
      <c r="AF3" s="47"/>
      <c r="AG3" s="47" t="s">
        <v>124</v>
      </c>
      <c r="AH3" s="47"/>
      <c r="AI3" s="48" t="s">
        <v>125</v>
      </c>
      <c r="AJ3" s="48"/>
      <c r="AK3" s="48" t="s">
        <v>126</v>
      </c>
      <c r="AL3" s="48"/>
      <c r="AM3" s="48" t="s">
        <v>127</v>
      </c>
      <c r="AN3" s="48"/>
      <c r="AO3" s="49" t="s">
        <v>128</v>
      </c>
      <c r="AP3" s="49"/>
    </row>
    <row r="4" customFormat="false" ht="23.1" hidden="false" customHeight="true" outlineLevel="0" collapsed="false">
      <c r="B4" s="46"/>
      <c r="C4" s="50" t="s">
        <v>78</v>
      </c>
      <c r="D4" s="51" t="s">
        <v>79</v>
      </c>
      <c r="E4" s="50" t="s">
        <v>78</v>
      </c>
      <c r="F4" s="51" t="s">
        <v>79</v>
      </c>
      <c r="G4" s="50" t="s">
        <v>78</v>
      </c>
      <c r="H4" s="51" t="s">
        <v>79</v>
      </c>
      <c r="I4" s="50" t="s">
        <v>78</v>
      </c>
      <c r="J4" s="51" t="s">
        <v>79</v>
      </c>
      <c r="K4" s="50" t="s">
        <v>78</v>
      </c>
      <c r="L4" s="51" t="s">
        <v>79</v>
      </c>
      <c r="M4" s="50" t="s">
        <v>78</v>
      </c>
      <c r="N4" s="51" t="s">
        <v>79</v>
      </c>
      <c r="O4" s="50" t="s">
        <v>78</v>
      </c>
      <c r="P4" s="51" t="s">
        <v>79</v>
      </c>
      <c r="Q4" s="50" t="s">
        <v>78</v>
      </c>
      <c r="R4" s="51" t="s">
        <v>79</v>
      </c>
      <c r="S4" s="50" t="s">
        <v>78</v>
      </c>
      <c r="T4" s="51" t="s">
        <v>79</v>
      </c>
      <c r="U4" s="50" t="s">
        <v>78</v>
      </c>
      <c r="V4" s="51" t="s">
        <v>79</v>
      </c>
      <c r="W4" s="50" t="s">
        <v>78</v>
      </c>
      <c r="X4" s="51" t="s">
        <v>79</v>
      </c>
      <c r="Y4" s="50" t="s">
        <v>78</v>
      </c>
      <c r="Z4" s="51" t="s">
        <v>79</v>
      </c>
      <c r="AA4" s="50" t="s">
        <v>78</v>
      </c>
      <c r="AB4" s="51" t="s">
        <v>79</v>
      </c>
      <c r="AC4" s="50" t="s">
        <v>78</v>
      </c>
      <c r="AD4" s="51" t="s">
        <v>79</v>
      </c>
      <c r="AE4" s="50" t="s">
        <v>78</v>
      </c>
      <c r="AF4" s="51" t="s">
        <v>79</v>
      </c>
      <c r="AG4" s="50" t="s">
        <v>78</v>
      </c>
      <c r="AH4" s="51" t="s">
        <v>79</v>
      </c>
      <c r="AI4" s="52" t="s">
        <v>78</v>
      </c>
      <c r="AJ4" s="53" t="s">
        <v>79</v>
      </c>
      <c r="AK4" s="52" t="s">
        <v>78</v>
      </c>
      <c r="AL4" s="53" t="s">
        <v>79</v>
      </c>
      <c r="AM4" s="52" t="s">
        <v>78</v>
      </c>
      <c r="AN4" s="53" t="s">
        <v>79</v>
      </c>
      <c r="AO4" s="52" t="s">
        <v>78</v>
      </c>
      <c r="AP4" s="54" t="s">
        <v>79</v>
      </c>
    </row>
    <row r="5" customFormat="false" ht="23.1" hidden="false" customHeight="true" outlineLevel="0" collapsed="false">
      <c r="B5" s="55" t="s">
        <v>80</v>
      </c>
      <c r="C5" s="20"/>
      <c r="D5" s="21"/>
      <c r="E5" s="20" t="n">
        <v>661210</v>
      </c>
      <c r="F5" s="21" t="n">
        <v>183218</v>
      </c>
      <c r="G5" s="20"/>
      <c r="H5" s="21"/>
      <c r="I5" s="20"/>
      <c r="J5" s="21"/>
      <c r="K5" s="20"/>
      <c r="L5" s="21"/>
      <c r="M5" s="20" t="n">
        <v>32577</v>
      </c>
      <c r="N5" s="21" t="n">
        <v>18842</v>
      </c>
      <c r="O5" s="20"/>
      <c r="P5" s="21"/>
      <c r="Q5" s="20" t="n">
        <v>166365</v>
      </c>
      <c r="R5" s="21" t="n">
        <v>86037</v>
      </c>
      <c r="S5" s="20" t="n">
        <v>110681</v>
      </c>
      <c r="T5" s="21" t="n">
        <v>131843</v>
      </c>
      <c r="U5" s="20" t="n">
        <v>129563</v>
      </c>
      <c r="V5" s="21" t="n">
        <v>83560</v>
      </c>
      <c r="W5" s="20" t="n">
        <v>69627</v>
      </c>
      <c r="X5" s="21" t="n">
        <v>114285</v>
      </c>
      <c r="Y5" s="20" t="n">
        <v>1272415</v>
      </c>
      <c r="Z5" s="21" t="n">
        <v>399908</v>
      </c>
      <c r="AA5" s="20" t="n">
        <v>460838</v>
      </c>
      <c r="AB5" s="21" t="n">
        <v>149190</v>
      </c>
      <c r="AC5" s="20" t="n">
        <v>987791</v>
      </c>
      <c r="AD5" s="21" t="n">
        <v>604047</v>
      </c>
      <c r="AE5" s="20"/>
      <c r="AF5" s="21"/>
      <c r="AG5" s="20" t="n">
        <v>26968</v>
      </c>
      <c r="AH5" s="21" t="n">
        <v>48299</v>
      </c>
      <c r="AI5" s="20" t="n">
        <v>155290</v>
      </c>
      <c r="AJ5" s="21" t="n">
        <v>60558</v>
      </c>
      <c r="AK5" s="22" t="s">
        <v>81</v>
      </c>
      <c r="AL5" s="23" t="s">
        <v>81</v>
      </c>
      <c r="AM5" s="22" t="s">
        <v>81</v>
      </c>
      <c r="AN5" s="23" t="s">
        <v>81</v>
      </c>
      <c r="AO5" s="20" t="n">
        <v>4504262.4</v>
      </c>
      <c r="AP5" s="56" t="n">
        <v>2032898.2</v>
      </c>
    </row>
    <row r="6" customFormat="false" ht="23.1" hidden="false" customHeight="true" outlineLevel="0" collapsed="false">
      <c r="B6" s="57" t="s">
        <v>82</v>
      </c>
      <c r="C6" s="20"/>
      <c r="D6" s="21"/>
      <c r="E6" s="20" t="n">
        <v>238753</v>
      </c>
      <c r="F6" s="21" t="n">
        <v>70802</v>
      </c>
      <c r="G6" s="20"/>
      <c r="H6" s="21"/>
      <c r="I6" s="20"/>
      <c r="J6" s="21"/>
      <c r="K6" s="20"/>
      <c r="L6" s="21"/>
      <c r="M6" s="20"/>
      <c r="N6" s="21"/>
      <c r="O6" s="20"/>
      <c r="P6" s="21"/>
      <c r="Q6" s="20" t="n">
        <v>28528</v>
      </c>
      <c r="R6" s="21" t="n">
        <v>14659</v>
      </c>
      <c r="S6" s="20" t="n">
        <v>7077</v>
      </c>
      <c r="T6" s="21" t="n">
        <v>6081</v>
      </c>
      <c r="U6" s="20" t="n">
        <v>27375</v>
      </c>
      <c r="V6" s="21" t="n">
        <v>15226</v>
      </c>
      <c r="W6" s="20" t="n">
        <v>1577</v>
      </c>
      <c r="X6" s="21" t="n">
        <v>1686</v>
      </c>
      <c r="Y6" s="20"/>
      <c r="Z6" s="21"/>
      <c r="AA6" s="20"/>
      <c r="AB6" s="21"/>
      <c r="AC6" s="20" t="n">
        <v>758944</v>
      </c>
      <c r="AD6" s="21" t="n">
        <v>289019</v>
      </c>
      <c r="AE6" s="20"/>
      <c r="AF6" s="21"/>
      <c r="AG6" s="20"/>
      <c r="AH6" s="21"/>
      <c r="AI6" s="20" t="n">
        <v>8272</v>
      </c>
      <c r="AJ6" s="21" t="n">
        <v>7635</v>
      </c>
      <c r="AK6" s="20"/>
      <c r="AL6" s="21"/>
      <c r="AM6" s="20"/>
      <c r="AN6" s="21"/>
      <c r="AO6" s="20" t="n">
        <v>1070526</v>
      </c>
      <c r="AP6" s="56" t="n">
        <v>405108</v>
      </c>
    </row>
    <row r="7" customFormat="false" ht="23.1" hidden="false" customHeight="true" outlineLevel="0" collapsed="false">
      <c r="B7" s="57" t="s">
        <v>83</v>
      </c>
      <c r="C7" s="20"/>
      <c r="D7" s="21"/>
      <c r="E7" s="20"/>
      <c r="F7" s="21"/>
      <c r="G7" s="20"/>
      <c r="H7" s="21"/>
      <c r="I7" s="20"/>
      <c r="J7" s="21"/>
      <c r="K7" s="20"/>
      <c r="L7" s="21"/>
      <c r="M7" s="20"/>
      <c r="N7" s="21"/>
      <c r="O7" s="20"/>
      <c r="P7" s="21"/>
      <c r="Q7" s="20" t="n">
        <v>47</v>
      </c>
      <c r="R7" s="21" t="n">
        <v>33.981</v>
      </c>
      <c r="S7" s="20"/>
      <c r="T7" s="21"/>
      <c r="U7" s="20"/>
      <c r="V7" s="21"/>
      <c r="W7" s="20"/>
      <c r="X7" s="21"/>
      <c r="Y7" s="20"/>
      <c r="Z7" s="21"/>
      <c r="AA7" s="20" t="n">
        <v>6812</v>
      </c>
      <c r="AB7" s="21" t="n">
        <v>3085.981</v>
      </c>
      <c r="AC7" s="20" t="n">
        <v>23402</v>
      </c>
      <c r="AD7" s="21" t="n">
        <v>4906.663</v>
      </c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 t="n">
        <v>30261</v>
      </c>
      <c r="AP7" s="56" t="n">
        <v>8026.625</v>
      </c>
    </row>
    <row r="8" customFormat="false" ht="23.1" hidden="false" customHeight="true" outlineLevel="0" collapsed="false">
      <c r="B8" s="57" t="s">
        <v>84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/>
      <c r="P8" s="21"/>
      <c r="Q8" s="20"/>
      <c r="R8" s="21"/>
      <c r="S8" s="20"/>
      <c r="T8" s="21"/>
      <c r="U8" s="20"/>
      <c r="V8" s="21"/>
      <c r="W8" s="20"/>
      <c r="X8" s="21"/>
      <c r="Y8" s="20"/>
      <c r="Z8" s="21"/>
      <c r="AA8" s="20"/>
      <c r="AB8" s="21"/>
      <c r="AC8" s="20" t="n">
        <v>36164</v>
      </c>
      <c r="AD8" s="21" t="n">
        <v>6668.556</v>
      </c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 t="n">
        <v>36164</v>
      </c>
      <c r="AP8" s="56" t="n">
        <v>6668.556</v>
      </c>
    </row>
    <row r="9" customFormat="false" ht="23.1" hidden="false" customHeight="true" outlineLevel="0" collapsed="false">
      <c r="B9" s="55" t="s">
        <v>85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 t="n">
        <v>45970.8</v>
      </c>
      <c r="N9" s="21" t="n">
        <v>42429</v>
      </c>
      <c r="O9" s="20"/>
      <c r="P9" s="21"/>
      <c r="Q9" s="20" t="n">
        <v>319262.1</v>
      </c>
      <c r="R9" s="21" t="n">
        <v>182853</v>
      </c>
      <c r="S9" s="20" t="n">
        <v>144772.8</v>
      </c>
      <c r="T9" s="21" t="n">
        <v>153094</v>
      </c>
      <c r="U9" s="20" t="n">
        <v>507622</v>
      </c>
      <c r="V9" s="21" t="n">
        <v>254266</v>
      </c>
      <c r="W9" s="20" t="n">
        <v>37282.5</v>
      </c>
      <c r="X9" s="21" t="n">
        <v>63054</v>
      </c>
      <c r="Y9" s="20"/>
      <c r="Z9" s="21"/>
      <c r="AA9" s="20" t="n">
        <v>10277</v>
      </c>
      <c r="AB9" s="21" t="n">
        <v>10186</v>
      </c>
      <c r="AC9" s="20" t="n">
        <v>542</v>
      </c>
      <c r="AD9" s="21" t="n">
        <v>258</v>
      </c>
      <c r="AE9" s="20"/>
      <c r="AF9" s="21"/>
      <c r="AG9" s="20" t="n">
        <v>7451.7</v>
      </c>
      <c r="AH9" s="21" t="n">
        <v>6675</v>
      </c>
      <c r="AI9" s="20" t="n">
        <v>28808</v>
      </c>
      <c r="AJ9" s="21" t="n">
        <v>16862</v>
      </c>
      <c r="AK9" s="20"/>
      <c r="AL9" s="21"/>
      <c r="AM9" s="20" t="n">
        <v>9429</v>
      </c>
      <c r="AN9" s="21" t="n">
        <v>24656</v>
      </c>
      <c r="AO9" s="20" t="n">
        <v>1111417.9</v>
      </c>
      <c r="AP9" s="56" t="n">
        <v>754333</v>
      </c>
    </row>
    <row r="10" customFormat="false" ht="23.1" hidden="false" customHeight="true" outlineLevel="0" collapsed="false">
      <c r="B10" s="55" t="s">
        <v>86</v>
      </c>
      <c r="C10" s="20"/>
      <c r="D10" s="21"/>
      <c r="E10" s="20"/>
      <c r="F10" s="21"/>
      <c r="G10" s="20" t="n">
        <v>7623</v>
      </c>
      <c r="H10" s="21" t="n">
        <v>11853</v>
      </c>
      <c r="I10" s="20"/>
      <c r="J10" s="21"/>
      <c r="K10" s="20"/>
      <c r="L10" s="21"/>
      <c r="M10" s="20"/>
      <c r="N10" s="21"/>
      <c r="O10" s="20"/>
      <c r="P10" s="21"/>
      <c r="Q10" s="20" t="n">
        <v>163</v>
      </c>
      <c r="R10" s="21" t="n">
        <v>132</v>
      </c>
      <c r="S10" s="20" t="n">
        <v>18898</v>
      </c>
      <c r="T10" s="21" t="n">
        <v>18350</v>
      </c>
      <c r="U10" s="20" t="n">
        <v>3313</v>
      </c>
      <c r="V10" s="21" t="n">
        <v>1448</v>
      </c>
      <c r="W10" s="20" t="n">
        <v>3599</v>
      </c>
      <c r="X10" s="21" t="n">
        <v>20081</v>
      </c>
      <c r="Y10" s="20"/>
      <c r="Z10" s="21"/>
      <c r="AA10" s="20" t="n">
        <v>5867</v>
      </c>
      <c r="AB10" s="21" t="n">
        <v>4055</v>
      </c>
      <c r="AC10" s="20"/>
      <c r="AD10" s="21"/>
      <c r="AE10" s="20"/>
      <c r="AF10" s="21"/>
      <c r="AG10" s="20" t="n">
        <v>123</v>
      </c>
      <c r="AH10" s="21" t="n">
        <v>395</v>
      </c>
      <c r="AI10" s="20" t="n">
        <v>19686</v>
      </c>
      <c r="AJ10" s="21" t="n">
        <v>8041</v>
      </c>
      <c r="AK10" s="20" t="n">
        <v>8028</v>
      </c>
      <c r="AL10" s="21" t="n">
        <v>939</v>
      </c>
      <c r="AM10" s="20" t="n">
        <v>45015</v>
      </c>
      <c r="AN10" s="21" t="n">
        <v>29087</v>
      </c>
      <c r="AO10" s="20" t="n">
        <v>112315</v>
      </c>
      <c r="AP10" s="56" t="n">
        <v>94381</v>
      </c>
    </row>
    <row r="11" customFormat="false" ht="23.1" hidden="false" customHeight="true" outlineLevel="0" collapsed="false">
      <c r="B11" s="57" t="s">
        <v>87</v>
      </c>
      <c r="C11" s="20"/>
      <c r="D11" s="21"/>
      <c r="E11" s="20"/>
      <c r="F11" s="21"/>
      <c r="G11" s="20" t="n">
        <v>12268</v>
      </c>
      <c r="H11" s="21" t="n">
        <v>22108</v>
      </c>
      <c r="I11" s="20"/>
      <c r="J11" s="21"/>
      <c r="K11" s="20"/>
      <c r="L11" s="21"/>
      <c r="M11" s="20"/>
      <c r="N11" s="21"/>
      <c r="O11" s="20"/>
      <c r="P11" s="21"/>
      <c r="Q11" s="20" t="n">
        <v>123886</v>
      </c>
      <c r="R11" s="21" t="n">
        <v>104014.715</v>
      </c>
      <c r="S11" s="20" t="n">
        <v>99524</v>
      </c>
      <c r="T11" s="21" t="n">
        <v>407019.985</v>
      </c>
      <c r="U11" s="20" t="n">
        <v>18685</v>
      </c>
      <c r="V11" s="21" t="n">
        <v>8456</v>
      </c>
      <c r="W11" s="20" t="n">
        <v>87113</v>
      </c>
      <c r="X11" s="21" t="n">
        <v>41003</v>
      </c>
      <c r="Y11" s="20"/>
      <c r="Z11" s="21"/>
      <c r="AA11" s="20" t="n">
        <v>2084010</v>
      </c>
      <c r="AB11" s="21" t="n">
        <v>235940.056</v>
      </c>
      <c r="AC11" s="20"/>
      <c r="AD11" s="21"/>
      <c r="AE11" s="20"/>
      <c r="AF11" s="21"/>
      <c r="AG11" s="20" t="n">
        <v>16502</v>
      </c>
      <c r="AH11" s="21" t="n">
        <v>30253</v>
      </c>
      <c r="AI11" s="20" t="n">
        <v>34105</v>
      </c>
      <c r="AJ11" s="21" t="n">
        <v>12088</v>
      </c>
      <c r="AK11" s="20" t="n">
        <v>9479061</v>
      </c>
      <c r="AL11" s="21" t="n">
        <v>1304124</v>
      </c>
      <c r="AM11" s="20" t="n">
        <v>65216</v>
      </c>
      <c r="AN11" s="21" t="n">
        <v>46090.078</v>
      </c>
      <c r="AO11" s="20" t="n">
        <v>12020370</v>
      </c>
      <c r="AP11" s="56" t="n">
        <v>2211096.834</v>
      </c>
    </row>
    <row r="12" customFormat="false" ht="23.1" hidden="false" customHeight="true" outlineLevel="0" collapsed="false">
      <c r="B12" s="55" t="s">
        <v>88</v>
      </c>
      <c r="C12" s="20"/>
      <c r="D12" s="21"/>
      <c r="E12" s="20"/>
      <c r="F12" s="21"/>
      <c r="G12" s="20" t="n">
        <v>6987</v>
      </c>
      <c r="H12" s="21" t="n">
        <v>18515</v>
      </c>
      <c r="I12" s="20"/>
      <c r="J12" s="21"/>
      <c r="K12" s="20"/>
      <c r="L12" s="21"/>
      <c r="M12" s="20"/>
      <c r="N12" s="21"/>
      <c r="O12" s="20"/>
      <c r="P12" s="21"/>
      <c r="Q12" s="20" t="n">
        <v>98</v>
      </c>
      <c r="R12" s="21" t="n">
        <v>58</v>
      </c>
      <c r="S12" s="20"/>
      <c r="T12" s="21"/>
      <c r="U12" s="20"/>
      <c r="V12" s="21"/>
      <c r="W12" s="20"/>
      <c r="X12" s="21"/>
      <c r="Y12" s="20"/>
      <c r="Z12" s="21"/>
      <c r="AA12" s="20" t="n">
        <v>35810</v>
      </c>
      <c r="AB12" s="21" t="n">
        <v>7389</v>
      </c>
      <c r="AC12" s="20"/>
      <c r="AD12" s="21"/>
      <c r="AE12" s="20"/>
      <c r="AF12" s="21"/>
      <c r="AG12" s="20"/>
      <c r="AH12" s="21"/>
      <c r="AI12" s="20"/>
      <c r="AJ12" s="21"/>
      <c r="AK12" s="20" t="n">
        <v>6446465</v>
      </c>
      <c r="AL12" s="21" t="n">
        <v>747389</v>
      </c>
      <c r="AM12" s="20" t="n">
        <v>1573</v>
      </c>
      <c r="AN12" s="21" t="n">
        <v>834</v>
      </c>
      <c r="AO12" s="20" t="n">
        <v>6490933</v>
      </c>
      <c r="AP12" s="56" t="n">
        <v>774185</v>
      </c>
    </row>
    <row r="13" customFormat="false" ht="23.1" hidden="false" customHeight="true" outlineLevel="0" collapsed="false">
      <c r="B13" s="55" t="s">
        <v>89</v>
      </c>
      <c r="C13" s="20"/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1"/>
      <c r="O13" s="20"/>
      <c r="P13" s="21"/>
      <c r="Q13" s="20" t="n">
        <v>34216</v>
      </c>
      <c r="R13" s="21" t="n">
        <v>52539</v>
      </c>
      <c r="S13" s="20"/>
      <c r="T13" s="21"/>
      <c r="U13" s="20" t="n">
        <v>47</v>
      </c>
      <c r="V13" s="21" t="n">
        <v>35</v>
      </c>
      <c r="W13" s="20"/>
      <c r="X13" s="21"/>
      <c r="Y13" s="20"/>
      <c r="Z13" s="21"/>
      <c r="AA13" s="20" t="n">
        <v>331411</v>
      </c>
      <c r="AB13" s="21" t="n">
        <v>6353</v>
      </c>
      <c r="AC13" s="20" t="n">
        <v>69289</v>
      </c>
      <c r="AD13" s="21" t="n">
        <v>22280</v>
      </c>
      <c r="AE13" s="20"/>
      <c r="AF13" s="21"/>
      <c r="AG13" s="20"/>
      <c r="AH13" s="21"/>
      <c r="AI13" s="20"/>
      <c r="AJ13" s="21"/>
      <c r="AK13" s="20" t="n">
        <v>19910712</v>
      </c>
      <c r="AL13" s="21" t="n">
        <v>2357660</v>
      </c>
      <c r="AM13" s="20" t="n">
        <v>112437</v>
      </c>
      <c r="AN13" s="21" t="n">
        <v>209677</v>
      </c>
      <c r="AO13" s="20" t="n">
        <v>20458112</v>
      </c>
      <c r="AP13" s="56" t="n">
        <v>2648544</v>
      </c>
    </row>
    <row r="14" customFormat="false" ht="23.1" hidden="false" customHeight="true" outlineLevel="0" collapsed="false">
      <c r="B14" s="55" t="s">
        <v>90</v>
      </c>
      <c r="C14" s="20"/>
      <c r="D14" s="21"/>
      <c r="E14" s="20"/>
      <c r="F14" s="21"/>
      <c r="G14" s="20" t="n">
        <v>18057</v>
      </c>
      <c r="H14" s="21" t="n">
        <v>58573</v>
      </c>
      <c r="I14" s="20"/>
      <c r="J14" s="21"/>
      <c r="K14" s="20"/>
      <c r="L14" s="21"/>
      <c r="M14" s="20"/>
      <c r="N14" s="21"/>
      <c r="O14" s="20"/>
      <c r="P14" s="21"/>
      <c r="Q14" s="20" t="n">
        <v>156315</v>
      </c>
      <c r="R14" s="21" t="n">
        <v>326888</v>
      </c>
      <c r="S14" s="20" t="n">
        <v>2160</v>
      </c>
      <c r="T14" s="21" t="n">
        <v>1083</v>
      </c>
      <c r="U14" s="20"/>
      <c r="V14" s="21"/>
      <c r="W14" s="20"/>
      <c r="X14" s="21"/>
      <c r="Y14" s="20"/>
      <c r="Z14" s="21"/>
      <c r="AA14" s="20"/>
      <c r="AB14" s="21"/>
      <c r="AC14" s="20" t="n">
        <v>200</v>
      </c>
      <c r="AD14" s="21" t="n">
        <v>37</v>
      </c>
      <c r="AE14" s="20"/>
      <c r="AF14" s="21"/>
      <c r="AG14" s="20" t="n">
        <v>53598.7</v>
      </c>
      <c r="AH14" s="21" t="n">
        <v>119159</v>
      </c>
      <c r="AI14" s="20"/>
      <c r="AJ14" s="21"/>
      <c r="AK14" s="20" t="n">
        <v>49805424</v>
      </c>
      <c r="AL14" s="21" t="n">
        <v>6223740</v>
      </c>
      <c r="AM14" s="20" t="n">
        <v>46369</v>
      </c>
      <c r="AN14" s="21" t="n">
        <v>136581</v>
      </c>
      <c r="AO14" s="20" t="n">
        <v>50082123.7</v>
      </c>
      <c r="AP14" s="56" t="n">
        <v>6866061</v>
      </c>
    </row>
    <row r="15" customFormat="false" ht="23.1" hidden="false" customHeight="true" outlineLevel="0" collapsed="false">
      <c r="B15" s="57" t="s">
        <v>91</v>
      </c>
      <c r="C15" s="20"/>
      <c r="D15" s="21"/>
      <c r="E15" s="20"/>
      <c r="F15" s="21"/>
      <c r="G15" s="20" t="n">
        <v>284905</v>
      </c>
      <c r="H15" s="21" t="n">
        <v>92476</v>
      </c>
      <c r="I15" s="20"/>
      <c r="J15" s="21"/>
      <c r="K15" s="20"/>
      <c r="L15" s="21"/>
      <c r="M15" s="20"/>
      <c r="N15" s="21"/>
      <c r="O15" s="20"/>
      <c r="P15" s="21"/>
      <c r="Q15" s="20" t="n">
        <v>86968</v>
      </c>
      <c r="R15" s="21" t="n">
        <v>52949</v>
      </c>
      <c r="S15" s="20"/>
      <c r="T15" s="21"/>
      <c r="U15" s="20"/>
      <c r="V15" s="21"/>
      <c r="W15" s="20" t="n">
        <v>116</v>
      </c>
      <c r="X15" s="21" t="n">
        <v>63</v>
      </c>
      <c r="Y15" s="20"/>
      <c r="Z15" s="21"/>
      <c r="AA15" s="20"/>
      <c r="AB15" s="21"/>
      <c r="AC15" s="20"/>
      <c r="AD15" s="21"/>
      <c r="AE15" s="20"/>
      <c r="AF15" s="21"/>
      <c r="AG15" s="20" t="n">
        <v>9347</v>
      </c>
      <c r="AH15" s="21" t="n">
        <v>24862</v>
      </c>
      <c r="AI15" s="20"/>
      <c r="AJ15" s="21"/>
      <c r="AK15" s="20" t="n">
        <v>2048557</v>
      </c>
      <c r="AL15" s="21" t="n">
        <v>481563</v>
      </c>
      <c r="AM15" s="20" t="n">
        <v>22852</v>
      </c>
      <c r="AN15" s="21" t="n">
        <v>18416</v>
      </c>
      <c r="AO15" s="20" t="n">
        <v>2452745</v>
      </c>
      <c r="AP15" s="56" t="n">
        <v>670329</v>
      </c>
    </row>
    <row r="16" customFormat="false" ht="23.1" hidden="false" customHeight="true" outlineLevel="0" collapsed="false">
      <c r="B16" s="55" t="s">
        <v>92</v>
      </c>
      <c r="C16" s="20"/>
      <c r="D16" s="21"/>
      <c r="E16" s="20"/>
      <c r="F16" s="21"/>
      <c r="G16" s="20" t="n">
        <v>43106</v>
      </c>
      <c r="H16" s="21" t="n">
        <v>128380</v>
      </c>
      <c r="I16" s="20"/>
      <c r="J16" s="21"/>
      <c r="K16" s="20"/>
      <c r="L16" s="21"/>
      <c r="M16" s="20"/>
      <c r="N16" s="21"/>
      <c r="O16" s="20"/>
      <c r="P16" s="21"/>
      <c r="Q16" s="20" t="n">
        <v>108046</v>
      </c>
      <c r="R16" s="21" t="n">
        <v>100662</v>
      </c>
      <c r="S16" s="20"/>
      <c r="T16" s="21"/>
      <c r="U16" s="20"/>
      <c r="V16" s="21"/>
      <c r="W16" s="20"/>
      <c r="X16" s="21"/>
      <c r="Y16" s="20"/>
      <c r="Z16" s="21"/>
      <c r="AA16" s="20" t="n">
        <v>9495</v>
      </c>
      <c r="AB16" s="21" t="n">
        <v>5372</v>
      </c>
      <c r="AC16" s="20"/>
      <c r="AD16" s="21"/>
      <c r="AE16" s="20"/>
      <c r="AF16" s="21"/>
      <c r="AG16" s="20"/>
      <c r="AH16" s="21"/>
      <c r="AI16" s="20"/>
      <c r="AJ16" s="21"/>
      <c r="AK16" s="20" t="n">
        <v>5486022</v>
      </c>
      <c r="AL16" s="21" t="n">
        <v>1303135</v>
      </c>
      <c r="AM16" s="20" t="n">
        <v>73193</v>
      </c>
      <c r="AN16" s="21" t="n">
        <v>49453</v>
      </c>
      <c r="AO16" s="20" t="n">
        <v>5719862</v>
      </c>
      <c r="AP16" s="56" t="n">
        <v>1587002</v>
      </c>
    </row>
    <row r="17" customFormat="false" ht="23.1" hidden="false" customHeight="true" outlineLevel="0" collapsed="false">
      <c r="B17" s="55" t="s">
        <v>93</v>
      </c>
      <c r="C17" s="20"/>
      <c r="D17" s="21"/>
      <c r="E17" s="20"/>
      <c r="F17" s="21"/>
      <c r="G17" s="20" t="n">
        <v>131385</v>
      </c>
      <c r="H17" s="21" t="n">
        <v>335850</v>
      </c>
      <c r="I17" s="20"/>
      <c r="J17" s="21"/>
      <c r="K17" s="20"/>
      <c r="L17" s="21"/>
      <c r="M17" s="20"/>
      <c r="N17" s="21"/>
      <c r="O17" s="20"/>
      <c r="P17" s="21"/>
      <c r="Q17" s="20" t="n">
        <v>93804</v>
      </c>
      <c r="R17" s="21" t="n">
        <v>80062</v>
      </c>
      <c r="S17" s="20" t="n">
        <v>65924</v>
      </c>
      <c r="T17" s="21" t="n">
        <v>66414</v>
      </c>
      <c r="U17" s="20" t="n">
        <v>293871</v>
      </c>
      <c r="V17" s="21" t="n">
        <v>213319</v>
      </c>
      <c r="W17" s="20" t="n">
        <v>14778</v>
      </c>
      <c r="X17" s="21" t="n">
        <v>49514</v>
      </c>
      <c r="Y17" s="20"/>
      <c r="Z17" s="21"/>
      <c r="AA17" s="20" t="n">
        <v>471284</v>
      </c>
      <c r="AB17" s="21" t="n">
        <v>205041</v>
      </c>
      <c r="AC17" s="20" t="n">
        <v>1441601</v>
      </c>
      <c r="AD17" s="21" t="n">
        <v>475005</v>
      </c>
      <c r="AE17" s="20"/>
      <c r="AF17" s="21"/>
      <c r="AG17" s="20" t="n">
        <v>5159</v>
      </c>
      <c r="AH17" s="21" t="n">
        <v>23540</v>
      </c>
      <c r="AI17" s="20" t="n">
        <v>46479</v>
      </c>
      <c r="AJ17" s="21" t="n">
        <v>27635</v>
      </c>
      <c r="AK17" s="22" t="s">
        <v>81</v>
      </c>
      <c r="AL17" s="23" t="s">
        <v>81</v>
      </c>
      <c r="AM17" s="22" t="s">
        <v>81</v>
      </c>
      <c r="AN17" s="23" t="s">
        <v>81</v>
      </c>
      <c r="AO17" s="20" t="n">
        <v>8866170</v>
      </c>
      <c r="AP17" s="56" t="n">
        <v>2877659</v>
      </c>
    </row>
    <row r="18" customFormat="false" ht="23.1" hidden="false" customHeight="true" outlineLevel="0" collapsed="false">
      <c r="B18" s="19" t="s">
        <v>94</v>
      </c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 t="n">
        <v>41402</v>
      </c>
      <c r="R18" s="21" t="n">
        <v>18748</v>
      </c>
      <c r="S18" s="20" t="n">
        <v>32040</v>
      </c>
      <c r="T18" s="21" t="n">
        <v>19857</v>
      </c>
      <c r="U18" s="20"/>
      <c r="V18" s="21"/>
      <c r="W18" s="20" t="n">
        <v>2855</v>
      </c>
      <c r="X18" s="21" t="n">
        <v>1899</v>
      </c>
      <c r="Y18" s="20"/>
      <c r="Z18" s="21"/>
      <c r="AA18" s="20" t="n">
        <v>62524</v>
      </c>
      <c r="AB18" s="21" t="n">
        <v>24022</v>
      </c>
      <c r="AC18" s="20" t="n">
        <v>1124110</v>
      </c>
      <c r="AD18" s="21" t="n">
        <v>269503</v>
      </c>
      <c r="AE18" s="20"/>
      <c r="AF18" s="21"/>
      <c r="AG18" s="20" t="n">
        <v>74817</v>
      </c>
      <c r="AH18" s="21" t="n">
        <v>104289</v>
      </c>
      <c r="AI18" s="20" t="n">
        <v>82159</v>
      </c>
      <c r="AJ18" s="21" t="n">
        <v>31597</v>
      </c>
      <c r="AK18" s="20"/>
      <c r="AL18" s="21"/>
      <c r="AM18" s="20" t="n">
        <v>19156</v>
      </c>
      <c r="AN18" s="21" t="n">
        <v>8728</v>
      </c>
      <c r="AO18" s="20" t="n">
        <v>1439063</v>
      </c>
      <c r="AP18" s="56" t="n">
        <v>478643</v>
      </c>
    </row>
    <row r="19" customFormat="false" ht="23.1" hidden="false" customHeight="true" outlineLevel="0" collapsed="false">
      <c r="B19" s="55" t="s">
        <v>95</v>
      </c>
      <c r="C19" s="20"/>
      <c r="D19" s="21"/>
      <c r="E19" s="20"/>
      <c r="F19" s="21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 t="n">
        <v>55775</v>
      </c>
      <c r="R19" s="21" t="n">
        <v>18923</v>
      </c>
      <c r="S19" s="20" t="n">
        <v>247648</v>
      </c>
      <c r="T19" s="21" t="n">
        <v>1600420</v>
      </c>
      <c r="U19" s="20" t="n">
        <v>242252</v>
      </c>
      <c r="V19" s="21" t="n">
        <v>165048</v>
      </c>
      <c r="W19" s="20" t="n">
        <v>274720</v>
      </c>
      <c r="X19" s="21" t="n">
        <v>103873</v>
      </c>
      <c r="Y19" s="20"/>
      <c r="Z19" s="21"/>
      <c r="AA19" s="20"/>
      <c r="AB19" s="21"/>
      <c r="AC19" s="20" t="n">
        <v>3042</v>
      </c>
      <c r="AD19" s="21" t="n">
        <v>545</v>
      </c>
      <c r="AE19" s="20"/>
      <c r="AF19" s="21"/>
      <c r="AG19" s="20" t="n">
        <v>19326</v>
      </c>
      <c r="AH19" s="21" t="n">
        <v>15396</v>
      </c>
      <c r="AI19" s="20" t="n">
        <v>658761.7</v>
      </c>
      <c r="AJ19" s="21" t="n">
        <v>256139</v>
      </c>
      <c r="AK19" s="20"/>
      <c r="AL19" s="21"/>
      <c r="AM19" s="20" t="n">
        <v>347221</v>
      </c>
      <c r="AN19" s="21" t="n">
        <v>292531</v>
      </c>
      <c r="AO19" s="20" t="n">
        <v>1848745.7</v>
      </c>
      <c r="AP19" s="56" t="n">
        <v>2452875</v>
      </c>
    </row>
    <row r="20" customFormat="false" ht="23.1" hidden="false" customHeight="true" outlineLevel="0" collapsed="false">
      <c r="B20" s="58" t="s">
        <v>96</v>
      </c>
      <c r="C20" s="20"/>
      <c r="D20" s="2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  <c r="P20" s="21"/>
      <c r="Q20" s="20" t="n">
        <v>83308</v>
      </c>
      <c r="R20" s="21" t="n">
        <v>43349</v>
      </c>
      <c r="S20" s="20" t="n">
        <v>65663</v>
      </c>
      <c r="T20" s="21" t="n">
        <v>49220</v>
      </c>
      <c r="U20" s="20" t="n">
        <v>287565</v>
      </c>
      <c r="V20" s="21" t="n">
        <v>171904</v>
      </c>
      <c r="W20" s="20" t="n">
        <v>8234</v>
      </c>
      <c r="X20" s="21" t="n">
        <v>1778</v>
      </c>
      <c r="Y20" s="20"/>
      <c r="Z20" s="21"/>
      <c r="AA20" s="20" t="n">
        <v>20112</v>
      </c>
      <c r="AB20" s="21" t="n">
        <v>16634</v>
      </c>
      <c r="AC20" s="20" t="n">
        <v>3750</v>
      </c>
      <c r="AD20" s="21" t="n">
        <v>1714</v>
      </c>
      <c r="AE20" s="20"/>
      <c r="AF20" s="21"/>
      <c r="AG20" s="20" t="n">
        <v>3075</v>
      </c>
      <c r="AH20" s="21" t="n">
        <v>5003</v>
      </c>
      <c r="AI20" s="20" t="n">
        <v>82739.6</v>
      </c>
      <c r="AJ20" s="21" t="n">
        <v>36984</v>
      </c>
      <c r="AK20" s="20" t="n">
        <v>9891</v>
      </c>
      <c r="AL20" s="21" t="n">
        <v>1076</v>
      </c>
      <c r="AM20" s="20" t="n">
        <v>82224.5</v>
      </c>
      <c r="AN20" s="21" t="n">
        <v>57601</v>
      </c>
      <c r="AO20" s="20" t="n">
        <v>646562.1</v>
      </c>
      <c r="AP20" s="56" t="n">
        <v>385263</v>
      </c>
    </row>
    <row r="21" customFormat="false" ht="23.1" hidden="false" customHeight="true" outlineLevel="0" collapsed="false">
      <c r="B21" s="19" t="s">
        <v>97</v>
      </c>
      <c r="C21" s="20"/>
      <c r="D21" s="21"/>
      <c r="E21" s="20"/>
      <c r="F21" s="21"/>
      <c r="G21" s="20" t="n">
        <v>198716</v>
      </c>
      <c r="H21" s="21" t="n">
        <v>104736</v>
      </c>
      <c r="I21" s="20"/>
      <c r="J21" s="21"/>
      <c r="K21" s="20"/>
      <c r="L21" s="21"/>
      <c r="M21" s="20" t="n">
        <v>21581</v>
      </c>
      <c r="N21" s="21" t="n">
        <v>14029</v>
      </c>
      <c r="O21" s="20" t="n">
        <v>527</v>
      </c>
      <c r="P21" s="21" t="n">
        <v>228</v>
      </c>
      <c r="Q21" s="20" t="n">
        <v>22740</v>
      </c>
      <c r="R21" s="21" t="n">
        <v>9618</v>
      </c>
      <c r="S21" s="20" t="n">
        <v>154299</v>
      </c>
      <c r="T21" s="21" t="n">
        <v>112870</v>
      </c>
      <c r="U21" s="20" t="n">
        <v>1259420</v>
      </c>
      <c r="V21" s="21" t="n">
        <v>777135</v>
      </c>
      <c r="W21" s="20" t="n">
        <v>42747</v>
      </c>
      <c r="X21" s="21" t="n">
        <v>21680</v>
      </c>
      <c r="Y21" s="20" t="n">
        <v>1182870</v>
      </c>
      <c r="Z21" s="21" t="n">
        <v>302529</v>
      </c>
      <c r="AA21" s="20" t="n">
        <v>803244</v>
      </c>
      <c r="AB21" s="21" t="n">
        <v>444128</v>
      </c>
      <c r="AC21" s="20" t="n">
        <v>273451</v>
      </c>
      <c r="AD21" s="21" t="n">
        <v>115753</v>
      </c>
      <c r="AE21" s="20"/>
      <c r="AF21" s="21"/>
      <c r="AG21" s="20" t="n">
        <v>21162</v>
      </c>
      <c r="AH21" s="21" t="n">
        <v>40096</v>
      </c>
      <c r="AI21" s="20" t="n">
        <v>448641</v>
      </c>
      <c r="AJ21" s="21" t="n">
        <v>176325</v>
      </c>
      <c r="AK21" s="20"/>
      <c r="AL21" s="21"/>
      <c r="AM21" s="20" t="n">
        <v>321754</v>
      </c>
      <c r="AN21" s="21" t="n">
        <v>204757</v>
      </c>
      <c r="AO21" s="20" t="n">
        <v>4751152</v>
      </c>
      <c r="AP21" s="56" t="n">
        <v>2323884</v>
      </c>
    </row>
    <row r="22" customFormat="false" ht="23.1" hidden="false" customHeight="true" outlineLevel="0" collapsed="false">
      <c r="B22" s="58" t="s">
        <v>98</v>
      </c>
      <c r="C22" s="20"/>
      <c r="D22" s="21"/>
      <c r="E22" s="20"/>
      <c r="F22" s="21"/>
      <c r="G22" s="20"/>
      <c r="H22" s="21"/>
      <c r="I22" s="20"/>
      <c r="J22" s="21"/>
      <c r="K22" s="20"/>
      <c r="L22" s="21"/>
      <c r="M22" s="20" t="n">
        <v>10659</v>
      </c>
      <c r="N22" s="21" t="n">
        <v>5836</v>
      </c>
      <c r="O22" s="20"/>
      <c r="P22" s="21"/>
      <c r="Q22" s="20" t="n">
        <v>33458</v>
      </c>
      <c r="R22" s="21" t="n">
        <v>13310</v>
      </c>
      <c r="S22" s="20" t="n">
        <v>20997</v>
      </c>
      <c r="T22" s="21" t="n">
        <v>16015</v>
      </c>
      <c r="U22" s="20" t="n">
        <v>515902</v>
      </c>
      <c r="V22" s="21" t="n">
        <v>328998</v>
      </c>
      <c r="W22" s="20" t="n">
        <v>15</v>
      </c>
      <c r="X22" s="21" t="n">
        <v>2</v>
      </c>
      <c r="Y22" s="20" t="n">
        <v>389416</v>
      </c>
      <c r="Z22" s="21" t="n">
        <v>63301</v>
      </c>
      <c r="AA22" s="20" t="n">
        <v>717504</v>
      </c>
      <c r="AB22" s="21" t="n">
        <v>212114</v>
      </c>
      <c r="AC22" s="20"/>
      <c r="AD22" s="21"/>
      <c r="AE22" s="20"/>
      <c r="AF22" s="21"/>
      <c r="AG22" s="20"/>
      <c r="AH22" s="21"/>
      <c r="AI22" s="20" t="n">
        <v>127202</v>
      </c>
      <c r="AJ22" s="21" t="n">
        <v>49239</v>
      </c>
      <c r="AK22" s="20"/>
      <c r="AL22" s="21"/>
      <c r="AM22" s="20" t="n">
        <v>57311</v>
      </c>
      <c r="AN22" s="21" t="n">
        <v>46726</v>
      </c>
      <c r="AO22" s="20" t="n">
        <v>1872464</v>
      </c>
      <c r="AP22" s="56" t="n">
        <v>735541</v>
      </c>
    </row>
    <row r="23" customFormat="false" ht="23.1" hidden="false" customHeight="true" outlineLevel="0" collapsed="false">
      <c r="B23" s="19" t="s">
        <v>99</v>
      </c>
      <c r="C23" s="20"/>
      <c r="D23" s="21"/>
      <c r="E23" s="20"/>
      <c r="F23" s="21"/>
      <c r="G23" s="20" t="n">
        <v>410545</v>
      </c>
      <c r="H23" s="21" t="n">
        <v>90174</v>
      </c>
      <c r="I23" s="20"/>
      <c r="J23" s="21"/>
      <c r="K23" s="20"/>
      <c r="L23" s="21"/>
      <c r="M23" s="20"/>
      <c r="N23" s="21"/>
      <c r="O23" s="20"/>
      <c r="P23" s="21"/>
      <c r="Q23" s="20" t="n">
        <v>87716</v>
      </c>
      <c r="R23" s="21" t="n">
        <v>41194</v>
      </c>
      <c r="S23" s="20" t="n">
        <v>18938</v>
      </c>
      <c r="T23" s="21" t="n">
        <v>12458</v>
      </c>
      <c r="U23" s="20" t="n">
        <v>840853</v>
      </c>
      <c r="V23" s="21" t="n">
        <v>473473</v>
      </c>
      <c r="W23" s="20"/>
      <c r="X23" s="21"/>
      <c r="Y23" s="20"/>
      <c r="Z23" s="21"/>
      <c r="AA23" s="20" t="n">
        <v>374983</v>
      </c>
      <c r="AB23" s="21" t="n">
        <v>155883</v>
      </c>
      <c r="AC23" s="20"/>
      <c r="AD23" s="21"/>
      <c r="AE23" s="20"/>
      <c r="AF23" s="21"/>
      <c r="AG23" s="20"/>
      <c r="AH23" s="21"/>
      <c r="AI23" s="20"/>
      <c r="AJ23" s="21"/>
      <c r="AK23" s="20"/>
      <c r="AL23" s="21"/>
      <c r="AM23" s="20" t="n">
        <v>47548</v>
      </c>
      <c r="AN23" s="21" t="n">
        <v>30377</v>
      </c>
      <c r="AO23" s="20" t="n">
        <v>1780583</v>
      </c>
      <c r="AP23" s="56" t="n">
        <v>803559</v>
      </c>
    </row>
    <row r="24" customFormat="false" ht="23.1" hidden="false" customHeight="true" outlineLevel="0" collapsed="false">
      <c r="B24" s="59" t="s">
        <v>100</v>
      </c>
      <c r="C24" s="20"/>
      <c r="D24" s="21"/>
      <c r="E24" s="20"/>
      <c r="F24" s="21"/>
      <c r="G24" s="20" t="n">
        <v>286506</v>
      </c>
      <c r="H24" s="21" t="n">
        <v>60254.252</v>
      </c>
      <c r="I24" s="20"/>
      <c r="J24" s="21"/>
      <c r="K24" s="20"/>
      <c r="L24" s="21"/>
      <c r="M24" s="20"/>
      <c r="N24" s="21"/>
      <c r="O24" s="20"/>
      <c r="P24" s="21"/>
      <c r="Q24" s="20" t="n">
        <v>14364</v>
      </c>
      <c r="R24" s="21" t="n">
        <v>9560.351</v>
      </c>
      <c r="S24" s="20" t="n">
        <v>976</v>
      </c>
      <c r="T24" s="21" t="n">
        <v>843.975</v>
      </c>
      <c r="U24" s="20"/>
      <c r="V24" s="21"/>
      <c r="W24" s="20"/>
      <c r="X24" s="21"/>
      <c r="Y24" s="20"/>
      <c r="Z24" s="21"/>
      <c r="AA24" s="20" t="n">
        <v>319634</v>
      </c>
      <c r="AB24" s="21" t="n">
        <v>191505.104</v>
      </c>
      <c r="AC24" s="20"/>
      <c r="AD24" s="21"/>
      <c r="AE24" s="20"/>
      <c r="AF24" s="21"/>
      <c r="AG24" s="20"/>
      <c r="AH24" s="21"/>
      <c r="AI24" s="20"/>
      <c r="AJ24" s="21"/>
      <c r="AK24" s="20"/>
      <c r="AL24" s="21"/>
      <c r="AM24" s="20"/>
      <c r="AN24" s="21"/>
      <c r="AO24" s="20" t="n">
        <v>621480</v>
      </c>
      <c r="AP24" s="56" t="n">
        <v>262163.682</v>
      </c>
    </row>
    <row r="25" customFormat="false" ht="23.1" hidden="false" customHeight="true" outlineLevel="0" collapsed="false">
      <c r="B25" s="19" t="s">
        <v>101</v>
      </c>
      <c r="C25" s="20" t="n">
        <v>706919</v>
      </c>
      <c r="D25" s="21" t="n">
        <v>296268</v>
      </c>
      <c r="E25" s="20" t="n">
        <v>7017944</v>
      </c>
      <c r="F25" s="21" t="n">
        <v>3285453</v>
      </c>
      <c r="G25" s="20" t="n">
        <v>347448</v>
      </c>
      <c r="H25" s="21" t="n">
        <v>87869</v>
      </c>
      <c r="I25" s="20"/>
      <c r="J25" s="21"/>
      <c r="K25" s="20" t="n">
        <v>45936791</v>
      </c>
      <c r="L25" s="21" t="n">
        <v>4341599</v>
      </c>
      <c r="M25" s="20" t="n">
        <v>190</v>
      </c>
      <c r="N25" s="21" t="n">
        <v>154</v>
      </c>
      <c r="O25" s="20"/>
      <c r="P25" s="21"/>
      <c r="Q25" s="20" t="n">
        <v>161291</v>
      </c>
      <c r="R25" s="21" t="n">
        <v>125629</v>
      </c>
      <c r="S25" s="20" t="n">
        <v>1445</v>
      </c>
      <c r="T25" s="21" t="n">
        <v>1055</v>
      </c>
      <c r="U25" s="20" t="n">
        <v>8966681</v>
      </c>
      <c r="V25" s="21" t="n">
        <v>4159930</v>
      </c>
      <c r="W25" s="20" t="n">
        <v>1088</v>
      </c>
      <c r="X25" s="21" t="n">
        <v>933</v>
      </c>
      <c r="Y25" s="20"/>
      <c r="Z25" s="21"/>
      <c r="AA25" s="20" t="n">
        <v>1619770</v>
      </c>
      <c r="AB25" s="21" t="n">
        <v>686725</v>
      </c>
      <c r="AC25" s="20"/>
      <c r="AD25" s="21"/>
      <c r="AE25" s="20"/>
      <c r="AF25" s="21"/>
      <c r="AG25" s="20" t="n">
        <v>14342</v>
      </c>
      <c r="AH25" s="21" t="n">
        <v>41950</v>
      </c>
      <c r="AI25" s="20" t="n">
        <v>751.5</v>
      </c>
      <c r="AJ25" s="21" t="n">
        <v>787</v>
      </c>
      <c r="AK25" s="20"/>
      <c r="AL25" s="21"/>
      <c r="AM25" s="20" t="n">
        <v>1236512</v>
      </c>
      <c r="AN25" s="21" t="n">
        <v>559086</v>
      </c>
      <c r="AO25" s="20" t="n">
        <v>66011172.5</v>
      </c>
      <c r="AP25" s="56" t="n">
        <v>13587438</v>
      </c>
    </row>
    <row r="26" customFormat="false" ht="23.1" hidden="false" customHeight="true" outlineLevel="0" collapsed="false">
      <c r="B26" s="60" t="s">
        <v>102</v>
      </c>
      <c r="C26" s="28"/>
      <c r="D26" s="24"/>
      <c r="E26" s="28"/>
      <c r="F26" s="24"/>
      <c r="G26" s="28"/>
      <c r="H26" s="24"/>
      <c r="I26" s="28"/>
      <c r="J26" s="24"/>
      <c r="K26" s="28"/>
      <c r="L26" s="24"/>
      <c r="M26" s="28"/>
      <c r="N26" s="24"/>
      <c r="O26" s="28"/>
      <c r="P26" s="24"/>
      <c r="Q26" s="28" t="n">
        <v>83134</v>
      </c>
      <c r="R26" s="24" t="n">
        <v>33420</v>
      </c>
      <c r="S26" s="28" t="n">
        <v>12678</v>
      </c>
      <c r="T26" s="24" t="n">
        <v>9398</v>
      </c>
      <c r="U26" s="28" t="n">
        <v>165468</v>
      </c>
      <c r="V26" s="24" t="n">
        <v>103647</v>
      </c>
      <c r="W26" s="28" t="n">
        <v>89890</v>
      </c>
      <c r="X26" s="24" t="n">
        <v>26538</v>
      </c>
      <c r="Y26" s="28"/>
      <c r="Z26" s="24"/>
      <c r="AA26" s="28" t="n">
        <v>364793</v>
      </c>
      <c r="AB26" s="24" t="n">
        <v>116448</v>
      </c>
      <c r="AC26" s="28"/>
      <c r="AD26" s="24"/>
      <c r="AE26" s="28"/>
      <c r="AF26" s="24"/>
      <c r="AG26" s="28"/>
      <c r="AH26" s="24"/>
      <c r="AI26" s="28" t="n">
        <v>2396</v>
      </c>
      <c r="AJ26" s="24" t="n">
        <v>1992</v>
      </c>
      <c r="AK26" s="28" t="n">
        <v>3600</v>
      </c>
      <c r="AL26" s="24" t="n">
        <v>1164</v>
      </c>
      <c r="AM26" s="28" t="n">
        <v>77166</v>
      </c>
      <c r="AN26" s="24" t="n">
        <v>92714</v>
      </c>
      <c r="AO26" s="28" t="n">
        <v>799125</v>
      </c>
      <c r="AP26" s="61" t="n">
        <v>385321</v>
      </c>
    </row>
    <row r="27" customFormat="false" ht="26.25" hidden="false" customHeight="true" outlineLevel="0" collapsed="false">
      <c r="B27" s="62" t="s">
        <v>103</v>
      </c>
      <c r="C27" s="31" t="n">
        <v>706919</v>
      </c>
      <c r="D27" s="30" t="n">
        <v>296268</v>
      </c>
      <c r="E27" s="30" t="n">
        <v>7917907</v>
      </c>
      <c r="F27" s="30" t="n">
        <v>3539473</v>
      </c>
      <c r="G27" s="30" t="n">
        <v>1461040</v>
      </c>
      <c r="H27" s="30" t="n">
        <v>950534</v>
      </c>
      <c r="I27" s="30" t="n">
        <v>0</v>
      </c>
      <c r="J27" s="30" t="n">
        <v>0</v>
      </c>
      <c r="K27" s="30" t="n">
        <v>45936791</v>
      </c>
      <c r="L27" s="30" t="n">
        <v>4341599</v>
      </c>
      <c r="M27" s="30" t="n">
        <v>110977.8</v>
      </c>
      <c r="N27" s="30" t="n">
        <v>81290</v>
      </c>
      <c r="O27" s="30" t="n">
        <v>527</v>
      </c>
      <c r="P27" s="30" t="n">
        <v>228</v>
      </c>
      <c r="Q27" s="30" t="n">
        <v>1603388.1</v>
      </c>
      <c r="R27" s="30" t="n">
        <v>1271658.696</v>
      </c>
      <c r="S27" s="30" t="n">
        <v>990066.8</v>
      </c>
      <c r="T27" s="30" t="n">
        <v>2595779.985</v>
      </c>
      <c r="U27" s="30" t="n">
        <v>13093149</v>
      </c>
      <c r="V27" s="30" t="n">
        <v>6652798</v>
      </c>
      <c r="W27" s="30" t="n">
        <v>543751.5</v>
      </c>
      <c r="X27" s="30" t="n">
        <v>419851</v>
      </c>
      <c r="Y27" s="30" t="n">
        <v>2844701</v>
      </c>
      <c r="Z27" s="30" t="n">
        <v>765738</v>
      </c>
      <c r="AA27" s="30" t="n">
        <v>7013941</v>
      </c>
      <c r="AB27" s="30" t="n">
        <v>2166118.037</v>
      </c>
      <c r="AC27" s="30" t="n">
        <v>4722286</v>
      </c>
      <c r="AD27" s="30" t="n">
        <v>1789736.219</v>
      </c>
      <c r="AE27" s="30" t="n">
        <v>0</v>
      </c>
      <c r="AF27" s="30" t="n">
        <v>0</v>
      </c>
      <c r="AG27" s="30" t="n">
        <v>251871.4</v>
      </c>
      <c r="AH27" s="30" t="n">
        <v>459917</v>
      </c>
      <c r="AI27" s="30" t="n">
        <v>1695290.8</v>
      </c>
      <c r="AJ27" s="30" t="n">
        <v>685882</v>
      </c>
      <c r="AK27" s="30" t="n">
        <v>99236376.4</v>
      </c>
      <c r="AL27" s="30" t="n">
        <v>13539752.2</v>
      </c>
      <c r="AM27" s="30" t="n">
        <v>3193239.5</v>
      </c>
      <c r="AN27" s="30" t="n">
        <v>2166697.078</v>
      </c>
      <c r="AO27" s="30" t="n">
        <v>191322223.3</v>
      </c>
      <c r="AP27" s="33" t="n">
        <v>41723320.215</v>
      </c>
    </row>
    <row r="28" customFormat="false" ht="22.5" hidden="false" customHeight="true" outlineLevel="0" collapsed="false">
      <c r="C28" s="63" t="s">
        <v>129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10"/>
      <c r="AJ28" s="10"/>
      <c r="AK28" s="10"/>
      <c r="AL28" s="10"/>
      <c r="AM28" s="10"/>
      <c r="AN28" s="10"/>
      <c r="AO28" s="10"/>
      <c r="AP28" s="10"/>
      <c r="AQ28" s="42"/>
      <c r="AR28" s="42"/>
    </row>
    <row r="29" customFormat="false" ht="22.5" hidden="false" customHeight="true" outlineLevel="0" collapsed="false">
      <c r="B29" s="42"/>
      <c r="C29" s="34" t="s">
        <v>105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10"/>
      <c r="AJ29" s="10"/>
      <c r="AK29" s="10"/>
      <c r="AL29" s="10"/>
      <c r="AM29" s="10"/>
      <c r="AN29" s="10"/>
      <c r="AO29" s="64"/>
      <c r="AP29" s="10"/>
      <c r="AQ29" s="42"/>
      <c r="AR29" s="42"/>
    </row>
    <row r="30" customFormat="false" ht="23.25" hidden="false" customHeight="true" outlineLevel="0" collapsed="false">
      <c r="C30" s="34" t="s">
        <v>130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10"/>
      <c r="AJ30" s="10"/>
      <c r="AK30" s="10"/>
      <c r="AL30" s="10"/>
      <c r="AM30" s="10"/>
      <c r="AN30" s="10"/>
      <c r="AO30" s="10"/>
      <c r="AP30" s="10"/>
      <c r="AQ30" s="42"/>
      <c r="AR30" s="42"/>
    </row>
    <row r="31" customFormat="false" ht="13.5" hidden="false" customHeight="false" outlineLevel="0" collapsed="false"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10"/>
      <c r="AJ31" s="10"/>
      <c r="AK31" s="10"/>
      <c r="AL31" s="10"/>
      <c r="AM31" s="10"/>
      <c r="AN31" s="10"/>
      <c r="AO31" s="10"/>
      <c r="AP31" s="10"/>
      <c r="AQ31" s="42"/>
      <c r="AR31" s="42"/>
    </row>
    <row r="32" customFormat="false" ht="13.5" hidden="false" customHeight="false" outlineLevel="0" collapsed="false"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10"/>
      <c r="AJ32" s="10"/>
      <c r="AK32" s="10"/>
      <c r="AL32" s="10"/>
      <c r="AM32" s="10"/>
      <c r="AN32" s="10"/>
      <c r="AO32" s="10"/>
      <c r="AP32" s="10"/>
      <c r="AQ32" s="42"/>
      <c r="AR32" s="42"/>
    </row>
    <row r="33" customFormat="false" ht="13.5" hidden="false" customHeight="false" outlineLevel="0" collapsed="false"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10"/>
      <c r="AJ33" s="10"/>
      <c r="AK33" s="10"/>
      <c r="AL33" s="10"/>
      <c r="AM33" s="10"/>
      <c r="AN33" s="10"/>
      <c r="AO33" s="10"/>
      <c r="AP33" s="10"/>
      <c r="AQ33" s="42"/>
      <c r="AR33" s="42"/>
    </row>
    <row r="34" customFormat="false" ht="13.5" hidden="false" customHeight="false" outlineLevel="0" collapsed="false"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10"/>
      <c r="AJ34" s="10"/>
      <c r="AK34" s="10"/>
      <c r="AL34" s="10"/>
      <c r="AM34" s="10"/>
      <c r="AN34" s="10"/>
      <c r="AO34" s="10"/>
      <c r="AP34" s="10"/>
      <c r="AQ34" s="42"/>
      <c r="AR34" s="42"/>
    </row>
    <row r="35" customFormat="false" ht="13.5" hidden="false" customHeight="false" outlineLevel="0" collapsed="false"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10"/>
      <c r="AJ35" s="10"/>
      <c r="AK35" s="10"/>
      <c r="AL35" s="10"/>
      <c r="AM35" s="10"/>
      <c r="AN35" s="10"/>
      <c r="AO35" s="10"/>
      <c r="AP35" s="10"/>
      <c r="AQ35" s="42"/>
      <c r="AR35" s="42"/>
    </row>
    <row r="36" customFormat="false" ht="13.5" hidden="false" customHeight="false" outlineLevel="0" collapsed="false"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10"/>
      <c r="AJ36" s="10"/>
      <c r="AK36" s="10"/>
      <c r="AL36" s="10"/>
      <c r="AM36" s="10"/>
      <c r="AN36" s="10"/>
      <c r="AO36" s="10"/>
      <c r="AP36" s="10"/>
      <c r="AQ36" s="42"/>
      <c r="AR36" s="42"/>
    </row>
  </sheetData>
  <mergeCells count="22">
    <mergeCell ref="B1:H1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66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0.62"/>
    <col collapsed="false" customWidth="true" hidden="false" outlineLevel="0" max="2" min="2" style="37" width="15.62"/>
    <col collapsed="false" customWidth="true" hidden="false" outlineLevel="0" max="6" min="3" style="37" width="11.24"/>
    <col collapsed="false" customWidth="true" hidden="false" outlineLevel="0" max="8" min="7" style="1" width="11.24"/>
    <col collapsed="false" customWidth="true" hidden="false" outlineLevel="0" max="15" min="9" style="1" width="10.87"/>
    <col collapsed="false" customWidth="true" hidden="false" outlineLevel="0" max="148" min="16" style="37" width="9.62"/>
    <col collapsed="false" customWidth="false" hidden="false" outlineLevel="0" max="257" min="149" style="37" width="8.99"/>
  </cols>
  <sheetData>
    <row r="1" customFormat="false" ht="22.5" hidden="false" customHeight="true" outlineLevel="0" collapsed="false">
      <c r="C1" s="41"/>
      <c r="D1" s="41"/>
      <c r="E1" s="65" t="s">
        <v>131</v>
      </c>
      <c r="F1" s="41"/>
      <c r="G1" s="4"/>
      <c r="H1" s="4"/>
      <c r="I1" s="4"/>
      <c r="K1" s="4"/>
      <c r="L1" s="66" t="s">
        <v>132</v>
      </c>
      <c r="M1" s="66"/>
      <c r="N1" s="66"/>
      <c r="O1" s="66"/>
    </row>
    <row r="2" customFormat="false" ht="22.5" hidden="false" customHeight="true" outlineLevel="0" collapsed="false">
      <c r="I2" s="5"/>
      <c r="L2" s="66"/>
      <c r="M2" s="66"/>
      <c r="N2" s="66"/>
      <c r="O2" s="66"/>
    </row>
    <row r="3" customFormat="false" ht="15" hidden="false" customHeight="true" outlineLevel="0" collapsed="false">
      <c r="B3" s="67" t="s">
        <v>4</v>
      </c>
      <c r="C3" s="47" t="s">
        <v>133</v>
      </c>
      <c r="D3" s="47" t="s">
        <v>134</v>
      </c>
      <c r="E3" s="47" t="s">
        <v>135</v>
      </c>
      <c r="F3" s="47" t="s">
        <v>136</v>
      </c>
      <c r="G3" s="48" t="s">
        <v>137</v>
      </c>
      <c r="H3" s="48" t="s">
        <v>138</v>
      </c>
      <c r="I3" s="48" t="s">
        <v>139</v>
      </c>
      <c r="J3" s="48" t="s">
        <v>140</v>
      </c>
      <c r="K3" s="48" t="s">
        <v>141</v>
      </c>
      <c r="L3" s="48" t="s">
        <v>142</v>
      </c>
      <c r="M3" s="48" t="s">
        <v>143</v>
      </c>
      <c r="N3" s="48" t="s">
        <v>144</v>
      </c>
      <c r="O3" s="49" t="s">
        <v>3</v>
      </c>
    </row>
    <row r="4" customFormat="false" ht="15" hidden="false" customHeight="true" outlineLevel="0" collapsed="false">
      <c r="B4" s="68" t="s">
        <v>80</v>
      </c>
      <c r="C4" s="69" t="n">
        <v>351306</v>
      </c>
      <c r="D4" s="69" t="n">
        <v>278356</v>
      </c>
      <c r="E4" s="70" t="n">
        <v>381018</v>
      </c>
      <c r="F4" s="69" t="n">
        <v>249324.6</v>
      </c>
      <c r="G4" s="70" t="n">
        <v>559110.2</v>
      </c>
      <c r="H4" s="69" t="n">
        <v>940838.6</v>
      </c>
      <c r="I4" s="70" t="n">
        <v>342271</v>
      </c>
      <c r="J4" s="69" t="n">
        <v>160637</v>
      </c>
      <c r="K4" s="70" t="n">
        <v>369117</v>
      </c>
      <c r="L4" s="69" t="n">
        <v>212501</v>
      </c>
      <c r="M4" s="69" t="n">
        <v>226957</v>
      </c>
      <c r="N4" s="69" t="n">
        <v>432826</v>
      </c>
      <c r="O4" s="71" t="n">
        <v>4504262.4</v>
      </c>
    </row>
    <row r="5" customFormat="false" ht="15" hidden="false" customHeight="true" outlineLevel="0" collapsed="false">
      <c r="B5" s="68"/>
      <c r="C5" s="72" t="n">
        <v>218806</v>
      </c>
      <c r="D5" s="72" t="n">
        <v>155591</v>
      </c>
      <c r="E5" s="73" t="n">
        <v>235601</v>
      </c>
      <c r="F5" s="72" t="n">
        <v>119046.3</v>
      </c>
      <c r="G5" s="73" t="n">
        <v>192002.1</v>
      </c>
      <c r="H5" s="72" t="n">
        <v>228950.8</v>
      </c>
      <c r="I5" s="73" t="n">
        <v>199751</v>
      </c>
      <c r="J5" s="72" t="n">
        <v>105035</v>
      </c>
      <c r="K5" s="72" t="n">
        <v>135728</v>
      </c>
      <c r="L5" s="72" t="n">
        <v>112169</v>
      </c>
      <c r="M5" s="73" t="n">
        <v>149898</v>
      </c>
      <c r="N5" s="72" t="n">
        <v>180320</v>
      </c>
      <c r="O5" s="74" t="n">
        <v>2032898.2</v>
      </c>
    </row>
    <row r="6" customFormat="false" ht="15" hidden="false" customHeight="true" outlineLevel="0" collapsed="false">
      <c r="B6" s="68" t="s">
        <v>145</v>
      </c>
      <c r="C6" s="69" t="n">
        <v>152776</v>
      </c>
      <c r="D6" s="69" t="n">
        <v>177308</v>
      </c>
      <c r="E6" s="70" t="n">
        <v>129550</v>
      </c>
      <c r="F6" s="69" t="n">
        <v>81138</v>
      </c>
      <c r="G6" s="70" t="n">
        <v>81551</v>
      </c>
      <c r="H6" s="69" t="n">
        <v>37293</v>
      </c>
      <c r="I6" s="70" t="n">
        <v>21146</v>
      </c>
      <c r="J6" s="69" t="n">
        <v>2352</v>
      </c>
      <c r="K6" s="69" t="n">
        <v>56052</v>
      </c>
      <c r="L6" s="70" t="n">
        <v>45986</v>
      </c>
      <c r="M6" s="70" t="n">
        <v>15957</v>
      </c>
      <c r="N6" s="69" t="n">
        <v>269417</v>
      </c>
      <c r="O6" s="71" t="n">
        <v>1070526</v>
      </c>
    </row>
    <row r="7" customFormat="false" ht="15" hidden="false" customHeight="true" outlineLevel="0" collapsed="false">
      <c r="B7" s="68"/>
      <c r="C7" s="72" t="n">
        <v>91227</v>
      </c>
      <c r="D7" s="72" t="n">
        <v>75113</v>
      </c>
      <c r="E7" s="73" t="n">
        <v>52003</v>
      </c>
      <c r="F7" s="72" t="n">
        <v>25592</v>
      </c>
      <c r="G7" s="73" t="n">
        <v>29911</v>
      </c>
      <c r="H7" s="72" t="n">
        <v>18382</v>
      </c>
      <c r="I7" s="73" t="n">
        <v>15054</v>
      </c>
      <c r="J7" s="72" t="n">
        <v>1875</v>
      </c>
      <c r="K7" s="73" t="n">
        <v>14952</v>
      </c>
      <c r="L7" s="72" t="n">
        <v>16376</v>
      </c>
      <c r="M7" s="73" t="n">
        <v>7460</v>
      </c>
      <c r="N7" s="72" t="n">
        <v>57163</v>
      </c>
      <c r="O7" s="74" t="n">
        <v>405108</v>
      </c>
    </row>
    <row r="8" customFormat="false" ht="15" hidden="false" customHeight="true" outlineLevel="0" collapsed="false">
      <c r="B8" s="68" t="s">
        <v>83</v>
      </c>
      <c r="C8" s="69" t="n">
        <v>1616</v>
      </c>
      <c r="D8" s="69" t="n">
        <v>12410</v>
      </c>
      <c r="E8" s="70" t="n">
        <v>3585</v>
      </c>
      <c r="F8" s="69" t="n">
        <v>4555</v>
      </c>
      <c r="G8" s="70" t="n">
        <v>3927</v>
      </c>
      <c r="H8" s="69" t="n">
        <v>3337</v>
      </c>
      <c r="I8" s="70" t="n">
        <v>230</v>
      </c>
      <c r="J8" s="69" t="n">
        <v>63</v>
      </c>
      <c r="K8" s="70"/>
      <c r="L8" s="69" t="n">
        <v>47</v>
      </c>
      <c r="M8" s="70"/>
      <c r="N8" s="69" t="n">
        <v>491</v>
      </c>
      <c r="O8" s="71" t="n">
        <v>30261</v>
      </c>
    </row>
    <row r="9" customFormat="false" ht="15" hidden="false" customHeight="true" outlineLevel="0" collapsed="false">
      <c r="B9" s="68"/>
      <c r="C9" s="72" t="n">
        <v>1113.876</v>
      </c>
      <c r="D9" s="72" t="n">
        <v>1811.641</v>
      </c>
      <c r="E9" s="73" t="n">
        <v>721.868</v>
      </c>
      <c r="F9" s="72" t="n">
        <v>697.698</v>
      </c>
      <c r="G9" s="73" t="n">
        <v>1289.968</v>
      </c>
      <c r="H9" s="72" t="n">
        <v>1861.788</v>
      </c>
      <c r="I9" s="73" t="n">
        <v>167.836</v>
      </c>
      <c r="J9" s="72" t="n">
        <v>59.969</v>
      </c>
      <c r="K9" s="73"/>
      <c r="L9" s="72" t="n">
        <v>33.981</v>
      </c>
      <c r="M9" s="73"/>
      <c r="N9" s="72" t="n">
        <v>268</v>
      </c>
      <c r="O9" s="74" t="n">
        <v>8026.625</v>
      </c>
    </row>
    <row r="10" customFormat="false" ht="15" hidden="false" customHeight="true" outlineLevel="0" collapsed="false">
      <c r="B10" s="68" t="s">
        <v>84</v>
      </c>
      <c r="C10" s="69" t="n">
        <v>3235</v>
      </c>
      <c r="D10" s="69" t="n">
        <v>16873</v>
      </c>
      <c r="E10" s="70" t="n">
        <v>8004</v>
      </c>
      <c r="F10" s="69" t="n">
        <v>2709</v>
      </c>
      <c r="G10" s="70" t="n">
        <v>1961</v>
      </c>
      <c r="H10" s="69" t="n">
        <v>92</v>
      </c>
      <c r="I10" s="70" t="n">
        <v>84</v>
      </c>
      <c r="J10" s="69" t="n">
        <v>48</v>
      </c>
      <c r="K10" s="69"/>
      <c r="L10" s="69" t="n">
        <v>23</v>
      </c>
      <c r="M10" s="70" t="n">
        <v>935</v>
      </c>
      <c r="N10" s="69" t="n">
        <v>2200</v>
      </c>
      <c r="O10" s="71" t="n">
        <v>36164</v>
      </c>
    </row>
    <row r="11" customFormat="false" ht="15" hidden="false" customHeight="true" outlineLevel="0" collapsed="false">
      <c r="B11" s="68"/>
      <c r="C11" s="72" t="n">
        <v>893</v>
      </c>
      <c r="D11" s="72" t="n">
        <v>2143</v>
      </c>
      <c r="E11" s="73" t="n">
        <v>1605</v>
      </c>
      <c r="F11" s="72" t="n">
        <v>568</v>
      </c>
      <c r="G11" s="73" t="n">
        <v>508</v>
      </c>
      <c r="H11" s="72" t="n">
        <v>45</v>
      </c>
      <c r="I11" s="73" t="n">
        <v>21</v>
      </c>
      <c r="J11" s="72" t="n">
        <v>16</v>
      </c>
      <c r="K11" s="73"/>
      <c r="L11" s="72" t="n">
        <v>15.594</v>
      </c>
      <c r="M11" s="73" t="n">
        <v>355.962</v>
      </c>
      <c r="N11" s="72" t="n">
        <v>498</v>
      </c>
      <c r="O11" s="74" t="n">
        <v>6668.556</v>
      </c>
    </row>
    <row r="12" customFormat="false" ht="15" hidden="false" customHeight="true" outlineLevel="0" collapsed="false">
      <c r="B12" s="68" t="s">
        <v>85</v>
      </c>
      <c r="C12" s="69" t="n">
        <v>60381</v>
      </c>
      <c r="D12" s="69" t="n">
        <v>64474.8</v>
      </c>
      <c r="E12" s="70" t="n">
        <v>44948.5</v>
      </c>
      <c r="F12" s="69" t="n">
        <v>64105</v>
      </c>
      <c r="G12" s="70" t="n">
        <v>26030</v>
      </c>
      <c r="H12" s="69" t="n">
        <v>237800</v>
      </c>
      <c r="I12" s="70" t="n">
        <v>166138</v>
      </c>
      <c r="J12" s="69" t="n">
        <v>187808</v>
      </c>
      <c r="K12" s="70" t="n">
        <v>139947.6</v>
      </c>
      <c r="L12" s="69" t="n">
        <v>36083</v>
      </c>
      <c r="M12" s="70" t="n">
        <v>22820</v>
      </c>
      <c r="N12" s="69" t="n">
        <v>60882</v>
      </c>
      <c r="O12" s="71" t="n">
        <v>1111417.9</v>
      </c>
    </row>
    <row r="13" customFormat="false" ht="15" hidden="false" customHeight="true" outlineLevel="0" collapsed="false">
      <c r="B13" s="68"/>
      <c r="C13" s="72" t="n">
        <v>27148</v>
      </c>
      <c r="D13" s="72" t="n">
        <v>26612</v>
      </c>
      <c r="E13" s="73" t="n">
        <v>28633</v>
      </c>
      <c r="F13" s="72" t="n">
        <v>58022</v>
      </c>
      <c r="G13" s="73" t="n">
        <v>17623</v>
      </c>
      <c r="H13" s="72" t="n">
        <v>130242</v>
      </c>
      <c r="I13" s="73" t="n">
        <v>110937</v>
      </c>
      <c r="J13" s="72" t="n">
        <v>139291</v>
      </c>
      <c r="K13" s="73" t="n">
        <v>100269</v>
      </c>
      <c r="L13" s="72" t="n">
        <v>46458</v>
      </c>
      <c r="M13" s="73" t="n">
        <v>29218</v>
      </c>
      <c r="N13" s="72" t="n">
        <v>39880</v>
      </c>
      <c r="O13" s="74" t="n">
        <v>754333</v>
      </c>
    </row>
    <row r="14" customFormat="false" ht="15" hidden="false" customHeight="true" outlineLevel="0" collapsed="false">
      <c r="B14" s="68" t="s">
        <v>86</v>
      </c>
      <c r="C14" s="69" t="n">
        <v>4764</v>
      </c>
      <c r="D14" s="69" t="n">
        <v>5282</v>
      </c>
      <c r="E14" s="70" t="n">
        <v>6100</v>
      </c>
      <c r="F14" s="69" t="n">
        <v>11923</v>
      </c>
      <c r="G14" s="70" t="n">
        <v>5988</v>
      </c>
      <c r="H14" s="69" t="n">
        <v>19176</v>
      </c>
      <c r="I14" s="70" t="n">
        <v>22860</v>
      </c>
      <c r="J14" s="69" t="n">
        <v>13892</v>
      </c>
      <c r="K14" s="70" t="n">
        <v>9814</v>
      </c>
      <c r="L14" s="69" t="n">
        <v>6270</v>
      </c>
      <c r="M14" s="70" t="n">
        <v>2203</v>
      </c>
      <c r="N14" s="69" t="n">
        <v>4043</v>
      </c>
      <c r="O14" s="71" t="n">
        <v>112315</v>
      </c>
    </row>
    <row r="15" customFormat="false" ht="15" hidden="false" customHeight="true" outlineLevel="0" collapsed="false">
      <c r="B15" s="68"/>
      <c r="C15" s="72" t="n">
        <v>12624</v>
      </c>
      <c r="D15" s="72" t="n">
        <v>4455</v>
      </c>
      <c r="E15" s="73" t="n">
        <v>5556</v>
      </c>
      <c r="F15" s="72" t="n">
        <v>14301</v>
      </c>
      <c r="G15" s="73" t="n">
        <v>3733</v>
      </c>
      <c r="H15" s="72" t="n">
        <v>8914</v>
      </c>
      <c r="I15" s="73" t="n">
        <v>13432</v>
      </c>
      <c r="J15" s="72" t="n">
        <v>8724</v>
      </c>
      <c r="K15" s="72" t="n">
        <v>5390</v>
      </c>
      <c r="L15" s="72" t="n">
        <v>3855</v>
      </c>
      <c r="M15" s="73" t="n">
        <v>4807</v>
      </c>
      <c r="N15" s="72" t="n">
        <v>8590</v>
      </c>
      <c r="O15" s="74" t="n">
        <v>94381</v>
      </c>
    </row>
    <row r="16" customFormat="false" ht="15" hidden="false" customHeight="true" outlineLevel="0" collapsed="false">
      <c r="B16" s="68" t="s">
        <v>87</v>
      </c>
      <c r="C16" s="69" t="n">
        <v>130734</v>
      </c>
      <c r="D16" s="69" t="n">
        <v>115634</v>
      </c>
      <c r="E16" s="70" t="n">
        <v>272310</v>
      </c>
      <c r="F16" s="69" t="n">
        <v>2223421</v>
      </c>
      <c r="G16" s="70" t="n">
        <v>3911683</v>
      </c>
      <c r="H16" s="69" t="n">
        <v>2190888</v>
      </c>
      <c r="I16" s="70" t="n">
        <v>2023014</v>
      </c>
      <c r="J16" s="69" t="n">
        <v>356114</v>
      </c>
      <c r="K16" s="70" t="n">
        <v>208585</v>
      </c>
      <c r="L16" s="69" t="n">
        <v>178953</v>
      </c>
      <c r="M16" s="70" t="n">
        <v>137697</v>
      </c>
      <c r="N16" s="69" t="n">
        <v>271337</v>
      </c>
      <c r="O16" s="71" t="n">
        <v>12020370</v>
      </c>
    </row>
    <row r="17" customFormat="false" ht="15" hidden="false" customHeight="true" outlineLevel="0" collapsed="false">
      <c r="B17" s="68"/>
      <c r="C17" s="72" t="n">
        <v>150352</v>
      </c>
      <c r="D17" s="72" t="n">
        <v>67420</v>
      </c>
      <c r="E17" s="73" t="n">
        <v>61795</v>
      </c>
      <c r="F17" s="72" t="n">
        <v>307930.834</v>
      </c>
      <c r="G17" s="73" t="n">
        <v>479832</v>
      </c>
      <c r="H17" s="72" t="n">
        <v>304953</v>
      </c>
      <c r="I17" s="73" t="n">
        <v>290189</v>
      </c>
      <c r="J17" s="72" t="n">
        <v>82207</v>
      </c>
      <c r="K17" s="73" t="n">
        <v>97415</v>
      </c>
      <c r="L17" s="72" t="n">
        <v>84928</v>
      </c>
      <c r="M17" s="73" t="n">
        <v>112850</v>
      </c>
      <c r="N17" s="72" t="n">
        <v>171225</v>
      </c>
      <c r="O17" s="74" t="n">
        <v>2211096.834</v>
      </c>
    </row>
    <row r="18" customFormat="false" ht="15" hidden="false" customHeight="true" outlineLevel="0" collapsed="false">
      <c r="B18" s="68" t="s">
        <v>88</v>
      </c>
      <c r="C18" s="69" t="n">
        <v>1246</v>
      </c>
      <c r="D18" s="69" t="n">
        <v>719</v>
      </c>
      <c r="E18" s="70" t="n">
        <v>27225</v>
      </c>
      <c r="F18" s="69" t="n">
        <v>1381009</v>
      </c>
      <c r="G18" s="70" t="n">
        <v>1963149</v>
      </c>
      <c r="H18" s="69" t="n">
        <v>1547752</v>
      </c>
      <c r="I18" s="70" t="n">
        <v>1244405</v>
      </c>
      <c r="J18" s="69" t="n">
        <v>189962</v>
      </c>
      <c r="K18" s="70" t="n">
        <v>107019</v>
      </c>
      <c r="L18" s="69" t="n">
        <v>6052</v>
      </c>
      <c r="M18" s="70" t="n">
        <v>1575</v>
      </c>
      <c r="N18" s="69" t="n">
        <v>20820</v>
      </c>
      <c r="O18" s="71" t="n">
        <v>6490933</v>
      </c>
    </row>
    <row r="19" customFormat="false" ht="15" hidden="false" customHeight="true" outlineLevel="0" collapsed="false">
      <c r="B19" s="68"/>
      <c r="C19" s="72" t="n">
        <v>629</v>
      </c>
      <c r="D19" s="72" t="n">
        <v>322</v>
      </c>
      <c r="E19" s="73" t="n">
        <v>7274</v>
      </c>
      <c r="F19" s="72" t="n">
        <v>165437</v>
      </c>
      <c r="G19" s="73" t="n">
        <v>238683</v>
      </c>
      <c r="H19" s="72" t="n">
        <v>181903</v>
      </c>
      <c r="I19" s="73" t="n">
        <v>127425</v>
      </c>
      <c r="J19" s="72" t="n">
        <v>19145</v>
      </c>
      <c r="K19" s="73" t="n">
        <v>10412</v>
      </c>
      <c r="L19" s="72" t="n">
        <v>1925</v>
      </c>
      <c r="M19" s="73" t="n">
        <v>509</v>
      </c>
      <c r="N19" s="72" t="n">
        <v>20521</v>
      </c>
      <c r="O19" s="74" t="n">
        <v>774185</v>
      </c>
    </row>
    <row r="20" customFormat="false" ht="15" hidden="false" customHeight="true" outlineLevel="0" collapsed="false">
      <c r="B20" s="68" t="s">
        <v>89</v>
      </c>
      <c r="C20" s="69" t="n">
        <v>48054</v>
      </c>
      <c r="D20" s="69" t="n">
        <v>33365</v>
      </c>
      <c r="E20" s="70" t="n">
        <v>21310</v>
      </c>
      <c r="F20" s="69" t="n">
        <v>5176981</v>
      </c>
      <c r="G20" s="70" t="n">
        <v>5828610</v>
      </c>
      <c r="H20" s="69" t="n">
        <v>5389981</v>
      </c>
      <c r="I20" s="70" t="n">
        <v>2928538</v>
      </c>
      <c r="J20" s="69" t="n">
        <v>715955</v>
      </c>
      <c r="K20" s="70" t="n">
        <v>124148</v>
      </c>
      <c r="L20" s="69" t="n">
        <v>95687</v>
      </c>
      <c r="M20" s="70" t="n">
        <v>42206</v>
      </c>
      <c r="N20" s="69" t="n">
        <v>53277</v>
      </c>
      <c r="O20" s="71" t="n">
        <v>20458112</v>
      </c>
    </row>
    <row r="21" customFormat="false" ht="15" hidden="false" customHeight="true" outlineLevel="0" collapsed="false">
      <c r="B21" s="68"/>
      <c r="C21" s="72" t="n">
        <v>45327</v>
      </c>
      <c r="D21" s="72" t="n">
        <v>80176</v>
      </c>
      <c r="E21" s="73" t="n">
        <v>45479</v>
      </c>
      <c r="F21" s="72" t="n">
        <v>657360</v>
      </c>
      <c r="G21" s="73" t="n">
        <v>711243</v>
      </c>
      <c r="H21" s="72" t="n">
        <v>632341</v>
      </c>
      <c r="I21" s="73" t="n">
        <v>312486</v>
      </c>
      <c r="J21" s="72" t="n">
        <v>84595</v>
      </c>
      <c r="K21" s="73" t="n">
        <v>12980</v>
      </c>
      <c r="L21" s="72" t="n">
        <v>16282</v>
      </c>
      <c r="M21" s="73" t="n">
        <v>24000</v>
      </c>
      <c r="N21" s="72" t="n">
        <v>26275</v>
      </c>
      <c r="O21" s="74" t="n">
        <v>2648544</v>
      </c>
    </row>
    <row r="22" customFormat="false" ht="15" hidden="false" customHeight="true" outlineLevel="0" collapsed="false">
      <c r="B22" s="68" t="s">
        <v>90</v>
      </c>
      <c r="C22" s="69" t="n">
        <v>126956</v>
      </c>
      <c r="D22" s="69" t="n">
        <v>333811</v>
      </c>
      <c r="E22" s="70" t="n">
        <v>685603</v>
      </c>
      <c r="F22" s="69" t="n">
        <v>7207239.7</v>
      </c>
      <c r="G22" s="70" t="n">
        <v>12064298</v>
      </c>
      <c r="H22" s="69" t="n">
        <v>10507699</v>
      </c>
      <c r="I22" s="70" t="n">
        <v>13807894</v>
      </c>
      <c r="J22" s="69" t="n">
        <v>4107669</v>
      </c>
      <c r="K22" s="70" t="n">
        <v>785066</v>
      </c>
      <c r="L22" s="69" t="n">
        <v>103099</v>
      </c>
      <c r="M22" s="70" t="n">
        <v>87190</v>
      </c>
      <c r="N22" s="69" t="n">
        <v>265599</v>
      </c>
      <c r="O22" s="71" t="n">
        <v>50082123.7</v>
      </c>
    </row>
    <row r="23" customFormat="false" ht="15" hidden="false" customHeight="true" outlineLevel="0" collapsed="false">
      <c r="B23" s="68"/>
      <c r="C23" s="72" t="n">
        <v>109334</v>
      </c>
      <c r="D23" s="72" t="n">
        <v>124448</v>
      </c>
      <c r="E23" s="73" t="n">
        <v>161371</v>
      </c>
      <c r="F23" s="72" t="n">
        <v>931558</v>
      </c>
      <c r="G23" s="73" t="n">
        <v>1508090</v>
      </c>
      <c r="H23" s="72" t="n">
        <v>1264456</v>
      </c>
      <c r="I23" s="73" t="n">
        <v>1615686</v>
      </c>
      <c r="J23" s="72" t="n">
        <v>536455</v>
      </c>
      <c r="K23" s="73" t="n">
        <v>144733</v>
      </c>
      <c r="L23" s="72" t="n">
        <v>23035</v>
      </c>
      <c r="M23" s="73" t="n">
        <v>145236</v>
      </c>
      <c r="N23" s="72" t="n">
        <v>301659</v>
      </c>
      <c r="O23" s="74" t="n">
        <v>6866061</v>
      </c>
    </row>
    <row r="24" customFormat="false" ht="15" hidden="false" customHeight="true" outlineLevel="0" collapsed="false">
      <c r="B24" s="68" t="s">
        <v>146</v>
      </c>
      <c r="C24" s="69" t="n">
        <v>238005</v>
      </c>
      <c r="D24" s="69" t="n">
        <v>657999</v>
      </c>
      <c r="E24" s="70" t="n">
        <v>74898</v>
      </c>
      <c r="F24" s="69" t="n">
        <v>255818</v>
      </c>
      <c r="G24" s="70" t="n">
        <v>316709</v>
      </c>
      <c r="H24" s="69" t="n">
        <v>326110</v>
      </c>
      <c r="I24" s="70" t="n">
        <v>293042</v>
      </c>
      <c r="J24" s="69" t="n">
        <v>65179</v>
      </c>
      <c r="K24" s="70" t="n">
        <v>91110</v>
      </c>
      <c r="L24" s="69" t="n">
        <v>32521</v>
      </c>
      <c r="M24" s="70" t="n">
        <v>30010</v>
      </c>
      <c r="N24" s="69" t="n">
        <v>71344</v>
      </c>
      <c r="O24" s="71" t="n">
        <v>2452745</v>
      </c>
    </row>
    <row r="25" customFormat="false" ht="15" hidden="false" customHeight="true" outlineLevel="0" collapsed="false">
      <c r="B25" s="68"/>
      <c r="C25" s="72" t="n">
        <v>71247</v>
      </c>
      <c r="D25" s="72" t="n">
        <v>188088</v>
      </c>
      <c r="E25" s="73" t="n">
        <v>25727</v>
      </c>
      <c r="F25" s="72" t="n">
        <v>45549</v>
      </c>
      <c r="G25" s="73" t="n">
        <v>58747</v>
      </c>
      <c r="H25" s="72" t="n">
        <v>80496</v>
      </c>
      <c r="I25" s="73" t="n">
        <v>68614</v>
      </c>
      <c r="J25" s="72" t="n">
        <v>19105</v>
      </c>
      <c r="K25" s="73" t="n">
        <v>22309</v>
      </c>
      <c r="L25" s="72" t="n">
        <v>38573</v>
      </c>
      <c r="M25" s="73" t="n">
        <v>20189</v>
      </c>
      <c r="N25" s="72" t="n">
        <v>31685</v>
      </c>
      <c r="O25" s="74" t="n">
        <v>670329</v>
      </c>
    </row>
    <row r="26" customFormat="false" ht="15" hidden="false" customHeight="true" outlineLevel="0" collapsed="false">
      <c r="B26" s="68" t="s">
        <v>92</v>
      </c>
      <c r="C26" s="69" t="n">
        <v>693924</v>
      </c>
      <c r="D26" s="69" t="n">
        <v>1681692</v>
      </c>
      <c r="E26" s="70" t="n">
        <v>301020</v>
      </c>
      <c r="F26" s="69" t="n">
        <v>135734</v>
      </c>
      <c r="G26" s="70" t="n">
        <v>450684</v>
      </c>
      <c r="H26" s="69" t="n">
        <v>831497</v>
      </c>
      <c r="I26" s="70" t="n">
        <v>1186758</v>
      </c>
      <c r="J26" s="69" t="n">
        <v>202111</v>
      </c>
      <c r="K26" s="70" t="n">
        <v>32823</v>
      </c>
      <c r="L26" s="69" t="n">
        <v>45893</v>
      </c>
      <c r="M26" s="70" t="n">
        <v>81680</v>
      </c>
      <c r="N26" s="69" t="n">
        <v>76046</v>
      </c>
      <c r="O26" s="71" t="n">
        <v>5719862</v>
      </c>
    </row>
    <row r="27" customFormat="false" ht="15" hidden="false" customHeight="true" outlineLevel="0" collapsed="false">
      <c r="B27" s="68"/>
      <c r="C27" s="72" t="n">
        <v>181880</v>
      </c>
      <c r="D27" s="72" t="n">
        <v>454501</v>
      </c>
      <c r="E27" s="73" t="n">
        <v>72987</v>
      </c>
      <c r="F27" s="72" t="n">
        <v>29787</v>
      </c>
      <c r="G27" s="73" t="n">
        <v>113051</v>
      </c>
      <c r="H27" s="72" t="n">
        <v>203754</v>
      </c>
      <c r="I27" s="73" t="n">
        <v>268934</v>
      </c>
      <c r="J27" s="72" t="n">
        <v>53485</v>
      </c>
      <c r="K27" s="73" t="n">
        <v>12082</v>
      </c>
      <c r="L27" s="72" t="n">
        <v>23763</v>
      </c>
      <c r="M27" s="73" t="n">
        <v>34492</v>
      </c>
      <c r="N27" s="72" t="n">
        <v>138286</v>
      </c>
      <c r="O27" s="74" t="n">
        <v>1587002</v>
      </c>
    </row>
    <row r="28" customFormat="false" ht="15" hidden="false" customHeight="true" outlineLevel="0" collapsed="false">
      <c r="B28" s="68" t="s">
        <v>93</v>
      </c>
      <c r="C28" s="69" t="n">
        <v>803045</v>
      </c>
      <c r="D28" s="69" t="n">
        <v>1450416</v>
      </c>
      <c r="E28" s="70" t="n">
        <v>1071758</v>
      </c>
      <c r="F28" s="69" t="n">
        <v>418041</v>
      </c>
      <c r="G28" s="70" t="n">
        <v>518549</v>
      </c>
      <c r="H28" s="69" t="n">
        <v>1250580</v>
      </c>
      <c r="I28" s="70" t="n">
        <v>1122167</v>
      </c>
      <c r="J28" s="69" t="n">
        <v>762610</v>
      </c>
      <c r="K28" s="70" t="n">
        <v>120180</v>
      </c>
      <c r="L28" s="69" t="n">
        <v>161043</v>
      </c>
      <c r="M28" s="70" t="n">
        <v>262090</v>
      </c>
      <c r="N28" s="69" t="n">
        <v>925691</v>
      </c>
      <c r="O28" s="71" t="n">
        <v>8866170</v>
      </c>
    </row>
    <row r="29" customFormat="false" ht="15" hidden="false" customHeight="true" outlineLevel="0" collapsed="false">
      <c r="B29" s="68"/>
      <c r="C29" s="72" t="n">
        <v>247376</v>
      </c>
      <c r="D29" s="72" t="n">
        <v>389228</v>
      </c>
      <c r="E29" s="73" t="n">
        <v>306351</v>
      </c>
      <c r="F29" s="72" t="n">
        <v>167821</v>
      </c>
      <c r="G29" s="73" t="n">
        <v>180948</v>
      </c>
      <c r="H29" s="72" t="n">
        <v>211452</v>
      </c>
      <c r="I29" s="73" t="n">
        <v>237221</v>
      </c>
      <c r="J29" s="72" t="n">
        <v>139102</v>
      </c>
      <c r="K29" s="73" t="n">
        <v>56821</v>
      </c>
      <c r="L29" s="72" t="n">
        <v>185019</v>
      </c>
      <c r="M29" s="73" t="n">
        <v>373688</v>
      </c>
      <c r="N29" s="72" t="n">
        <v>382632</v>
      </c>
      <c r="O29" s="74" t="n">
        <v>2877659</v>
      </c>
    </row>
    <row r="30" customFormat="false" ht="15" hidden="false" customHeight="true" outlineLevel="0" collapsed="false">
      <c r="B30" s="68" t="s">
        <v>94</v>
      </c>
      <c r="C30" s="69" t="n">
        <v>439727</v>
      </c>
      <c r="D30" s="69" t="n">
        <v>66245</v>
      </c>
      <c r="E30" s="70" t="n">
        <v>79012</v>
      </c>
      <c r="F30" s="69" t="n">
        <v>57433</v>
      </c>
      <c r="G30" s="70" t="n">
        <v>79908</v>
      </c>
      <c r="H30" s="69" t="n">
        <v>106844</v>
      </c>
      <c r="I30" s="70" t="n">
        <v>71111</v>
      </c>
      <c r="J30" s="69" t="n">
        <v>30800</v>
      </c>
      <c r="K30" s="69" t="n">
        <v>21599</v>
      </c>
      <c r="L30" s="69" t="n">
        <v>33716</v>
      </c>
      <c r="M30" s="70" t="n">
        <v>50278</v>
      </c>
      <c r="N30" s="69" t="n">
        <v>402390</v>
      </c>
      <c r="O30" s="71" t="n">
        <v>1439063</v>
      </c>
    </row>
    <row r="31" customFormat="false" ht="15" hidden="false" customHeight="true" outlineLevel="0" collapsed="false">
      <c r="B31" s="68"/>
      <c r="C31" s="72" t="n">
        <v>103277</v>
      </c>
      <c r="D31" s="72" t="n">
        <v>20032</v>
      </c>
      <c r="E31" s="73" t="n">
        <v>20928</v>
      </c>
      <c r="F31" s="72" t="n">
        <v>37603</v>
      </c>
      <c r="G31" s="73" t="n">
        <v>32011</v>
      </c>
      <c r="H31" s="72" t="n">
        <v>58553</v>
      </c>
      <c r="I31" s="73" t="n">
        <v>49002</v>
      </c>
      <c r="J31" s="72" t="n">
        <v>22811</v>
      </c>
      <c r="K31" s="73" t="n">
        <v>10195</v>
      </c>
      <c r="L31" s="72" t="n">
        <v>11156</v>
      </c>
      <c r="M31" s="73" t="n">
        <v>23143</v>
      </c>
      <c r="N31" s="72" t="n">
        <v>89932</v>
      </c>
      <c r="O31" s="74" t="n">
        <v>478643</v>
      </c>
    </row>
    <row r="32" customFormat="false" ht="15" hidden="false" customHeight="true" outlineLevel="0" collapsed="false">
      <c r="B32" s="68" t="s">
        <v>95</v>
      </c>
      <c r="C32" s="69" t="n">
        <v>109981</v>
      </c>
      <c r="D32" s="69" t="n">
        <v>85493</v>
      </c>
      <c r="E32" s="69" t="n">
        <v>120071</v>
      </c>
      <c r="F32" s="69" t="n">
        <v>166713</v>
      </c>
      <c r="G32" s="70" t="n">
        <v>140258.7</v>
      </c>
      <c r="H32" s="69" t="n">
        <v>122598</v>
      </c>
      <c r="I32" s="70" t="n">
        <v>171556</v>
      </c>
      <c r="J32" s="69" t="n">
        <v>211507</v>
      </c>
      <c r="K32" s="70" t="n">
        <v>286602</v>
      </c>
      <c r="L32" s="69" t="n">
        <v>139331</v>
      </c>
      <c r="M32" s="70" t="n">
        <v>146030</v>
      </c>
      <c r="N32" s="69" t="n">
        <v>148605</v>
      </c>
      <c r="O32" s="71" t="n">
        <v>1848745.7</v>
      </c>
    </row>
    <row r="33" customFormat="false" ht="15" hidden="false" customHeight="true" outlineLevel="0" collapsed="false">
      <c r="B33" s="68"/>
      <c r="C33" s="72" t="n">
        <v>621115</v>
      </c>
      <c r="D33" s="72" t="n">
        <v>43619</v>
      </c>
      <c r="E33" s="73" t="n">
        <v>109621</v>
      </c>
      <c r="F33" s="72" t="n">
        <v>104862</v>
      </c>
      <c r="G33" s="73" t="n">
        <v>62507</v>
      </c>
      <c r="H33" s="72" t="n">
        <v>30551</v>
      </c>
      <c r="I33" s="73" t="n">
        <v>96381</v>
      </c>
      <c r="J33" s="72" t="n">
        <v>140907</v>
      </c>
      <c r="K33" s="73" t="n">
        <v>246206</v>
      </c>
      <c r="L33" s="72" t="n">
        <v>147761</v>
      </c>
      <c r="M33" s="73" t="n">
        <v>237878</v>
      </c>
      <c r="N33" s="72" t="n">
        <v>611467</v>
      </c>
      <c r="O33" s="74" t="n">
        <v>2452875</v>
      </c>
    </row>
    <row r="34" customFormat="false" ht="15" hidden="false" customHeight="true" outlineLevel="0" collapsed="false">
      <c r="B34" s="68" t="s">
        <v>96</v>
      </c>
      <c r="C34" s="69" t="n">
        <v>38594.5</v>
      </c>
      <c r="D34" s="69" t="n">
        <v>39433</v>
      </c>
      <c r="E34" s="70" t="n">
        <v>44394.6</v>
      </c>
      <c r="F34" s="69" t="n">
        <v>33015</v>
      </c>
      <c r="G34" s="70" t="n">
        <v>56255</v>
      </c>
      <c r="H34" s="69" t="n">
        <v>18722</v>
      </c>
      <c r="I34" s="70" t="n">
        <v>123878</v>
      </c>
      <c r="J34" s="69" t="n">
        <v>46301</v>
      </c>
      <c r="K34" s="69" t="n">
        <v>31750</v>
      </c>
      <c r="L34" s="69" t="n">
        <v>23541</v>
      </c>
      <c r="M34" s="70" t="n">
        <v>69280</v>
      </c>
      <c r="N34" s="69" t="n">
        <v>121398</v>
      </c>
      <c r="O34" s="71" t="n">
        <v>646562.1</v>
      </c>
    </row>
    <row r="35" customFormat="false" ht="15" hidden="false" customHeight="true" outlineLevel="0" collapsed="false">
      <c r="B35" s="68"/>
      <c r="C35" s="72" t="n">
        <v>25427</v>
      </c>
      <c r="D35" s="72" t="n">
        <v>23637</v>
      </c>
      <c r="E35" s="73" t="n">
        <v>32867</v>
      </c>
      <c r="F35" s="72" t="n">
        <v>22059</v>
      </c>
      <c r="G35" s="73" t="n">
        <v>27746</v>
      </c>
      <c r="H35" s="72" t="n">
        <v>6631</v>
      </c>
      <c r="I35" s="73" t="n">
        <v>59523</v>
      </c>
      <c r="J35" s="72" t="n">
        <v>21731</v>
      </c>
      <c r="K35" s="73" t="n">
        <v>21620</v>
      </c>
      <c r="L35" s="72" t="n">
        <v>11091</v>
      </c>
      <c r="M35" s="73" t="n">
        <v>48289</v>
      </c>
      <c r="N35" s="72" t="n">
        <v>84642</v>
      </c>
      <c r="O35" s="74" t="n">
        <v>385263</v>
      </c>
    </row>
    <row r="36" customFormat="false" ht="15" hidden="false" customHeight="true" outlineLevel="0" collapsed="false">
      <c r="B36" s="68" t="s">
        <v>97</v>
      </c>
      <c r="C36" s="69" t="n">
        <v>134194</v>
      </c>
      <c r="D36" s="69" t="n">
        <v>109294</v>
      </c>
      <c r="E36" s="70" t="n">
        <v>104442</v>
      </c>
      <c r="F36" s="69" t="n">
        <v>166941</v>
      </c>
      <c r="G36" s="70" t="n">
        <v>354951</v>
      </c>
      <c r="H36" s="69" t="n">
        <v>337083</v>
      </c>
      <c r="I36" s="70" t="n">
        <v>602522</v>
      </c>
      <c r="J36" s="69" t="n">
        <v>356567</v>
      </c>
      <c r="K36" s="69" t="n">
        <v>213349</v>
      </c>
      <c r="L36" s="69" t="n">
        <v>256190</v>
      </c>
      <c r="M36" s="70" t="n">
        <v>955734</v>
      </c>
      <c r="N36" s="69" t="n">
        <v>1159885</v>
      </c>
      <c r="O36" s="71" t="n">
        <v>4751152</v>
      </c>
    </row>
    <row r="37" customFormat="false" ht="15" hidden="false" customHeight="true" outlineLevel="0" collapsed="false">
      <c r="B37" s="68"/>
      <c r="C37" s="72" t="n">
        <v>73193</v>
      </c>
      <c r="D37" s="72" t="n">
        <v>66481</v>
      </c>
      <c r="E37" s="73" t="n">
        <v>66054</v>
      </c>
      <c r="F37" s="72" t="n">
        <v>97059</v>
      </c>
      <c r="G37" s="73" t="n">
        <v>162478</v>
      </c>
      <c r="H37" s="72" t="n">
        <v>114875</v>
      </c>
      <c r="I37" s="73" t="n">
        <v>285795</v>
      </c>
      <c r="J37" s="72" t="n">
        <v>159451</v>
      </c>
      <c r="K37" s="73" t="n">
        <v>116472</v>
      </c>
      <c r="L37" s="72" t="n">
        <v>123418</v>
      </c>
      <c r="M37" s="73" t="n">
        <v>549775</v>
      </c>
      <c r="N37" s="72" t="n">
        <v>508833</v>
      </c>
      <c r="O37" s="74" t="n">
        <v>2323884</v>
      </c>
    </row>
    <row r="38" customFormat="false" ht="15" hidden="false" customHeight="true" outlineLevel="0" collapsed="false">
      <c r="B38" s="68" t="s">
        <v>98</v>
      </c>
      <c r="C38" s="69" t="n">
        <v>24937</v>
      </c>
      <c r="D38" s="69" t="n">
        <v>11269</v>
      </c>
      <c r="E38" s="70" t="n">
        <v>7018</v>
      </c>
      <c r="F38" s="69" t="n">
        <v>22125</v>
      </c>
      <c r="G38" s="70" t="n">
        <v>299465</v>
      </c>
      <c r="H38" s="69" t="n">
        <v>137782</v>
      </c>
      <c r="I38" s="70" t="n">
        <v>212958</v>
      </c>
      <c r="J38" s="69" t="n">
        <v>222909</v>
      </c>
      <c r="K38" s="69" t="n">
        <v>80442</v>
      </c>
      <c r="L38" s="69" t="n">
        <v>155141</v>
      </c>
      <c r="M38" s="70" t="n">
        <v>325529</v>
      </c>
      <c r="N38" s="69" t="n">
        <v>372889</v>
      </c>
      <c r="O38" s="71" t="n">
        <v>1872464</v>
      </c>
    </row>
    <row r="39" customFormat="false" ht="15" hidden="false" customHeight="true" outlineLevel="0" collapsed="false">
      <c r="B39" s="68"/>
      <c r="C39" s="72" t="n">
        <v>13355</v>
      </c>
      <c r="D39" s="72" t="n">
        <v>6067</v>
      </c>
      <c r="E39" s="73" t="n">
        <v>5019</v>
      </c>
      <c r="F39" s="72" t="n">
        <v>13406</v>
      </c>
      <c r="G39" s="73" t="n">
        <v>35077</v>
      </c>
      <c r="H39" s="72" t="n">
        <v>24772</v>
      </c>
      <c r="I39" s="73" t="n">
        <v>66747</v>
      </c>
      <c r="J39" s="72" t="n">
        <v>95762</v>
      </c>
      <c r="K39" s="73" t="n">
        <v>48587</v>
      </c>
      <c r="L39" s="72" t="n">
        <v>61595</v>
      </c>
      <c r="M39" s="73" t="n">
        <v>207448</v>
      </c>
      <c r="N39" s="72" t="n">
        <v>157706</v>
      </c>
      <c r="O39" s="74" t="n">
        <v>735541</v>
      </c>
    </row>
    <row r="40" customFormat="false" ht="15" hidden="false" customHeight="true" outlineLevel="0" collapsed="false">
      <c r="B40" s="68" t="s">
        <v>99</v>
      </c>
      <c r="C40" s="69" t="n">
        <v>102521</v>
      </c>
      <c r="D40" s="69" t="n">
        <v>120933</v>
      </c>
      <c r="E40" s="70" t="n">
        <v>108974</v>
      </c>
      <c r="F40" s="69" t="n">
        <v>16293</v>
      </c>
      <c r="G40" s="70" t="n">
        <v>29959</v>
      </c>
      <c r="H40" s="69" t="n">
        <v>55057</v>
      </c>
      <c r="I40" s="70" t="n">
        <v>213018</v>
      </c>
      <c r="J40" s="69" t="n">
        <v>431810</v>
      </c>
      <c r="K40" s="70" t="n">
        <v>123595</v>
      </c>
      <c r="L40" s="69" t="n">
        <v>132102</v>
      </c>
      <c r="M40" s="70" t="n">
        <v>212824</v>
      </c>
      <c r="N40" s="69" t="n">
        <v>233497</v>
      </c>
      <c r="O40" s="71" t="n">
        <v>1780583</v>
      </c>
    </row>
    <row r="41" customFormat="false" ht="15" hidden="false" customHeight="true" outlineLevel="0" collapsed="false">
      <c r="B41" s="68"/>
      <c r="C41" s="72" t="n">
        <v>27081</v>
      </c>
      <c r="D41" s="72" t="n">
        <v>24487</v>
      </c>
      <c r="E41" s="73" t="n">
        <v>24115</v>
      </c>
      <c r="F41" s="72" t="n">
        <v>12099</v>
      </c>
      <c r="G41" s="73" t="n">
        <v>12863</v>
      </c>
      <c r="H41" s="72" t="n">
        <v>18171</v>
      </c>
      <c r="I41" s="73" t="n">
        <v>94105</v>
      </c>
      <c r="J41" s="72" t="n">
        <v>217099</v>
      </c>
      <c r="K41" s="73" t="n">
        <v>79677</v>
      </c>
      <c r="L41" s="72" t="n">
        <v>68631</v>
      </c>
      <c r="M41" s="73" t="n">
        <v>127912</v>
      </c>
      <c r="N41" s="72" t="n">
        <v>97319</v>
      </c>
      <c r="O41" s="74" t="n">
        <v>803559</v>
      </c>
    </row>
    <row r="42" customFormat="false" ht="15" hidden="false" customHeight="true" outlineLevel="0" collapsed="false">
      <c r="B42" s="75" t="s">
        <v>100</v>
      </c>
      <c r="C42" s="69" t="n">
        <v>59184</v>
      </c>
      <c r="D42" s="69" t="n">
        <v>77330</v>
      </c>
      <c r="E42" s="70" t="n">
        <v>69833</v>
      </c>
      <c r="F42" s="69" t="n">
        <v>1756</v>
      </c>
      <c r="G42" s="70" t="n">
        <v>1628</v>
      </c>
      <c r="H42" s="69" t="n">
        <v>857</v>
      </c>
      <c r="I42" s="70" t="n">
        <v>690</v>
      </c>
      <c r="J42" s="69" t="n">
        <v>1349</v>
      </c>
      <c r="K42" s="70" t="n">
        <v>30019</v>
      </c>
      <c r="L42" s="69" t="n">
        <v>84197</v>
      </c>
      <c r="M42" s="70" t="n">
        <v>120814</v>
      </c>
      <c r="N42" s="69" t="n">
        <v>173823</v>
      </c>
      <c r="O42" s="71" t="n">
        <v>621480</v>
      </c>
    </row>
    <row r="43" customFormat="false" ht="15" hidden="false" customHeight="true" outlineLevel="0" collapsed="false">
      <c r="B43" s="75"/>
      <c r="C43" s="72" t="n">
        <v>14320</v>
      </c>
      <c r="D43" s="72" t="n">
        <v>13111</v>
      </c>
      <c r="E43" s="73" t="n">
        <v>13965</v>
      </c>
      <c r="F43" s="72" t="n">
        <v>2237</v>
      </c>
      <c r="G43" s="73" t="n">
        <v>1318</v>
      </c>
      <c r="H43" s="72" t="n">
        <v>469</v>
      </c>
      <c r="I43" s="73" t="n">
        <v>493</v>
      </c>
      <c r="J43" s="72" t="n">
        <v>614</v>
      </c>
      <c r="K43" s="73" t="n">
        <v>11775</v>
      </c>
      <c r="L43" s="72" t="n">
        <v>40356.876</v>
      </c>
      <c r="M43" s="73" t="n">
        <v>83207.102</v>
      </c>
      <c r="N43" s="72" t="n">
        <v>80297.704</v>
      </c>
      <c r="O43" s="74" t="n">
        <v>262163.682</v>
      </c>
    </row>
    <row r="44" customFormat="false" ht="15" hidden="false" customHeight="true" outlineLevel="0" collapsed="false">
      <c r="B44" s="68" t="s">
        <v>101</v>
      </c>
      <c r="C44" s="69" t="n">
        <v>765867</v>
      </c>
      <c r="D44" s="69" t="n">
        <v>1274947</v>
      </c>
      <c r="E44" s="70" t="n">
        <v>421713.5</v>
      </c>
      <c r="F44" s="69" t="n">
        <v>675642</v>
      </c>
      <c r="G44" s="70" t="n">
        <v>988211</v>
      </c>
      <c r="H44" s="69" t="n">
        <v>843484</v>
      </c>
      <c r="I44" s="70" t="n">
        <v>4832008</v>
      </c>
      <c r="J44" s="69" t="n">
        <v>4208363.5</v>
      </c>
      <c r="K44" s="70" t="n">
        <v>12519422</v>
      </c>
      <c r="L44" s="69" t="n">
        <v>19779610</v>
      </c>
      <c r="M44" s="70" t="n">
        <v>13123837</v>
      </c>
      <c r="N44" s="69" t="n">
        <v>6578067.5</v>
      </c>
      <c r="O44" s="71" t="n">
        <v>66011172.5</v>
      </c>
    </row>
    <row r="45" customFormat="false" ht="15" hidden="false" customHeight="true" outlineLevel="0" collapsed="false">
      <c r="B45" s="68"/>
      <c r="C45" s="72" t="n">
        <v>296037</v>
      </c>
      <c r="D45" s="72" t="n">
        <v>636207</v>
      </c>
      <c r="E45" s="73" t="n">
        <v>132944</v>
      </c>
      <c r="F45" s="72" t="n">
        <v>201526</v>
      </c>
      <c r="G45" s="73" t="n">
        <v>224038</v>
      </c>
      <c r="H45" s="72" t="n">
        <v>215693</v>
      </c>
      <c r="I45" s="73" t="n">
        <v>2001002</v>
      </c>
      <c r="J45" s="72" t="n">
        <v>1549249</v>
      </c>
      <c r="K45" s="73" t="n">
        <v>3016318</v>
      </c>
      <c r="L45" s="72" t="n">
        <v>1992254</v>
      </c>
      <c r="M45" s="73" t="n">
        <v>1954335</v>
      </c>
      <c r="N45" s="72" t="n">
        <v>1367835</v>
      </c>
      <c r="O45" s="74" t="n">
        <v>13587438</v>
      </c>
    </row>
    <row r="46" customFormat="false" ht="15" hidden="false" customHeight="true" outlineLevel="0" collapsed="false">
      <c r="B46" s="76" t="s">
        <v>102</v>
      </c>
      <c r="C46" s="69" t="n">
        <v>30029</v>
      </c>
      <c r="D46" s="69" t="n">
        <v>33283</v>
      </c>
      <c r="E46" s="70" t="n">
        <v>6323</v>
      </c>
      <c r="F46" s="69" t="n">
        <v>11868</v>
      </c>
      <c r="G46" s="70" t="n">
        <v>99485</v>
      </c>
      <c r="H46" s="69" t="n">
        <v>35155</v>
      </c>
      <c r="I46" s="70" t="n">
        <v>101302</v>
      </c>
      <c r="J46" s="69" t="n">
        <v>100285</v>
      </c>
      <c r="K46" s="70" t="n">
        <v>85768</v>
      </c>
      <c r="L46" s="69" t="n">
        <v>87563</v>
      </c>
      <c r="M46" s="70" t="n">
        <v>100644</v>
      </c>
      <c r="N46" s="69" t="n">
        <v>107420</v>
      </c>
      <c r="O46" s="71" t="n">
        <v>799125</v>
      </c>
    </row>
    <row r="47" customFormat="false" ht="15" hidden="false" customHeight="true" outlineLevel="0" collapsed="false">
      <c r="B47" s="76"/>
      <c r="C47" s="77" t="n">
        <v>10601</v>
      </c>
      <c r="D47" s="77" t="n">
        <v>12424</v>
      </c>
      <c r="E47" s="78" t="n">
        <v>6153</v>
      </c>
      <c r="F47" s="77" t="n">
        <v>8121</v>
      </c>
      <c r="G47" s="78" t="n">
        <v>25156</v>
      </c>
      <c r="H47" s="77" t="n">
        <v>21640</v>
      </c>
      <c r="I47" s="78" t="n">
        <v>52800</v>
      </c>
      <c r="J47" s="77" t="n">
        <v>44844</v>
      </c>
      <c r="K47" s="78" t="n">
        <v>32054</v>
      </c>
      <c r="L47" s="77" t="n">
        <v>42446</v>
      </c>
      <c r="M47" s="78" t="n">
        <v>66827</v>
      </c>
      <c r="N47" s="77" t="n">
        <v>62255</v>
      </c>
      <c r="O47" s="79" t="n">
        <v>385321</v>
      </c>
    </row>
    <row r="48" customFormat="false" ht="18.75" hidden="false" customHeight="true" outlineLevel="0" collapsed="false">
      <c r="B48" s="80" t="s">
        <v>103</v>
      </c>
      <c r="C48" s="81" t="n">
        <v>4232423.5</v>
      </c>
      <c r="D48" s="81" t="n">
        <v>6537417.8</v>
      </c>
      <c r="E48" s="82" t="n">
        <v>3913715.6</v>
      </c>
      <c r="F48" s="81" t="n">
        <v>18354566.3</v>
      </c>
      <c r="G48" s="82" t="n">
        <v>27688993.9</v>
      </c>
      <c r="H48" s="81" t="n">
        <v>24904667.6</v>
      </c>
      <c r="I48" s="82" t="n">
        <v>29385744</v>
      </c>
      <c r="J48" s="81" t="n">
        <v>12272771.5</v>
      </c>
      <c r="K48" s="81" t="n">
        <v>15320698.6</v>
      </c>
      <c r="L48" s="81" t="n">
        <v>21443962</v>
      </c>
      <c r="M48" s="82" t="n">
        <v>15795850</v>
      </c>
      <c r="N48" s="81" t="n">
        <v>11471412.5</v>
      </c>
      <c r="O48" s="83" t="n">
        <v>191322223.3</v>
      </c>
    </row>
    <row r="49" customFormat="false" ht="18.75" hidden="false" customHeight="true" outlineLevel="0" collapsed="false">
      <c r="B49" s="80"/>
      <c r="C49" s="84" t="n">
        <v>2318337.876</v>
      </c>
      <c r="D49" s="84" t="n">
        <v>2391793.641</v>
      </c>
      <c r="E49" s="85" t="n">
        <v>1398409.868</v>
      </c>
      <c r="F49" s="84" t="n">
        <v>3015005.832</v>
      </c>
      <c r="G49" s="85" t="n">
        <v>4094930.068</v>
      </c>
      <c r="H49" s="84" t="n">
        <v>3737019.588</v>
      </c>
      <c r="I49" s="85" t="n">
        <v>5913014.836</v>
      </c>
      <c r="J49" s="84" t="n">
        <v>3396192.969</v>
      </c>
      <c r="K49" s="85" t="n">
        <v>4152261</v>
      </c>
      <c r="L49" s="84" t="n">
        <v>2968491.575</v>
      </c>
      <c r="M49" s="85" t="n">
        <v>4060553.962</v>
      </c>
      <c r="N49" s="84" t="n">
        <v>4277309</v>
      </c>
      <c r="O49" s="86" t="n">
        <v>41723320.215</v>
      </c>
    </row>
    <row r="50" customFormat="false" ht="15" hidden="false" customHeight="true" outlineLevel="0" collapsed="false">
      <c r="B50" s="87"/>
      <c r="C50" s="88"/>
      <c r="D50" s="88"/>
      <c r="E50" s="88"/>
      <c r="F50" s="88"/>
      <c r="G50" s="89"/>
      <c r="H50" s="89"/>
    </row>
    <row r="51" customFormat="false" ht="15" hidden="false" customHeight="true" outlineLevel="0" collapsed="false">
      <c r="B51" s="90"/>
      <c r="C51" s="91" t="s">
        <v>129</v>
      </c>
      <c r="D51" s="88"/>
      <c r="E51" s="88"/>
      <c r="F51" s="88"/>
      <c r="G51" s="89"/>
      <c r="H51" s="89"/>
    </row>
    <row r="52" customFormat="false" ht="15" hidden="false" customHeight="true" outlineLevel="0" collapsed="false">
      <c r="B52" s="87"/>
      <c r="C52" s="88"/>
      <c r="D52" s="88"/>
      <c r="E52" s="88"/>
      <c r="F52" s="88"/>
      <c r="G52" s="89"/>
      <c r="H52" s="89"/>
    </row>
    <row r="53" customFormat="false" ht="15" hidden="false" customHeight="true" outlineLevel="0" collapsed="false">
      <c r="B53" s="92"/>
      <c r="C53" s="92"/>
      <c r="D53" s="92"/>
      <c r="E53" s="92"/>
      <c r="F53" s="92"/>
      <c r="G53" s="93"/>
      <c r="H53" s="93"/>
      <c r="I53" s="93"/>
    </row>
    <row r="54" customFormat="false" ht="15" hidden="false" customHeight="true" outlineLevel="0" collapsed="false">
      <c r="I54" s="5"/>
    </row>
  </sheetData>
  <mergeCells count="24">
    <mergeCell ref="L1:O2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71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51:53Z</dcterms:created>
  <dc:creator>user</dc:creator>
  <dc:description/>
  <dc:language>en-US</dc:language>
  <cp:lastModifiedBy>Windows ユーザー</cp:lastModifiedBy>
  <cp:lastPrinted>2020-03-18T06:59:13Z</cp:lastPrinted>
  <dcterms:modified xsi:type="dcterms:W3CDTF">2020-03-25T03:16:32Z</dcterms:modified>
  <cp:revision>0</cp:revision>
  <dc:subject/>
  <dc:title/>
</cp:coreProperties>
</file>