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1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66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R2.8</t>
    </r>
    <r>
      <rPr>
        <sz val="16"/>
        <color rgb="FF000000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0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R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8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1</t>
    </r>
    <r>
      <rPr>
        <sz val="12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R.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8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2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31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明朝"/>
        <family val="1"/>
        <charset val="128"/>
      </rPr>
      <t xml:space="preserve">8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31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2</t>
    </r>
    <r>
      <rPr>
        <b val="true"/>
        <sz val="12"/>
        <rFont val="Noto Sans"/>
        <family val="2"/>
      </rPr>
      <t xml:space="preserve">年　計）</t>
    </r>
  </si>
  <si>
    <r>
      <rPr>
        <sz val="11"/>
        <rFont val="Noto Sans"/>
        <family val="2"/>
      </rPr>
      <t xml:space="preserve">対前年増減率
（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</t>
    </r>
    <r>
      <rPr>
        <sz val="16"/>
        <color rgb="FF000000"/>
        <rFont val="ＭＳ Ｐゴシック"/>
        <family val="3"/>
        <charset val="128"/>
      </rPr>
      <t xml:space="preserve">R2.8</t>
    </r>
    <r>
      <rPr>
        <sz val="16"/>
        <color rgb="FF000000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#,##0.0;[RED]\-#,##0.0"/>
    <numFmt numFmtId="172" formatCode="#,##0_);\(#,##0\)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D73" colorId="64" zoomScale="100" zoomScaleNormal="100" zoomScalePageLayoutView="90" workbookViewId="0">
      <selection pane="topLeft" activeCell="J81" activeCellId="0" sqref="J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218554</v>
      </c>
      <c r="F6" s="26" t="n">
        <v>25714</v>
      </c>
      <c r="G6" s="27" t="n">
        <v>849.941666018511</v>
      </c>
      <c r="H6" s="25" t="n">
        <v>7387</v>
      </c>
      <c r="I6" s="28" t="n">
        <v>536</v>
      </c>
      <c r="J6" s="29" t="n">
        <v>1378.17164179104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s">
        <v>12</v>
      </c>
      <c r="F7" s="33" t="s">
        <v>12</v>
      </c>
      <c r="G7" s="34" t="s">
        <v>12</v>
      </c>
      <c r="H7" s="32" t="s">
        <v>12</v>
      </c>
      <c r="I7" s="35" t="s">
        <v>12</v>
      </c>
      <c r="J7" s="36" t="s">
        <v>12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516</v>
      </c>
      <c r="F8" s="39" t="n">
        <v>6911</v>
      </c>
      <c r="G8" s="40" t="n">
        <v>7.46635798003183</v>
      </c>
      <c r="H8" s="39" t="n">
        <v>42.275</v>
      </c>
      <c r="I8" s="41" t="n">
        <v>522</v>
      </c>
      <c r="J8" s="42" t="n">
        <v>8.0986590038314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3" t="n">
        <v>85845.9</v>
      </c>
      <c r="F9" s="39" t="n">
        <v>71888</v>
      </c>
      <c r="G9" s="44" t="n">
        <v>119.416175161362</v>
      </c>
      <c r="H9" s="43" t="n">
        <v>179038.3</v>
      </c>
      <c r="I9" s="41" t="n">
        <v>121638</v>
      </c>
      <c r="J9" s="42" t="n">
        <v>147.189447376642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9" t="n">
        <v>1024</v>
      </c>
      <c r="F10" s="39" t="n">
        <v>552</v>
      </c>
      <c r="G10" s="44" t="n">
        <v>185.507246376812</v>
      </c>
      <c r="H10" s="39" t="n">
        <v>457</v>
      </c>
      <c r="I10" s="41" t="n">
        <v>155</v>
      </c>
      <c r="J10" s="42" t="n">
        <v>294.838709677419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3" t="n">
        <v>2771535</v>
      </c>
      <c r="F11" s="39" t="n">
        <v>1970854</v>
      </c>
      <c r="G11" s="45" t="n">
        <v>140.626094068866</v>
      </c>
      <c r="H11" s="43" t="n">
        <v>640121.99</v>
      </c>
      <c r="I11" s="41" t="n">
        <v>501727</v>
      </c>
      <c r="J11" s="46" t="n">
        <v>127.583723817933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3" t="n">
        <v>126986</v>
      </c>
      <c r="F12" s="39" t="n">
        <v>107545</v>
      </c>
      <c r="G12" s="44" t="n">
        <v>118.077084011344</v>
      </c>
      <c r="H12" s="43" t="n">
        <v>13026.205</v>
      </c>
      <c r="I12" s="41" t="n">
        <v>15688</v>
      </c>
      <c r="J12" s="42" t="n">
        <v>83.0329232534421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3" t="n">
        <v>59676</v>
      </c>
      <c r="F13" s="39" t="n">
        <v>56072</v>
      </c>
      <c r="G13" s="44" t="n">
        <v>106.427450420887</v>
      </c>
      <c r="H13" s="43" t="n">
        <v>20908.845</v>
      </c>
      <c r="I13" s="41" t="n">
        <v>20715</v>
      </c>
      <c r="J13" s="42" t="n">
        <v>100.935771180304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3" t="n">
        <v>17799</v>
      </c>
      <c r="F14" s="39" t="n">
        <v>13278</v>
      </c>
      <c r="G14" s="44" t="n">
        <v>134.048802530502</v>
      </c>
      <c r="H14" s="43" t="n">
        <v>2538</v>
      </c>
      <c r="I14" s="41" t="n">
        <v>2230</v>
      </c>
      <c r="J14" s="42" t="n">
        <v>113.811659192825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3" t="n">
        <v>10637</v>
      </c>
      <c r="F15" s="39" t="n">
        <v>11693</v>
      </c>
      <c r="G15" s="44" t="n">
        <v>90.9689557855127</v>
      </c>
      <c r="H15" s="43" t="n">
        <v>1170</v>
      </c>
      <c r="I15" s="41" t="n">
        <v>1680</v>
      </c>
      <c r="J15" s="42" t="n">
        <v>69.6428571428571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3" t="n">
        <v>23801</v>
      </c>
      <c r="F16" s="39" t="n">
        <v>19029</v>
      </c>
      <c r="G16" s="44" t="n">
        <v>125.077513269221</v>
      </c>
      <c r="H16" s="43" t="n">
        <v>13105.404</v>
      </c>
      <c r="I16" s="41" t="n">
        <v>13380.983</v>
      </c>
      <c r="J16" s="42" t="n">
        <v>97.9405175240115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3" t="n">
        <v>775</v>
      </c>
      <c r="F17" s="39" t="n">
        <v>893</v>
      </c>
      <c r="G17" s="44" t="n">
        <v>86.7861142217245</v>
      </c>
      <c r="H17" s="43" t="n">
        <v>441</v>
      </c>
      <c r="I17" s="41" t="n">
        <v>418</v>
      </c>
      <c r="J17" s="42" t="n">
        <v>105.502392344498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3" t="n">
        <v>4590</v>
      </c>
      <c r="F18" s="39" t="n">
        <v>4055</v>
      </c>
      <c r="G18" s="44" t="n">
        <v>113.193588162762</v>
      </c>
      <c r="H18" s="43" t="n">
        <v>2617.572</v>
      </c>
      <c r="I18" s="41" t="n">
        <v>2153</v>
      </c>
      <c r="J18" s="42" t="n">
        <v>121.577891314445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3" t="n">
        <v>361</v>
      </c>
      <c r="F19" s="39" t="n">
        <v>154</v>
      </c>
      <c r="G19" s="44" t="n">
        <v>234.415584415584</v>
      </c>
      <c r="H19" s="43" t="n">
        <v>70</v>
      </c>
      <c r="I19" s="41" t="n">
        <v>29</v>
      </c>
      <c r="J19" s="42" t="n">
        <v>241.379310344828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3" t="n">
        <v>619</v>
      </c>
      <c r="F20" s="39" t="n">
        <v>478</v>
      </c>
      <c r="G20" s="44" t="n">
        <v>129.497907949791</v>
      </c>
      <c r="H20" s="43" t="n">
        <v>281.902</v>
      </c>
      <c r="I20" s="41" t="n">
        <v>296</v>
      </c>
      <c r="J20" s="42" t="n">
        <v>95.2371621621622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3" t="n">
        <v>20951</v>
      </c>
      <c r="F21" s="39" t="n">
        <v>9286</v>
      </c>
      <c r="G21" s="44" t="n">
        <v>225.619211716563</v>
      </c>
      <c r="H21" s="43" t="n">
        <v>11712.96</v>
      </c>
      <c r="I21" s="41" t="n">
        <v>5857</v>
      </c>
      <c r="J21" s="42" t="n">
        <v>199.982243469353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3" t="n">
        <v>342</v>
      </c>
      <c r="F22" s="39" t="n">
        <v>452</v>
      </c>
      <c r="G22" s="44" t="n">
        <v>75.6637168141593</v>
      </c>
      <c r="H22" s="43" t="n">
        <v>116.859</v>
      </c>
      <c r="I22" s="41" t="n">
        <v>172</v>
      </c>
      <c r="J22" s="42" t="n">
        <v>67.9412790697675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3" t="n">
        <v>1548</v>
      </c>
      <c r="F23" s="39" t="n">
        <v>1459</v>
      </c>
      <c r="G23" s="44" t="n">
        <v>106.100068540096</v>
      </c>
      <c r="H23" s="43" t="n">
        <v>707.303</v>
      </c>
      <c r="I23" s="41" t="n">
        <v>582</v>
      </c>
      <c r="J23" s="42" t="n">
        <v>121.529725085911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3" t="n">
        <v>53668</v>
      </c>
      <c r="F24" s="39" t="n">
        <v>28336</v>
      </c>
      <c r="G24" s="44" t="n">
        <v>189.398644833427</v>
      </c>
      <c r="H24" s="43" t="n">
        <v>57270.145</v>
      </c>
      <c r="I24" s="41" t="n">
        <v>38999.987</v>
      </c>
      <c r="J24" s="42" t="n">
        <v>146.846574589884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7" t="s">
        <v>31</v>
      </c>
      <c r="F25" s="38" t="n">
        <v>469</v>
      </c>
      <c r="G25" s="48" t="n">
        <v>0</v>
      </c>
      <c r="H25" s="47" t="s">
        <v>31</v>
      </c>
      <c r="I25" s="41" t="n">
        <v>234</v>
      </c>
      <c r="J25" s="49" t="n">
        <v>0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2</v>
      </c>
      <c r="E26" s="43" t="n">
        <v>7913</v>
      </c>
      <c r="F26" s="39" t="n">
        <v>2593</v>
      </c>
      <c r="G26" s="45" t="n">
        <v>305.167759352102</v>
      </c>
      <c r="H26" s="43" t="n">
        <v>1208</v>
      </c>
      <c r="I26" s="41" t="n">
        <v>490</v>
      </c>
      <c r="J26" s="46" t="n">
        <v>246.530612244898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3</v>
      </c>
      <c r="E27" s="33" t="s">
        <v>12</v>
      </c>
      <c r="F27" s="33" t="s">
        <v>12</v>
      </c>
      <c r="G27" s="48" t="s">
        <v>12</v>
      </c>
      <c r="H27" s="33" t="s">
        <v>12</v>
      </c>
      <c r="I27" s="35" t="s">
        <v>12</v>
      </c>
      <c r="J27" s="49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4</v>
      </c>
      <c r="E28" s="47" t="n">
        <v>83</v>
      </c>
      <c r="F28" s="38" t="n">
        <v>2285</v>
      </c>
      <c r="G28" s="40" t="n">
        <v>3.63238512035011</v>
      </c>
      <c r="H28" s="47" t="n">
        <v>40</v>
      </c>
      <c r="I28" s="41" t="n">
        <v>1467</v>
      </c>
      <c r="J28" s="42" t="n">
        <v>2.7266530334015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5</v>
      </c>
      <c r="E29" s="43" t="n">
        <v>6</v>
      </c>
      <c r="F29" s="39" t="n">
        <v>7</v>
      </c>
      <c r="G29" s="45" t="n">
        <v>85.7142857142857</v>
      </c>
      <c r="H29" s="43" t="n">
        <v>4.17</v>
      </c>
      <c r="I29" s="41" t="n">
        <v>4</v>
      </c>
      <c r="J29" s="46" t="n">
        <v>104.25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6</v>
      </c>
      <c r="E30" s="32" t="s">
        <v>12</v>
      </c>
      <c r="F30" s="33" t="s">
        <v>12</v>
      </c>
      <c r="G30" s="48" t="s">
        <v>12</v>
      </c>
      <c r="H30" s="32" t="s">
        <v>12</v>
      </c>
      <c r="I30" s="35" t="s">
        <v>12</v>
      </c>
      <c r="J30" s="49" t="s">
        <v>12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0" t="s">
        <v>37</v>
      </c>
      <c r="E31" s="51" t="n">
        <v>3129</v>
      </c>
      <c r="F31" s="38" t="n">
        <v>1560</v>
      </c>
      <c r="G31" s="48" t="n">
        <v>200.576923076923</v>
      </c>
      <c r="H31" s="51" t="n">
        <v>1960</v>
      </c>
      <c r="I31" s="51" t="n">
        <v>1752</v>
      </c>
      <c r="J31" s="49" t="n">
        <v>111.872146118721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8</v>
      </c>
      <c r="E32" s="33" t="s">
        <v>12</v>
      </c>
      <c r="F32" s="33" t="s">
        <v>12</v>
      </c>
      <c r="G32" s="48" t="s">
        <v>12</v>
      </c>
      <c r="H32" s="33" t="s">
        <v>12</v>
      </c>
      <c r="I32" s="35" t="s">
        <v>12</v>
      </c>
      <c r="J32" s="49" t="s">
        <v>12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9</v>
      </c>
      <c r="E33" s="43" t="n">
        <v>2931.7</v>
      </c>
      <c r="F33" s="39" t="n">
        <v>3146</v>
      </c>
      <c r="G33" s="44" t="n">
        <v>93.1881754609027</v>
      </c>
      <c r="H33" s="43" t="n">
        <v>2703.228</v>
      </c>
      <c r="I33" s="41" t="n">
        <v>2921</v>
      </c>
      <c r="J33" s="42" t="n">
        <v>92.5446080109552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40</v>
      </c>
      <c r="E34" s="43" t="n">
        <v>5671.6</v>
      </c>
      <c r="F34" s="39" t="n">
        <v>4524</v>
      </c>
      <c r="G34" s="44" t="n">
        <v>125.366931918656</v>
      </c>
      <c r="H34" s="43" t="n">
        <v>4411.6</v>
      </c>
      <c r="I34" s="41" t="n">
        <v>4324</v>
      </c>
      <c r="J34" s="42" t="n">
        <v>102.025901942646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1</v>
      </c>
      <c r="E35" s="43" t="n">
        <v>44099.1</v>
      </c>
      <c r="F35" s="39" t="n">
        <v>60279</v>
      </c>
      <c r="G35" s="44" t="n">
        <v>73.158313840641</v>
      </c>
      <c r="H35" s="43" t="n">
        <v>47073.859</v>
      </c>
      <c r="I35" s="41" t="n">
        <v>66379</v>
      </c>
      <c r="J35" s="42" t="n">
        <v>70.91679446813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2</v>
      </c>
      <c r="E36" s="43" t="n">
        <v>1444.2</v>
      </c>
      <c r="F36" s="39" t="n">
        <v>1333</v>
      </c>
      <c r="G36" s="44" t="n">
        <v>108.34208552138</v>
      </c>
      <c r="H36" s="43" t="n">
        <v>694</v>
      </c>
      <c r="I36" s="41" t="n">
        <v>840</v>
      </c>
      <c r="J36" s="42" t="n">
        <v>82.6190476190476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3</v>
      </c>
      <c r="E37" s="43" t="n">
        <v>331</v>
      </c>
      <c r="F37" s="39" t="n">
        <v>49</v>
      </c>
      <c r="G37" s="44" t="n">
        <v>675.510204081633</v>
      </c>
      <c r="H37" s="43" t="n">
        <v>489.2</v>
      </c>
      <c r="I37" s="41" t="n">
        <v>70</v>
      </c>
      <c r="J37" s="42" t="n">
        <v>698.857142857143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4</v>
      </c>
      <c r="E38" s="43" t="n">
        <v>1956</v>
      </c>
      <c r="F38" s="39" t="n">
        <v>180</v>
      </c>
      <c r="G38" s="44" t="n">
        <v>1086.66666666667</v>
      </c>
      <c r="H38" s="43" t="n">
        <v>4638</v>
      </c>
      <c r="I38" s="41" t="n">
        <v>340</v>
      </c>
      <c r="J38" s="42" t="n">
        <v>1364.11764705882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5</v>
      </c>
      <c r="E39" s="43" t="n">
        <v>81</v>
      </c>
      <c r="F39" s="39" t="n">
        <v>128</v>
      </c>
      <c r="G39" s="44" t="n">
        <v>141.411764705882</v>
      </c>
      <c r="H39" s="43" t="n">
        <v>29.03</v>
      </c>
      <c r="I39" s="41" t="n">
        <v>30</v>
      </c>
      <c r="J39" s="42" t="n">
        <v>70.91875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6</v>
      </c>
      <c r="E40" s="43" t="n">
        <v>1623</v>
      </c>
      <c r="F40" s="39" t="n">
        <v>602</v>
      </c>
      <c r="G40" s="44" t="n">
        <v>269.601328903654</v>
      </c>
      <c r="H40" s="43" t="n">
        <v>369.01</v>
      </c>
      <c r="I40" s="41" t="n">
        <v>146</v>
      </c>
      <c r="J40" s="42" t="n">
        <v>252.746575342466</v>
      </c>
      <c r="K40" s="52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7</v>
      </c>
      <c r="E41" s="43" t="n">
        <v>16570</v>
      </c>
      <c r="F41" s="39" t="n">
        <v>8838</v>
      </c>
      <c r="G41" s="45" t="n">
        <v>187.485856528626</v>
      </c>
      <c r="H41" s="43" t="n">
        <v>10085</v>
      </c>
      <c r="I41" s="41" t="n">
        <v>2962</v>
      </c>
      <c r="J41" s="46" t="n">
        <v>340.479405806887</v>
      </c>
      <c r="K41" s="52"/>
      <c r="L41" s="52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8</v>
      </c>
      <c r="E42" s="32" t="s">
        <v>12</v>
      </c>
      <c r="F42" s="33" t="s">
        <v>12</v>
      </c>
      <c r="G42" s="48" t="s">
        <v>12</v>
      </c>
      <c r="H42" s="32" t="s">
        <v>12</v>
      </c>
      <c r="I42" s="35" t="s">
        <v>12</v>
      </c>
      <c r="J42" s="49" t="s">
        <v>12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3" t="s">
        <v>49</v>
      </c>
      <c r="E43" s="54" t="n">
        <v>440106.5</v>
      </c>
      <c r="F43" s="55" t="n">
        <v>184735</v>
      </c>
      <c r="G43" s="56" t="n">
        <v>238.236663328552</v>
      </c>
      <c r="H43" s="54" t="n">
        <v>163000.875</v>
      </c>
      <c r="I43" s="57" t="n">
        <v>86218.999</v>
      </c>
      <c r="J43" s="58" t="n">
        <v>189.05447394489</v>
      </c>
      <c r="K43" s="13"/>
      <c r="L43" s="13"/>
      <c r="M43" s="52"/>
      <c r="N43" s="59"/>
      <c r="O43" s="59"/>
      <c r="P43" s="59"/>
    </row>
    <row r="44" s="60" customFormat="true" ht="20.1" hidden="false" customHeight="true" outlineLevel="0" collapsed="false">
      <c r="B44" s="22"/>
      <c r="C44" s="61"/>
      <c r="D44" s="62" t="s">
        <v>50</v>
      </c>
      <c r="E44" s="63" t="n">
        <v>3925173</v>
      </c>
      <c r="F44" s="64" t="n">
        <v>2599377</v>
      </c>
      <c r="G44" s="65" t="n">
        <v>342.810845579955</v>
      </c>
      <c r="H44" s="63" t="n">
        <v>1187718.732</v>
      </c>
      <c r="I44" s="66" t="n">
        <v>894956.969</v>
      </c>
      <c r="J44" s="67" t="n">
        <v>132.436122141749</v>
      </c>
      <c r="K44" s="68"/>
      <c r="L44" s="69"/>
      <c r="M44" s="69"/>
    </row>
    <row r="45" customFormat="false" ht="14.25" hidden="false" customHeight="false" outlineLevel="0" collapsed="false">
      <c r="B45" s="70"/>
      <c r="C45" s="71"/>
      <c r="D45" s="70"/>
      <c r="E45" s="72"/>
      <c r="F45" s="72"/>
      <c r="G45" s="72"/>
      <c r="H45" s="72"/>
      <c r="I45" s="72"/>
      <c r="J45" s="72"/>
      <c r="K45" s="13"/>
      <c r="L45" s="13"/>
      <c r="M45" s="13"/>
    </row>
    <row r="46" customFormat="false" ht="14.25" hidden="false" customHeight="false" outlineLevel="0" collapsed="false">
      <c r="B46" s="70"/>
      <c r="C46" s="71"/>
      <c r="D46" s="70"/>
      <c r="E46" s="72"/>
      <c r="F46" s="72"/>
      <c r="G46" s="72"/>
      <c r="H46" s="72"/>
      <c r="I46" s="72"/>
      <c r="J46" s="72"/>
      <c r="K46" s="13"/>
      <c r="L46" s="13"/>
      <c r="M46" s="13"/>
    </row>
    <row r="47" customFormat="false" ht="15" hidden="false" customHeight="false" outlineLevel="0" collapsed="false">
      <c r="B47" s="70"/>
      <c r="C47" s="71"/>
      <c r="D47" s="70"/>
      <c r="E47" s="72"/>
      <c r="F47" s="72"/>
      <c r="G47" s="72"/>
      <c r="H47" s="72"/>
      <c r="I47" s="72"/>
      <c r="J47" s="72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3" t="s">
        <v>51</v>
      </c>
      <c r="C50" s="74" t="n">
        <v>38</v>
      </c>
      <c r="D50" s="75" t="s">
        <v>52</v>
      </c>
      <c r="E50" s="76" t="n">
        <v>188262</v>
      </c>
      <c r="F50" s="77" t="n">
        <v>245534</v>
      </c>
      <c r="G50" s="78" t="n">
        <v>76.6745135093307</v>
      </c>
      <c r="H50" s="76" t="n">
        <v>19223</v>
      </c>
      <c r="I50" s="77" t="n">
        <v>20322</v>
      </c>
      <c r="J50" s="42" t="n">
        <v>94.5920677098711</v>
      </c>
      <c r="K50" s="13"/>
      <c r="L50" s="13"/>
      <c r="M50" s="13"/>
    </row>
    <row r="51" customFormat="false" ht="20.1" hidden="false" customHeight="true" outlineLevel="0" collapsed="false">
      <c r="B51" s="73"/>
      <c r="C51" s="79" t="n">
        <v>39</v>
      </c>
      <c r="D51" s="31" t="s">
        <v>53</v>
      </c>
      <c r="E51" s="39" t="n">
        <v>1056128</v>
      </c>
      <c r="F51" s="39" t="n">
        <v>585093</v>
      </c>
      <c r="G51" s="80" t="n">
        <v>180.50600502826</v>
      </c>
      <c r="H51" s="39" t="n">
        <v>109279</v>
      </c>
      <c r="I51" s="39" t="n">
        <v>61402</v>
      </c>
      <c r="J51" s="46" t="n">
        <v>177.973030194456</v>
      </c>
      <c r="K51" s="13"/>
      <c r="M51" s="13"/>
    </row>
    <row r="52" customFormat="false" ht="20.1" hidden="false" customHeight="true" outlineLevel="0" collapsed="false">
      <c r="B52" s="73"/>
      <c r="C52" s="79" t="n">
        <v>40</v>
      </c>
      <c r="D52" s="31" t="s">
        <v>54</v>
      </c>
      <c r="E52" s="38" t="n">
        <v>3143192</v>
      </c>
      <c r="F52" s="38" t="n">
        <v>4153414</v>
      </c>
      <c r="G52" s="81" t="n">
        <v>75.6773102801695</v>
      </c>
      <c r="H52" s="38" t="n">
        <v>391245</v>
      </c>
      <c r="I52" s="38" t="n">
        <v>446063</v>
      </c>
      <c r="J52" s="82" t="n">
        <v>87.7107045417351</v>
      </c>
      <c r="K52" s="13"/>
      <c r="L52" s="13"/>
      <c r="M52" s="13"/>
    </row>
    <row r="53" customFormat="false" ht="20.1" hidden="false" customHeight="true" outlineLevel="0" collapsed="false">
      <c r="B53" s="73"/>
      <c r="C53" s="83" t="n">
        <v>41</v>
      </c>
      <c r="D53" s="84" t="s">
        <v>55</v>
      </c>
      <c r="E53" s="85" t="n">
        <v>969079</v>
      </c>
      <c r="F53" s="86" t="n">
        <v>1125938</v>
      </c>
      <c r="G53" s="87" t="n">
        <v>86.0685934749516</v>
      </c>
      <c r="H53" s="85" t="n">
        <v>237412</v>
      </c>
      <c r="I53" s="86" t="n">
        <v>277345</v>
      </c>
      <c r="J53" s="88" t="n">
        <v>85.6016874290144</v>
      </c>
      <c r="K53" s="13"/>
      <c r="L53" s="13"/>
      <c r="M53" s="13"/>
    </row>
    <row r="54" customFormat="false" ht="20.1" hidden="false" customHeight="true" outlineLevel="0" collapsed="false">
      <c r="B54" s="73"/>
      <c r="C54" s="89"/>
      <c r="D54" s="90" t="s">
        <v>56</v>
      </c>
      <c r="E54" s="66" t="n">
        <v>5356661</v>
      </c>
      <c r="F54" s="66" t="n">
        <v>6109979</v>
      </c>
      <c r="G54" s="65" t="n">
        <v>87.670694121862</v>
      </c>
      <c r="H54" s="66" t="n">
        <v>757159</v>
      </c>
      <c r="I54" s="64" t="n">
        <v>805132</v>
      </c>
      <c r="J54" s="91" t="n">
        <v>94.0415981478813</v>
      </c>
      <c r="K54" s="13"/>
      <c r="L54" s="13"/>
      <c r="M54" s="13"/>
    </row>
    <row r="55" customFormat="false" ht="20.1" hidden="false" customHeight="true" outlineLevel="0" collapsed="false">
      <c r="B55" s="73"/>
      <c r="C55" s="92" t="n">
        <v>42</v>
      </c>
      <c r="D55" s="93" t="s">
        <v>57</v>
      </c>
      <c r="E55" s="33" t="s">
        <v>12</v>
      </c>
      <c r="F55" s="33" t="s">
        <v>12</v>
      </c>
      <c r="G55" s="48" t="s">
        <v>12</v>
      </c>
      <c r="H55" s="33" t="s">
        <v>12</v>
      </c>
      <c r="I55" s="35" t="s">
        <v>12</v>
      </c>
      <c r="J55" s="49" t="s">
        <v>12</v>
      </c>
      <c r="K55" s="13"/>
      <c r="L55" s="13"/>
      <c r="M55" s="13"/>
    </row>
    <row r="56" customFormat="false" ht="20.1" hidden="false" customHeight="true" outlineLevel="0" collapsed="false">
      <c r="B56" s="73"/>
      <c r="C56" s="79" t="n">
        <v>43</v>
      </c>
      <c r="D56" s="37" t="s">
        <v>58</v>
      </c>
      <c r="E56" s="41" t="n">
        <v>7949</v>
      </c>
      <c r="F56" s="39" t="n">
        <v>2058</v>
      </c>
      <c r="G56" s="78" t="n">
        <v>386.248785228377</v>
      </c>
      <c r="H56" s="41" t="n">
        <v>4033</v>
      </c>
      <c r="I56" s="39" t="n">
        <v>2168</v>
      </c>
      <c r="J56" s="42" t="n">
        <v>186.023985239852</v>
      </c>
      <c r="K56" s="13"/>
      <c r="L56" s="13"/>
      <c r="M56" s="13"/>
    </row>
    <row r="57" customFormat="false" ht="20.1" hidden="false" customHeight="true" outlineLevel="0" collapsed="false">
      <c r="B57" s="73"/>
      <c r="C57" s="79" t="n">
        <v>44</v>
      </c>
      <c r="D57" s="37" t="s">
        <v>59</v>
      </c>
      <c r="E57" s="33" t="s">
        <v>12</v>
      </c>
      <c r="F57" s="33" t="s">
        <v>12</v>
      </c>
      <c r="G57" s="48" t="s">
        <v>12</v>
      </c>
      <c r="H57" s="33" t="s">
        <v>12</v>
      </c>
      <c r="I57" s="35" t="s">
        <v>12</v>
      </c>
      <c r="J57" s="49" t="s">
        <v>12</v>
      </c>
      <c r="K57" s="13"/>
      <c r="L57" s="13"/>
      <c r="M57" s="13"/>
    </row>
    <row r="58" customFormat="false" ht="20.1" hidden="false" customHeight="true" outlineLevel="0" collapsed="false">
      <c r="B58" s="73"/>
      <c r="C58" s="79" t="n">
        <v>45</v>
      </c>
      <c r="D58" s="37" t="s">
        <v>60</v>
      </c>
      <c r="E58" s="33" t="s">
        <v>12</v>
      </c>
      <c r="F58" s="33" t="s">
        <v>12</v>
      </c>
      <c r="G58" s="48" t="s">
        <v>12</v>
      </c>
      <c r="H58" s="33" t="s">
        <v>12</v>
      </c>
      <c r="I58" s="35" t="s">
        <v>12</v>
      </c>
      <c r="J58" s="49" t="s">
        <v>12</v>
      </c>
      <c r="K58" s="13"/>
      <c r="L58" s="13"/>
      <c r="M58" s="13"/>
    </row>
    <row r="59" customFormat="false" ht="20.1" hidden="false" customHeight="true" outlineLevel="0" collapsed="false">
      <c r="B59" s="73"/>
      <c r="C59" s="83" t="n">
        <v>46</v>
      </c>
      <c r="D59" s="94" t="s">
        <v>49</v>
      </c>
      <c r="E59" s="95" t="n">
        <v>3940</v>
      </c>
      <c r="F59" s="96" t="n">
        <v>3574</v>
      </c>
      <c r="G59" s="97" t="n">
        <v>110.240626748741</v>
      </c>
      <c r="H59" s="95" t="n">
        <v>2486.175</v>
      </c>
      <c r="I59" s="96" t="n">
        <v>2463</v>
      </c>
      <c r="J59" s="58" t="n">
        <v>100.940925700365</v>
      </c>
      <c r="K59" s="13"/>
      <c r="L59" s="13"/>
      <c r="M59" s="13"/>
    </row>
    <row r="60" customFormat="false" ht="20.1" hidden="false" customHeight="true" outlineLevel="0" collapsed="false">
      <c r="B60" s="73"/>
      <c r="C60" s="89"/>
      <c r="D60" s="98" t="s">
        <v>50</v>
      </c>
      <c r="E60" s="99" t="n">
        <v>5368550</v>
      </c>
      <c r="F60" s="100" t="n">
        <v>6115611</v>
      </c>
      <c r="G60" s="101" t="n">
        <v>87.7843603852501</v>
      </c>
      <c r="H60" s="63" t="n">
        <v>763678.175</v>
      </c>
      <c r="I60" s="100" t="n">
        <v>809763</v>
      </c>
      <c r="J60" s="102" t="n">
        <v>94.3088502438368</v>
      </c>
      <c r="K60" s="13"/>
      <c r="L60" s="13"/>
      <c r="M60" s="13"/>
    </row>
    <row r="61" customFormat="false" ht="20.1" hidden="false" customHeight="true" outlineLevel="0" collapsed="false">
      <c r="B61" s="103" t="s">
        <v>61</v>
      </c>
      <c r="C61" s="74" t="n">
        <v>47</v>
      </c>
      <c r="D61" s="104" t="s">
        <v>62</v>
      </c>
      <c r="E61" s="76" t="n">
        <v>2165216</v>
      </c>
      <c r="F61" s="77" t="n">
        <v>2946010</v>
      </c>
      <c r="G61" s="105" t="n">
        <v>73.4965597537008</v>
      </c>
      <c r="H61" s="76" t="n">
        <v>1069662</v>
      </c>
      <c r="I61" s="77" t="n">
        <v>1409576</v>
      </c>
      <c r="J61" s="106" t="n">
        <v>75.8853726226894</v>
      </c>
      <c r="K61" s="13"/>
      <c r="L61" s="13"/>
      <c r="M61" s="13"/>
    </row>
    <row r="62" customFormat="false" ht="20.1" hidden="false" customHeight="true" outlineLevel="0" collapsed="false">
      <c r="B62" s="103"/>
      <c r="C62" s="79" t="n">
        <v>48</v>
      </c>
      <c r="D62" s="107" t="s">
        <v>63</v>
      </c>
      <c r="E62" s="35" t="s">
        <v>12</v>
      </c>
      <c r="F62" s="38" t="n">
        <v>37282</v>
      </c>
      <c r="G62" s="108" t="s">
        <v>12</v>
      </c>
      <c r="H62" s="35" t="s">
        <v>12</v>
      </c>
      <c r="I62" s="38" t="n">
        <v>21667</v>
      </c>
      <c r="J62" s="109" t="s">
        <v>12</v>
      </c>
      <c r="K62" s="13"/>
      <c r="L62" s="13"/>
      <c r="M62" s="13"/>
    </row>
    <row r="63" customFormat="false" ht="20.1" hidden="false" customHeight="true" outlineLevel="0" collapsed="false">
      <c r="B63" s="103"/>
      <c r="C63" s="110" t="n">
        <v>49</v>
      </c>
      <c r="D63" s="111" t="s">
        <v>64</v>
      </c>
      <c r="E63" s="33" t="s">
        <v>12</v>
      </c>
      <c r="F63" s="33" t="s">
        <v>12</v>
      </c>
      <c r="G63" s="48" t="s">
        <v>12</v>
      </c>
      <c r="H63" s="33" t="s">
        <v>12</v>
      </c>
      <c r="I63" s="35" t="s">
        <v>12</v>
      </c>
      <c r="J63" s="49" t="s">
        <v>12</v>
      </c>
      <c r="K63" s="13"/>
      <c r="L63" s="13"/>
      <c r="M63" s="13"/>
    </row>
    <row r="64" s="60" customFormat="true" ht="20.1" hidden="false" customHeight="true" outlineLevel="0" collapsed="false">
      <c r="B64" s="103"/>
      <c r="C64" s="89"/>
      <c r="D64" s="90" t="s">
        <v>65</v>
      </c>
      <c r="E64" s="66" t="n">
        <v>2165216</v>
      </c>
      <c r="F64" s="66" t="n">
        <v>2983292</v>
      </c>
      <c r="G64" s="112" t="n">
        <v>72.5780781767256</v>
      </c>
      <c r="H64" s="66" t="n">
        <v>1069662</v>
      </c>
      <c r="I64" s="64" t="n">
        <v>1431243</v>
      </c>
      <c r="J64" s="113" t="n">
        <v>74.7365751308478</v>
      </c>
      <c r="K64" s="69"/>
      <c r="L64" s="69"/>
      <c r="M64" s="69"/>
    </row>
    <row r="65" customFormat="false" ht="20.1" hidden="false" customHeight="true" outlineLevel="0" collapsed="false">
      <c r="B65" s="103"/>
      <c r="C65" s="74" t="n">
        <v>50</v>
      </c>
      <c r="D65" s="111" t="s">
        <v>66</v>
      </c>
      <c r="E65" s="41" t="n">
        <v>493</v>
      </c>
      <c r="F65" s="39" t="n">
        <v>346</v>
      </c>
      <c r="G65" s="105" t="n">
        <v>142.485549132948</v>
      </c>
      <c r="H65" s="76" t="n">
        <v>895</v>
      </c>
      <c r="I65" s="77" t="n">
        <v>263</v>
      </c>
      <c r="J65" s="106" t="n">
        <v>340.304182509506</v>
      </c>
      <c r="K65" s="13"/>
      <c r="L65" s="13"/>
      <c r="M65" s="13"/>
    </row>
    <row r="66" customFormat="false" ht="20.1" hidden="false" customHeight="true" outlineLevel="0" collapsed="false">
      <c r="B66" s="103"/>
      <c r="C66" s="79" t="n">
        <v>51</v>
      </c>
      <c r="D66" s="111" t="s">
        <v>67</v>
      </c>
      <c r="E66" s="51" t="n">
        <v>563301</v>
      </c>
      <c r="F66" s="38" t="n">
        <v>4455</v>
      </c>
      <c r="G66" s="114" t="n">
        <v>12644.2424242424</v>
      </c>
      <c r="H66" s="51" t="n">
        <v>202768</v>
      </c>
      <c r="I66" s="38" t="n">
        <v>2228</v>
      </c>
      <c r="J66" s="115" t="n">
        <v>9100.89766606822</v>
      </c>
      <c r="K66" s="13"/>
      <c r="L66" s="13"/>
      <c r="M66" s="13"/>
    </row>
    <row r="67" customFormat="false" ht="20.1" hidden="false" customHeight="true" outlineLevel="0" collapsed="false">
      <c r="B67" s="103"/>
      <c r="C67" s="110" t="n">
        <v>52</v>
      </c>
      <c r="D67" s="111" t="s">
        <v>68</v>
      </c>
      <c r="E67" s="33" t="s">
        <v>12</v>
      </c>
      <c r="F67" s="33" t="s">
        <v>12</v>
      </c>
      <c r="G67" s="116" t="s">
        <v>12</v>
      </c>
      <c r="H67" s="33" t="s">
        <v>12</v>
      </c>
      <c r="I67" s="33" t="s">
        <v>12</v>
      </c>
      <c r="J67" s="117" t="s">
        <v>12</v>
      </c>
      <c r="K67" s="13"/>
      <c r="L67" s="13"/>
      <c r="M67" s="13"/>
    </row>
    <row r="68" customFormat="false" ht="20.1" hidden="false" customHeight="true" outlineLevel="0" collapsed="false">
      <c r="B68" s="103"/>
      <c r="C68" s="89"/>
      <c r="D68" s="90" t="s">
        <v>69</v>
      </c>
      <c r="E68" s="118" t="n">
        <v>563301</v>
      </c>
      <c r="F68" s="118" t="n">
        <v>4455</v>
      </c>
      <c r="G68" s="119" t="n">
        <v>12644.2424242424</v>
      </c>
      <c r="H68" s="118" t="n">
        <v>202768</v>
      </c>
      <c r="I68" s="120" t="n">
        <v>2228</v>
      </c>
      <c r="J68" s="121" t="n">
        <v>9100.89766606822</v>
      </c>
      <c r="K68" s="13"/>
      <c r="L68" s="13"/>
      <c r="M68" s="13"/>
    </row>
    <row r="69" customFormat="false" ht="20.1" hidden="false" customHeight="true" outlineLevel="0" collapsed="false">
      <c r="B69" s="103"/>
      <c r="C69" s="74" t="n">
        <v>53</v>
      </c>
      <c r="D69" s="37" t="s">
        <v>70</v>
      </c>
      <c r="E69" s="41" t="n">
        <v>398</v>
      </c>
      <c r="F69" s="39" t="n">
        <v>1</v>
      </c>
      <c r="G69" s="122" t="n">
        <v>39800</v>
      </c>
      <c r="H69" s="41" t="n">
        <v>783</v>
      </c>
      <c r="I69" s="39" t="n">
        <v>3</v>
      </c>
      <c r="J69" s="123" t="n">
        <v>26100</v>
      </c>
      <c r="K69" s="13"/>
      <c r="L69" s="13"/>
      <c r="M69" s="13"/>
    </row>
    <row r="70" customFormat="false" ht="20.1" hidden="false" customHeight="true" outlineLevel="0" collapsed="false">
      <c r="B70" s="103"/>
      <c r="C70" s="79" t="n">
        <v>54</v>
      </c>
      <c r="D70" s="37" t="s">
        <v>71</v>
      </c>
      <c r="E70" s="41" t="n">
        <v>21962</v>
      </c>
      <c r="F70" s="39" t="n">
        <v>17106</v>
      </c>
      <c r="G70" s="122" t="n">
        <v>128.387700222144</v>
      </c>
      <c r="H70" s="41" t="n">
        <v>9987.585</v>
      </c>
      <c r="I70" s="39" t="n">
        <v>11096</v>
      </c>
      <c r="J70" s="123" t="n">
        <v>90.0106795241528</v>
      </c>
      <c r="K70" s="13"/>
      <c r="L70" s="13"/>
      <c r="M70" s="13"/>
    </row>
    <row r="71" customFormat="false" ht="20.1" hidden="false" customHeight="true" outlineLevel="0" collapsed="false">
      <c r="B71" s="103"/>
      <c r="C71" s="79" t="n">
        <v>55</v>
      </c>
      <c r="D71" s="37" t="s">
        <v>72</v>
      </c>
      <c r="E71" s="38" t="n">
        <v>38</v>
      </c>
      <c r="F71" s="38" t="n">
        <v>38</v>
      </c>
      <c r="G71" s="114" t="n">
        <v>100</v>
      </c>
      <c r="H71" s="38" t="n">
        <v>237</v>
      </c>
      <c r="I71" s="38" t="n">
        <v>346</v>
      </c>
      <c r="J71" s="115" t="n">
        <v>68.4971098265896</v>
      </c>
      <c r="K71" s="13"/>
      <c r="L71" s="13"/>
      <c r="M71" s="13"/>
    </row>
    <row r="72" customFormat="false" ht="20.1" hidden="false" customHeight="true" outlineLevel="0" collapsed="false">
      <c r="B72" s="103"/>
      <c r="C72" s="79" t="n">
        <v>56</v>
      </c>
      <c r="D72" s="37" t="s">
        <v>73</v>
      </c>
      <c r="E72" s="41" t="n">
        <v>1223</v>
      </c>
      <c r="F72" s="39" t="n">
        <v>1608</v>
      </c>
      <c r="G72" s="122" t="n">
        <v>76.0572139303483</v>
      </c>
      <c r="H72" s="41" t="n">
        <v>6217</v>
      </c>
      <c r="I72" s="39" t="n">
        <v>8478</v>
      </c>
      <c r="J72" s="123" t="n">
        <v>73.3309742863883</v>
      </c>
      <c r="K72" s="13"/>
      <c r="L72" s="13"/>
      <c r="M72" s="13"/>
    </row>
    <row r="73" customFormat="false" ht="20.1" hidden="false" customHeight="true" outlineLevel="0" collapsed="false">
      <c r="B73" s="103"/>
      <c r="C73" s="79" t="n">
        <v>57</v>
      </c>
      <c r="D73" s="37" t="s">
        <v>74</v>
      </c>
      <c r="E73" s="41" t="n">
        <v>40430</v>
      </c>
      <c r="F73" s="39" t="n">
        <v>49338</v>
      </c>
      <c r="G73" s="122" t="n">
        <v>81.9449511532693</v>
      </c>
      <c r="H73" s="41" t="n">
        <v>10600</v>
      </c>
      <c r="I73" s="39" t="n">
        <v>13948</v>
      </c>
      <c r="J73" s="123" t="n">
        <v>75.9965586464009</v>
      </c>
      <c r="K73" s="13"/>
      <c r="L73" s="13"/>
      <c r="M73" s="13"/>
    </row>
    <row r="74" customFormat="false" ht="20.1" hidden="false" customHeight="true" outlineLevel="0" collapsed="false">
      <c r="B74" s="103"/>
      <c r="C74" s="79" t="n">
        <v>58</v>
      </c>
      <c r="D74" s="37" t="s">
        <v>75</v>
      </c>
      <c r="E74" s="41" t="n">
        <v>35297</v>
      </c>
      <c r="F74" s="39" t="n">
        <v>41300</v>
      </c>
      <c r="G74" s="122" t="n">
        <v>85.4648910411622</v>
      </c>
      <c r="H74" s="41" t="n">
        <v>48815.878</v>
      </c>
      <c r="I74" s="39" t="n">
        <v>59440</v>
      </c>
      <c r="J74" s="123" t="n">
        <v>82.1263088829071</v>
      </c>
      <c r="K74" s="13"/>
      <c r="L74" s="13"/>
      <c r="M74" s="13"/>
    </row>
    <row r="75" customFormat="false" ht="20.1" hidden="false" customHeight="true" outlineLevel="0" collapsed="false">
      <c r="B75" s="103"/>
      <c r="C75" s="79" t="n">
        <v>59</v>
      </c>
      <c r="D75" s="37" t="s">
        <v>76</v>
      </c>
      <c r="E75" s="35" t="s">
        <v>12</v>
      </c>
      <c r="F75" s="33" t="s">
        <v>12</v>
      </c>
      <c r="G75" s="116" t="s">
        <v>12</v>
      </c>
      <c r="H75" s="35" t="s">
        <v>12</v>
      </c>
      <c r="I75" s="33" t="s">
        <v>12</v>
      </c>
      <c r="J75" s="117" t="s">
        <v>12</v>
      </c>
      <c r="K75" s="13"/>
      <c r="L75" s="13"/>
      <c r="M75" s="13"/>
    </row>
    <row r="76" customFormat="false" ht="20.1" hidden="false" customHeight="true" outlineLevel="0" collapsed="false">
      <c r="B76" s="103"/>
      <c r="C76" s="79" t="n">
        <v>60</v>
      </c>
      <c r="D76" s="37" t="s">
        <v>77</v>
      </c>
      <c r="E76" s="41" t="n">
        <v>54906</v>
      </c>
      <c r="F76" s="39" t="n">
        <v>194432</v>
      </c>
      <c r="G76" s="122" t="n">
        <v>28.2391787360105</v>
      </c>
      <c r="H76" s="41" t="n">
        <v>11208.33</v>
      </c>
      <c r="I76" s="39" t="n">
        <v>35407</v>
      </c>
      <c r="J76" s="123" t="n">
        <v>31.6556895529133</v>
      </c>
      <c r="K76" s="13"/>
      <c r="L76" s="13"/>
      <c r="M76" s="13"/>
    </row>
    <row r="77" customFormat="false" ht="20.1" hidden="false" customHeight="true" outlineLevel="0" collapsed="false">
      <c r="B77" s="103"/>
      <c r="C77" s="110" t="n">
        <v>61</v>
      </c>
      <c r="D77" s="124" t="s">
        <v>49</v>
      </c>
      <c r="E77" s="85" t="n">
        <v>693</v>
      </c>
      <c r="F77" s="86" t="n">
        <v>2304</v>
      </c>
      <c r="G77" s="125" t="n">
        <v>30.078125</v>
      </c>
      <c r="H77" s="85" t="n">
        <v>512.72</v>
      </c>
      <c r="I77" s="86" t="n">
        <v>2096</v>
      </c>
      <c r="J77" s="126" t="n">
        <v>24.4618320610687</v>
      </c>
      <c r="K77" s="13"/>
      <c r="L77" s="13"/>
      <c r="M77" s="13"/>
    </row>
    <row r="78" s="60" customFormat="true" ht="20.1" hidden="false" customHeight="true" outlineLevel="0" collapsed="false">
      <c r="B78" s="103"/>
      <c r="C78" s="89"/>
      <c r="D78" s="62" t="s">
        <v>50</v>
      </c>
      <c r="E78" s="66" t="n">
        <v>2883957</v>
      </c>
      <c r="F78" s="64" t="n">
        <v>3294220</v>
      </c>
      <c r="G78" s="65" t="n">
        <v>87.5459744643649</v>
      </c>
      <c r="H78" s="66" t="n">
        <v>1361686.513</v>
      </c>
      <c r="I78" s="64" t="n">
        <v>1564548</v>
      </c>
      <c r="J78" s="91" t="n">
        <v>87.0338598112682</v>
      </c>
      <c r="K78" s="69"/>
      <c r="L78" s="69"/>
      <c r="M78" s="69"/>
    </row>
    <row r="79" customFormat="false" ht="20.1" hidden="false" customHeight="true" outlineLevel="0" collapsed="false">
      <c r="B79" s="22" t="s">
        <v>78</v>
      </c>
      <c r="C79" s="23" t="n">
        <v>62</v>
      </c>
      <c r="D79" s="93" t="s">
        <v>79</v>
      </c>
      <c r="E79" s="39" t="n">
        <v>54721.75</v>
      </c>
      <c r="F79" s="77" t="n">
        <v>225545.5</v>
      </c>
      <c r="G79" s="122" t="n">
        <v>24.26195601331</v>
      </c>
      <c r="H79" s="39" t="n">
        <v>39420.4</v>
      </c>
      <c r="I79" s="77" t="n">
        <v>102550</v>
      </c>
      <c r="J79" s="106" t="n">
        <v>38.4401755241346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35" t="s">
        <v>12</v>
      </c>
      <c r="F80" s="33" t="s">
        <v>12</v>
      </c>
      <c r="G80" s="116" t="s">
        <v>12</v>
      </c>
      <c r="H80" s="35" t="s">
        <v>12</v>
      </c>
      <c r="I80" s="33" t="s">
        <v>12</v>
      </c>
      <c r="J80" s="117" t="s">
        <v>12</v>
      </c>
      <c r="K80" s="13"/>
      <c r="L80" s="13"/>
      <c r="M80" s="13"/>
    </row>
    <row r="81" customFormat="false" ht="20.1" hidden="false" customHeight="true" outlineLevel="0" collapsed="false">
      <c r="B81" s="22"/>
      <c r="C81" s="127" t="n">
        <v>64</v>
      </c>
      <c r="D81" s="124" t="s">
        <v>49</v>
      </c>
      <c r="E81" s="85" t="n">
        <v>21945.5</v>
      </c>
      <c r="F81" s="86" t="n">
        <v>38018</v>
      </c>
      <c r="G81" s="125" t="n">
        <v>57.7239728549634</v>
      </c>
      <c r="H81" s="85" t="n">
        <v>8314</v>
      </c>
      <c r="I81" s="86" t="n">
        <v>24375</v>
      </c>
      <c r="J81" s="126" t="n">
        <v>34.1087179487179</v>
      </c>
      <c r="K81" s="13"/>
      <c r="L81" s="13"/>
      <c r="M81" s="13"/>
    </row>
    <row r="82" s="60" customFormat="true" ht="20.1" hidden="false" customHeight="true" outlineLevel="0" collapsed="false">
      <c r="B82" s="22"/>
      <c r="C82" s="15"/>
      <c r="D82" s="62" t="s">
        <v>50</v>
      </c>
      <c r="E82" s="63" t="n">
        <v>76667.25</v>
      </c>
      <c r="F82" s="64" t="n">
        <v>263563.5</v>
      </c>
      <c r="G82" s="65" t="n">
        <v>29.0887205550086</v>
      </c>
      <c r="H82" s="63" t="n">
        <v>47734.4</v>
      </c>
      <c r="I82" s="64" t="n">
        <v>126925</v>
      </c>
      <c r="J82" s="91" t="n">
        <v>37.6083513886153</v>
      </c>
      <c r="K82" s="69"/>
      <c r="L82" s="69"/>
      <c r="M82" s="69"/>
    </row>
    <row r="83" s="60" customFormat="true" ht="20.1" hidden="false" customHeight="true" outlineLevel="0" collapsed="false">
      <c r="B83" s="128" t="s">
        <v>81</v>
      </c>
      <c r="C83" s="128"/>
      <c r="D83" s="128"/>
      <c r="E83" s="63" t="n">
        <v>12254347.25</v>
      </c>
      <c r="F83" s="64" t="n">
        <v>12272771.5</v>
      </c>
      <c r="G83" s="65" t="n">
        <v>99.8498770224802</v>
      </c>
      <c r="H83" s="63" t="n">
        <v>3360817.82</v>
      </c>
      <c r="I83" s="64" t="n">
        <v>3396192.969</v>
      </c>
      <c r="J83" s="91" t="n">
        <v>98.9583881327445</v>
      </c>
      <c r="K83" s="69"/>
      <c r="L83" s="69"/>
      <c r="M83" s="69"/>
    </row>
    <row r="84" customFormat="false" ht="18" hidden="false" customHeight="true" outlineLevel="0" collapsed="false">
      <c r="B84" s="129"/>
      <c r="C84" s="71"/>
      <c r="D84" s="129"/>
      <c r="E84" s="130"/>
      <c r="F84" s="131"/>
      <c r="G84" s="130"/>
      <c r="H84" s="131"/>
      <c r="I84" s="130"/>
      <c r="J84" s="130"/>
      <c r="K84" s="13"/>
      <c r="L84" s="13"/>
      <c r="M84" s="13"/>
    </row>
    <row r="85" customFormat="false" ht="18" hidden="false" customHeight="true" outlineLevel="0" collapsed="false">
      <c r="B85" s="70"/>
      <c r="C85" s="71"/>
      <c r="D85" s="70"/>
      <c r="E85" s="132"/>
      <c r="F85" s="132"/>
      <c r="G85" s="132"/>
      <c r="H85" s="132"/>
      <c r="I85" s="132"/>
      <c r="J85" s="132"/>
      <c r="K85" s="13"/>
      <c r="L85" s="13"/>
      <c r="M85" s="13"/>
    </row>
    <row r="86" customFormat="false" ht="18" hidden="false" customHeight="true" outlineLevel="0" collapsed="false">
      <c r="B86" s="70"/>
      <c r="C86" s="71"/>
      <c r="D86" s="70"/>
      <c r="E86" s="132"/>
      <c r="F86" s="132"/>
      <c r="G86" s="132"/>
      <c r="H86" s="132"/>
      <c r="I86" s="132"/>
      <c r="J86" s="132"/>
      <c r="K86" s="13"/>
      <c r="L86" s="13"/>
      <c r="M86" s="13"/>
    </row>
    <row r="87" customFormat="false" ht="18" hidden="false" customHeight="true" outlineLevel="0" collapsed="false">
      <c r="B87" s="70"/>
      <c r="C87" s="71"/>
      <c r="D87" s="70"/>
      <c r="E87" s="132"/>
      <c r="F87" s="132"/>
      <c r="G87" s="132"/>
      <c r="H87" s="132"/>
      <c r="I87" s="132"/>
      <c r="J87" s="132"/>
      <c r="K87" s="13"/>
      <c r="L87" s="13"/>
      <c r="M87" s="13"/>
    </row>
    <row r="88" customFormat="false" ht="18" hidden="false" customHeight="true" outlineLevel="0" collapsed="false">
      <c r="B88" s="70"/>
      <c r="C88" s="71"/>
      <c r="D88" s="70"/>
      <c r="E88" s="132"/>
      <c r="F88" s="132"/>
      <c r="G88" s="132"/>
      <c r="H88" s="132"/>
      <c r="I88" s="132"/>
      <c r="J88" s="132"/>
      <c r="K88" s="13"/>
      <c r="L88" s="13"/>
      <c r="M88" s="13"/>
    </row>
    <row r="89" customFormat="false" ht="18" hidden="false" customHeight="true" outlineLevel="0" collapsed="false">
      <c r="B89" s="70"/>
      <c r="C89" s="71"/>
      <c r="D89" s="70"/>
      <c r="E89" s="132"/>
      <c r="F89" s="132"/>
      <c r="G89" s="132"/>
      <c r="H89" s="132"/>
      <c r="I89" s="132"/>
      <c r="J89" s="132"/>
      <c r="K89" s="13"/>
      <c r="L89" s="13"/>
      <c r="M89" s="13"/>
    </row>
    <row r="90" customFormat="false" ht="18" hidden="false" customHeight="true" outlineLevel="0" collapsed="false">
      <c r="B90" s="70"/>
      <c r="C90" s="71"/>
      <c r="D90" s="70"/>
      <c r="E90" s="132"/>
      <c r="F90" s="132"/>
      <c r="G90" s="132"/>
      <c r="H90" s="132"/>
      <c r="I90" s="132"/>
      <c r="J90" s="132"/>
      <c r="K90" s="13"/>
      <c r="L90" s="13"/>
      <c r="M90" s="13"/>
    </row>
    <row r="91" customFormat="false" ht="18" hidden="false" customHeight="true" outlineLevel="0" collapsed="false">
      <c r="B91" s="70"/>
      <c r="C91" s="71"/>
      <c r="D91" s="70"/>
      <c r="E91" s="132"/>
      <c r="F91" s="132"/>
      <c r="G91" s="132"/>
      <c r="H91" s="132"/>
      <c r="I91" s="130"/>
      <c r="J91" s="132"/>
      <c r="K91" s="13"/>
      <c r="L91" s="13"/>
      <c r="M91" s="13"/>
    </row>
    <row r="92" customFormat="false" ht="18" hidden="false" customHeight="true" outlineLevel="0" collapsed="false">
      <c r="B92" s="70"/>
      <c r="C92" s="71"/>
      <c r="D92" s="70"/>
      <c r="E92" s="132"/>
      <c r="F92" s="132"/>
      <c r="G92" s="132"/>
      <c r="H92" s="132"/>
      <c r="I92" s="132"/>
      <c r="J92" s="132"/>
      <c r="K92" s="13"/>
      <c r="L92" s="13"/>
      <c r="M92" s="13"/>
    </row>
    <row r="93" customFormat="false" ht="18" hidden="false" customHeight="true" outlineLevel="0" collapsed="false">
      <c r="B93" s="70"/>
      <c r="C93" s="71"/>
      <c r="D93" s="70"/>
      <c r="E93" s="132"/>
      <c r="F93" s="132"/>
      <c r="G93" s="132"/>
      <c r="H93" s="132"/>
      <c r="I93" s="132"/>
      <c r="J93" s="132"/>
      <c r="K93" s="13"/>
      <c r="L93" s="13"/>
      <c r="M93" s="13"/>
    </row>
    <row r="94" customFormat="false" ht="18" hidden="false" customHeight="true" outlineLevel="0" collapsed="false">
      <c r="B94" s="70"/>
      <c r="D94" s="70"/>
      <c r="E94" s="132"/>
      <c r="F94" s="132"/>
      <c r="G94" s="132"/>
      <c r="H94" s="132"/>
      <c r="I94" s="132"/>
      <c r="J94" s="132"/>
      <c r="K94" s="13"/>
      <c r="L94" s="13"/>
      <c r="M94" s="13"/>
    </row>
    <row r="95" customFormat="false" ht="18" hidden="false" customHeight="true" outlineLevel="0" collapsed="false">
      <c r="B95" s="13"/>
      <c r="D95" s="13"/>
      <c r="E95" s="133"/>
      <c r="F95" s="133"/>
      <c r="G95" s="133"/>
      <c r="H95" s="133"/>
      <c r="I95" s="133"/>
      <c r="J95" s="133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80" workbookViewId="0">
      <selection pane="topLeft" activeCell="H27" activeCellId="1" sqref="E27 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2.62"/>
    <col collapsed="false" customWidth="true" hidden="false" outlineLevel="0" max="10" min="8" style="2" width="14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2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3</v>
      </c>
      <c r="F4" s="11"/>
      <c r="G4" s="11"/>
      <c r="H4" s="12" t="s">
        <v>84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5</v>
      </c>
      <c r="F5" s="134" t="s">
        <v>86</v>
      </c>
      <c r="G5" s="18" t="s">
        <v>8</v>
      </c>
      <c r="H5" s="16" t="s">
        <v>85</v>
      </c>
      <c r="I5" s="135" t="s">
        <v>86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8829910</v>
      </c>
      <c r="F6" s="26" t="n">
        <v>2109394</v>
      </c>
      <c r="G6" s="27" t="n">
        <v>418.599370245672</v>
      </c>
      <c r="H6" s="25" t="n">
        <v>219601</v>
      </c>
      <c r="I6" s="28" t="n">
        <v>43591</v>
      </c>
      <c r="J6" s="29" t="n">
        <v>503.776008809158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3" t="n">
        <v>2230</v>
      </c>
      <c r="F7" s="39" t="n">
        <v>1060</v>
      </c>
      <c r="G7" s="44" t="n">
        <v>210.377358490566</v>
      </c>
      <c r="H7" s="43" t="n">
        <v>46</v>
      </c>
      <c r="I7" s="41" t="n">
        <v>11</v>
      </c>
      <c r="J7" s="42" t="n">
        <v>418.181818181818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5371</v>
      </c>
      <c r="F8" s="38" t="n">
        <v>7650</v>
      </c>
      <c r="G8" s="40" t="n">
        <v>70.2091503267974</v>
      </c>
      <c r="H8" s="38" t="n">
        <v>301.715</v>
      </c>
      <c r="I8" s="38" t="n">
        <v>675</v>
      </c>
      <c r="J8" s="82" t="n">
        <v>44.6985185185185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3" t="n">
        <v>361777.5</v>
      </c>
      <c r="F9" s="39" t="n">
        <v>290527</v>
      </c>
      <c r="G9" s="44" t="n">
        <v>124.524570866047</v>
      </c>
      <c r="H9" s="43" t="n">
        <v>607105.392</v>
      </c>
      <c r="I9" s="41" t="n">
        <v>1035186</v>
      </c>
      <c r="J9" s="42" t="n">
        <v>58.646986338687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n">
        <v>1873</v>
      </c>
      <c r="F10" s="38" t="n">
        <v>1575</v>
      </c>
      <c r="G10" s="40" t="n">
        <v>118.920634920635</v>
      </c>
      <c r="H10" s="38" t="n">
        <v>1225</v>
      </c>
      <c r="I10" s="38" t="n">
        <v>983</v>
      </c>
      <c r="J10" s="82" t="n">
        <v>124.618514750763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3" t="n">
        <v>4621699</v>
      </c>
      <c r="F11" s="39" t="n">
        <v>3038636</v>
      </c>
      <c r="G11" s="45" t="n">
        <v>152.097816257031</v>
      </c>
      <c r="H11" s="43" t="n">
        <v>768589.52</v>
      </c>
      <c r="I11" s="41" t="n">
        <v>604842</v>
      </c>
      <c r="J11" s="46" t="n">
        <v>127.072776030765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3" t="n">
        <v>1304183</v>
      </c>
      <c r="F12" s="39" t="n">
        <v>1140364</v>
      </c>
      <c r="G12" s="44" t="n">
        <v>114.365500840083</v>
      </c>
      <c r="H12" s="43" t="n">
        <v>164510.268</v>
      </c>
      <c r="I12" s="41" t="n">
        <v>187648.645</v>
      </c>
      <c r="J12" s="42" t="n">
        <v>87.6693077106951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3" t="n">
        <v>2319056</v>
      </c>
      <c r="F13" s="39" t="n">
        <v>2253146.9</v>
      </c>
      <c r="G13" s="44" t="n">
        <v>102.925202080699</v>
      </c>
      <c r="H13" s="43" t="n">
        <v>402096.345</v>
      </c>
      <c r="I13" s="41" t="n">
        <v>494624.559</v>
      </c>
      <c r="J13" s="42" t="n">
        <v>81.2932430635738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3" t="n">
        <v>1280578</v>
      </c>
      <c r="F14" s="39" t="n">
        <v>962533</v>
      </c>
      <c r="G14" s="44" t="n">
        <v>133.042503477803</v>
      </c>
      <c r="H14" s="43" t="n">
        <v>70760</v>
      </c>
      <c r="I14" s="41" t="n">
        <v>90082</v>
      </c>
      <c r="J14" s="42" t="n">
        <v>78.5506538487156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3" t="n">
        <v>558876</v>
      </c>
      <c r="F15" s="39" t="n">
        <v>683417.7</v>
      </c>
      <c r="G15" s="44" t="n">
        <v>81.7766352846875</v>
      </c>
      <c r="H15" s="43" t="n">
        <v>38518</v>
      </c>
      <c r="I15" s="41" t="n">
        <v>56866</v>
      </c>
      <c r="J15" s="42" t="n">
        <v>67.7346744979425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3" t="n">
        <v>287852.8</v>
      </c>
      <c r="F16" s="39" t="n">
        <v>353854</v>
      </c>
      <c r="G16" s="44" t="n">
        <v>81.3479005465531</v>
      </c>
      <c r="H16" s="43" t="n">
        <v>129788.62</v>
      </c>
      <c r="I16" s="41" t="n">
        <v>182939.864</v>
      </c>
      <c r="J16" s="42" t="n">
        <v>70.9460568965986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3" t="n">
        <v>41266</v>
      </c>
      <c r="F17" s="39" t="n">
        <v>34702</v>
      </c>
      <c r="G17" s="44" t="n">
        <v>118.915336291856</v>
      </c>
      <c r="H17" s="43" t="n">
        <v>14292.57</v>
      </c>
      <c r="I17" s="41" t="n">
        <v>12024.035</v>
      </c>
      <c r="J17" s="42" t="n">
        <v>118.866669965615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3" t="n">
        <v>39348</v>
      </c>
      <c r="F18" s="39" t="n">
        <v>40686</v>
      </c>
      <c r="G18" s="44" t="n">
        <v>96.711399498599</v>
      </c>
      <c r="H18" s="43" t="n">
        <v>18527.311</v>
      </c>
      <c r="I18" s="41" t="n">
        <v>18158</v>
      </c>
      <c r="J18" s="42" t="n">
        <v>102.033874876088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3" t="n">
        <v>56058</v>
      </c>
      <c r="F19" s="39" t="n">
        <v>59580</v>
      </c>
      <c r="G19" s="44" t="n">
        <v>94.0886203423968</v>
      </c>
      <c r="H19" s="43" t="n">
        <v>9486</v>
      </c>
      <c r="I19" s="41" t="n">
        <v>11309</v>
      </c>
      <c r="J19" s="42" t="n">
        <v>83.88009549916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3" t="n">
        <v>245844.9</v>
      </c>
      <c r="F20" s="39" t="n">
        <v>248989.6</v>
      </c>
      <c r="G20" s="44" t="n">
        <v>98.7370155219334</v>
      </c>
      <c r="H20" s="43" t="n">
        <v>117767.561</v>
      </c>
      <c r="I20" s="41" t="n">
        <v>131045.001</v>
      </c>
      <c r="J20" s="42" t="n">
        <v>89.8680301433246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3" t="n">
        <v>136033</v>
      </c>
      <c r="F21" s="39" t="n">
        <v>116792</v>
      </c>
      <c r="G21" s="44" t="n">
        <v>116.4745873005</v>
      </c>
      <c r="H21" s="43" t="n">
        <v>50792.172</v>
      </c>
      <c r="I21" s="41" t="n">
        <v>43586.76</v>
      </c>
      <c r="J21" s="42" t="n">
        <v>116.531194335161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3" t="n">
        <v>171207</v>
      </c>
      <c r="F22" s="39" t="n">
        <v>165552</v>
      </c>
      <c r="G22" s="44" t="n">
        <v>103.415845172514</v>
      </c>
      <c r="H22" s="43" t="n">
        <v>49440.13</v>
      </c>
      <c r="I22" s="41" t="n">
        <v>46802</v>
      </c>
      <c r="J22" s="42" t="n">
        <v>105.63678902611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3" t="n">
        <v>118112</v>
      </c>
      <c r="F23" s="39" t="n">
        <v>152714</v>
      </c>
      <c r="G23" s="44" t="n">
        <v>77.3419594798119</v>
      </c>
      <c r="H23" s="43" t="n">
        <v>37373.778</v>
      </c>
      <c r="I23" s="41" t="n">
        <v>51097.234</v>
      </c>
      <c r="J23" s="42" t="n">
        <v>73.1424679465037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3" t="n">
        <v>556325.4</v>
      </c>
      <c r="F24" s="39" t="n">
        <v>477421</v>
      </c>
      <c r="G24" s="44" t="n">
        <v>116.52721602108</v>
      </c>
      <c r="H24" s="43" t="n">
        <v>430452.702</v>
      </c>
      <c r="I24" s="41" t="n">
        <v>473967.536</v>
      </c>
      <c r="J24" s="42" t="n">
        <v>90.8190264744208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3" t="n">
        <v>566325</v>
      </c>
      <c r="F25" s="39" t="n">
        <v>372580</v>
      </c>
      <c r="G25" s="44" t="n">
        <v>152.000912555693</v>
      </c>
      <c r="H25" s="43" t="n">
        <v>26703.418</v>
      </c>
      <c r="I25" s="41" t="n">
        <v>23860.293</v>
      </c>
      <c r="J25" s="42" t="n">
        <v>111.915717045051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2</v>
      </c>
      <c r="E26" s="43" t="n">
        <v>90392</v>
      </c>
      <c r="F26" s="39" t="n">
        <v>11391</v>
      </c>
      <c r="G26" s="45" t="n">
        <v>793.538758669125</v>
      </c>
      <c r="H26" s="43" t="n">
        <v>5438</v>
      </c>
      <c r="I26" s="41" t="n">
        <v>1213</v>
      </c>
      <c r="J26" s="46" t="n">
        <v>448.309975267931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3</v>
      </c>
      <c r="E27" s="32" t="s">
        <v>12</v>
      </c>
      <c r="F27" s="39" t="n">
        <v>15</v>
      </c>
      <c r="G27" s="34" t="s">
        <v>12</v>
      </c>
      <c r="H27" s="32" t="s">
        <v>12</v>
      </c>
      <c r="I27" s="41" t="n">
        <v>8</v>
      </c>
      <c r="J27" s="36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4</v>
      </c>
      <c r="E28" s="43" t="n">
        <v>92356</v>
      </c>
      <c r="F28" s="39" t="n">
        <v>64160</v>
      </c>
      <c r="G28" s="44" t="n">
        <v>143.9463840399</v>
      </c>
      <c r="H28" s="43" t="n">
        <v>60009</v>
      </c>
      <c r="I28" s="41" t="n">
        <v>27205</v>
      </c>
      <c r="J28" s="42" t="n">
        <v>220.580775592722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5</v>
      </c>
      <c r="E29" s="43" t="n">
        <v>171173</v>
      </c>
      <c r="F29" s="39" t="n">
        <v>318694</v>
      </c>
      <c r="G29" s="45" t="n">
        <v>53.7107695783416</v>
      </c>
      <c r="H29" s="43" t="n">
        <v>146400.572</v>
      </c>
      <c r="I29" s="41" t="n">
        <v>253772</v>
      </c>
      <c r="J29" s="46" t="n">
        <v>57.6898050218306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6</v>
      </c>
      <c r="E30" s="43" t="n">
        <v>3411</v>
      </c>
      <c r="F30" s="39" t="n">
        <v>1341</v>
      </c>
      <c r="G30" s="44" t="n">
        <v>254.362416107383</v>
      </c>
      <c r="H30" s="43" t="n">
        <v>681.091</v>
      </c>
      <c r="I30" s="39" t="n">
        <v>374</v>
      </c>
      <c r="J30" s="42" t="n">
        <v>182.109893048128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0" t="s">
        <v>37</v>
      </c>
      <c r="E31" s="47" t="n">
        <v>871510</v>
      </c>
      <c r="F31" s="39" t="n">
        <v>176278.4</v>
      </c>
      <c r="G31" s="44" t="n">
        <v>494.394094795505</v>
      </c>
      <c r="H31" s="47" t="n">
        <v>481828.5</v>
      </c>
      <c r="I31" s="39" t="n">
        <v>156563.2</v>
      </c>
      <c r="J31" s="42" t="n">
        <v>307.75335455586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8</v>
      </c>
      <c r="E32" s="43" t="n">
        <v>29718</v>
      </c>
      <c r="F32" s="39" t="n">
        <v>32957</v>
      </c>
      <c r="G32" s="44" t="n">
        <v>90.1720423582244</v>
      </c>
      <c r="H32" s="43" t="n">
        <v>23434</v>
      </c>
      <c r="I32" s="39" t="n">
        <v>20247</v>
      </c>
      <c r="J32" s="42" t="n">
        <v>115.740603546204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9</v>
      </c>
      <c r="E33" s="43" t="n">
        <v>66355.5</v>
      </c>
      <c r="F33" s="39" t="n">
        <v>72301.3</v>
      </c>
      <c r="G33" s="44" t="n">
        <v>91.7763581014449</v>
      </c>
      <c r="H33" s="43" t="n">
        <v>44963.379</v>
      </c>
      <c r="I33" s="41" t="n">
        <v>64440.975</v>
      </c>
      <c r="J33" s="42" t="n">
        <v>69.77451691257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40</v>
      </c>
      <c r="E34" s="43" t="n">
        <v>227763.2</v>
      </c>
      <c r="F34" s="39" t="n">
        <v>207406.7</v>
      </c>
      <c r="G34" s="44" t="n">
        <v>109.81477454682</v>
      </c>
      <c r="H34" s="43" t="n">
        <v>77804.929</v>
      </c>
      <c r="I34" s="41" t="n">
        <v>83052.565</v>
      </c>
      <c r="J34" s="42" t="n">
        <v>93.6815485469955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1</v>
      </c>
      <c r="E35" s="43" t="n">
        <v>407193.8</v>
      </c>
      <c r="F35" s="39" t="n">
        <v>436143.6</v>
      </c>
      <c r="G35" s="44" t="n">
        <v>93.362323785102</v>
      </c>
      <c r="H35" s="43" t="n">
        <v>331271.458</v>
      </c>
      <c r="I35" s="41" t="n">
        <v>360022</v>
      </c>
      <c r="J35" s="42" t="n">
        <v>92.014226352834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2</v>
      </c>
      <c r="E36" s="43" t="n">
        <v>47788.9</v>
      </c>
      <c r="F36" s="39" t="n">
        <v>48012.7</v>
      </c>
      <c r="G36" s="44" t="n">
        <v>99.5338733293483</v>
      </c>
      <c r="H36" s="43" t="n">
        <v>20873</v>
      </c>
      <c r="I36" s="41" t="n">
        <v>21160</v>
      </c>
      <c r="J36" s="42" t="n">
        <v>98.6436672967864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3</v>
      </c>
      <c r="E37" s="43" t="n">
        <v>4812</v>
      </c>
      <c r="F37" s="39" t="n">
        <v>10795</v>
      </c>
      <c r="G37" s="44" t="n">
        <v>44.5761926817971</v>
      </c>
      <c r="H37" s="43" t="n">
        <v>6460.97</v>
      </c>
      <c r="I37" s="41" t="n">
        <v>12478</v>
      </c>
      <c r="J37" s="42" t="n">
        <v>51.7788908478923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4</v>
      </c>
      <c r="E38" s="43" t="n">
        <v>51923</v>
      </c>
      <c r="F38" s="39" t="n">
        <v>59005</v>
      </c>
      <c r="G38" s="44" t="n">
        <v>87.9976273197187</v>
      </c>
      <c r="H38" s="43" t="n">
        <v>63217</v>
      </c>
      <c r="I38" s="41" t="n">
        <v>80959</v>
      </c>
      <c r="J38" s="42" t="n">
        <v>78.0852036215862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5</v>
      </c>
      <c r="E39" s="43" t="n">
        <v>7568</v>
      </c>
      <c r="F39" s="39" t="n">
        <v>9202</v>
      </c>
      <c r="G39" s="44" t="n">
        <v>82.2429906542056</v>
      </c>
      <c r="H39" s="43" t="n">
        <v>935.076</v>
      </c>
      <c r="I39" s="41" t="n">
        <v>1213</v>
      </c>
      <c r="J39" s="42" t="n">
        <v>77.0878812860676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6</v>
      </c>
      <c r="E40" s="43" t="n">
        <v>434256</v>
      </c>
      <c r="F40" s="39" t="n">
        <v>408824</v>
      </c>
      <c r="G40" s="44" t="n">
        <v>106.220769817819</v>
      </c>
      <c r="H40" s="43" t="n">
        <v>134235.524</v>
      </c>
      <c r="I40" s="41" t="n">
        <v>101601.678</v>
      </c>
      <c r="J40" s="42" t="n">
        <v>132.119396689492</v>
      </c>
      <c r="K40" s="52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7</v>
      </c>
      <c r="E41" s="43" t="n">
        <v>109476</v>
      </c>
      <c r="F41" s="39" t="n">
        <v>77287</v>
      </c>
      <c r="G41" s="45" t="n">
        <v>141.648660188648</v>
      </c>
      <c r="H41" s="43" t="n">
        <v>64904</v>
      </c>
      <c r="I41" s="41" t="n">
        <v>51218</v>
      </c>
      <c r="J41" s="46" t="n">
        <v>126.721074622203</v>
      </c>
      <c r="K41" s="52"/>
      <c r="L41" s="52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8</v>
      </c>
      <c r="E42" s="43" t="n">
        <v>3382</v>
      </c>
      <c r="F42" s="39" t="n">
        <v>32453</v>
      </c>
      <c r="G42" s="44" t="n">
        <v>10.4212245401042</v>
      </c>
      <c r="H42" s="43" t="n">
        <v>994</v>
      </c>
      <c r="I42" s="41" t="n">
        <v>6007</v>
      </c>
      <c r="J42" s="42" t="n">
        <v>16.5473614116864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3" t="s">
        <v>49</v>
      </c>
      <c r="E43" s="54" t="n">
        <v>1805226.2</v>
      </c>
      <c r="F43" s="55" t="n">
        <v>1274417</v>
      </c>
      <c r="G43" s="56" t="n">
        <v>141.651139305267</v>
      </c>
      <c r="H43" s="54" t="n">
        <v>617017.24</v>
      </c>
      <c r="I43" s="57" t="n">
        <v>532839.44</v>
      </c>
      <c r="J43" s="58" t="n">
        <v>115.797967207533</v>
      </c>
      <c r="K43" s="13"/>
      <c r="L43" s="13"/>
      <c r="M43" s="52"/>
      <c r="N43" s="59"/>
      <c r="O43" s="59"/>
      <c r="P43" s="59"/>
    </row>
    <row r="44" s="60" customFormat="true" ht="20.1" hidden="false" customHeight="true" outlineLevel="0" collapsed="false">
      <c r="B44" s="22"/>
      <c r="C44" s="61"/>
      <c r="D44" s="62" t="s">
        <v>50</v>
      </c>
      <c r="E44" s="63" t="n">
        <v>25928230.2</v>
      </c>
      <c r="F44" s="64" t="n">
        <v>15751857.9</v>
      </c>
      <c r="G44" s="65" t="n">
        <v>160.687693528603</v>
      </c>
      <c r="H44" s="63" t="n">
        <v>5237845.241</v>
      </c>
      <c r="I44" s="66" t="n">
        <v>5283672.785</v>
      </c>
      <c r="J44" s="67" t="n">
        <v>81.3475321410513</v>
      </c>
      <c r="K44" s="68"/>
      <c r="L44" s="69"/>
      <c r="M44" s="69"/>
    </row>
    <row r="45" customFormat="false" ht="14.25" hidden="false" customHeight="false" outlineLevel="0" collapsed="false">
      <c r="B45" s="70"/>
      <c r="C45" s="71"/>
      <c r="D45" s="70"/>
      <c r="E45" s="72"/>
      <c r="F45" s="72"/>
      <c r="G45" s="72"/>
      <c r="H45" s="72"/>
      <c r="I45" s="72"/>
      <c r="J45" s="72"/>
      <c r="K45" s="13"/>
      <c r="L45" s="13"/>
      <c r="M45" s="13"/>
    </row>
    <row r="46" customFormat="false" ht="14.25" hidden="false" customHeight="false" outlineLevel="0" collapsed="false">
      <c r="B46" s="70"/>
      <c r="C46" s="71"/>
      <c r="D46" s="70"/>
      <c r="E46" s="72"/>
      <c r="F46" s="72"/>
      <c r="G46" s="72"/>
      <c r="H46" s="72"/>
      <c r="I46" s="72"/>
      <c r="J46" s="72"/>
      <c r="K46" s="13"/>
      <c r="L46" s="13"/>
      <c r="M46" s="13"/>
    </row>
    <row r="47" customFormat="false" ht="15" hidden="false" customHeight="false" outlineLevel="0" collapsed="false">
      <c r="B47" s="70"/>
      <c r="C47" s="71"/>
      <c r="D47" s="70"/>
      <c r="E47" s="72"/>
      <c r="F47" s="72"/>
      <c r="G47" s="72"/>
      <c r="H47" s="72"/>
      <c r="I47" s="72"/>
      <c r="J47" s="72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3</v>
      </c>
      <c r="F48" s="11"/>
      <c r="G48" s="11"/>
      <c r="H48" s="12" t="s">
        <v>84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5</v>
      </c>
      <c r="F49" s="134" t="s">
        <v>86</v>
      </c>
      <c r="G49" s="18" t="s">
        <v>8</v>
      </c>
      <c r="H49" s="16" t="s">
        <v>85</v>
      </c>
      <c r="I49" s="135" t="s">
        <v>86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3" t="s">
        <v>51</v>
      </c>
      <c r="C50" s="74" t="n">
        <v>38</v>
      </c>
      <c r="D50" s="75" t="s">
        <v>52</v>
      </c>
      <c r="E50" s="76" t="n">
        <v>1310325</v>
      </c>
      <c r="F50" s="77" t="n">
        <v>2653735</v>
      </c>
      <c r="G50" s="78" t="n">
        <v>49.3766333111633</v>
      </c>
      <c r="H50" s="76" t="n">
        <v>124150</v>
      </c>
      <c r="I50" s="77" t="n">
        <v>274731</v>
      </c>
      <c r="J50" s="42" t="n">
        <v>45.1896582475221</v>
      </c>
      <c r="K50" s="13"/>
      <c r="L50" s="13"/>
      <c r="M50" s="13"/>
    </row>
    <row r="51" customFormat="false" ht="20.1" hidden="false" customHeight="true" outlineLevel="0" collapsed="false">
      <c r="B51" s="73"/>
      <c r="C51" s="79" t="n">
        <v>39</v>
      </c>
      <c r="D51" s="31" t="s">
        <v>53</v>
      </c>
      <c r="E51" s="76" t="n">
        <v>58189554</v>
      </c>
      <c r="F51" s="77" t="n">
        <v>67475274</v>
      </c>
      <c r="G51" s="80" t="n">
        <v>86.2383367276137</v>
      </c>
      <c r="H51" s="76" t="n">
        <v>5866674</v>
      </c>
      <c r="I51" s="76" t="n">
        <v>7864233</v>
      </c>
      <c r="J51" s="46" t="n">
        <v>74.5994428191535</v>
      </c>
      <c r="K51" s="13"/>
      <c r="L51" s="13"/>
      <c r="M51" s="13"/>
    </row>
    <row r="52" customFormat="false" ht="20.1" hidden="false" customHeight="true" outlineLevel="0" collapsed="false">
      <c r="B52" s="73"/>
      <c r="C52" s="79" t="n">
        <v>40</v>
      </c>
      <c r="D52" s="31" t="s">
        <v>54</v>
      </c>
      <c r="E52" s="39" t="n">
        <v>9168495</v>
      </c>
      <c r="F52" s="77" t="n">
        <v>12218818</v>
      </c>
      <c r="G52" s="80" t="n">
        <v>75.0358586239684</v>
      </c>
      <c r="H52" s="76" t="n">
        <v>1114760</v>
      </c>
      <c r="I52" s="76" t="n">
        <v>1327018</v>
      </c>
      <c r="J52" s="46" t="n">
        <v>84.0048891574945</v>
      </c>
      <c r="K52" s="13"/>
      <c r="L52" s="13"/>
      <c r="M52" s="13"/>
    </row>
    <row r="53" customFormat="false" ht="20.1" hidden="false" customHeight="true" outlineLevel="0" collapsed="false">
      <c r="B53" s="73"/>
      <c r="C53" s="83" t="n">
        <v>41</v>
      </c>
      <c r="D53" s="84" t="s">
        <v>55</v>
      </c>
      <c r="E53" s="85" t="n">
        <v>10656386</v>
      </c>
      <c r="F53" s="86" t="n">
        <v>14923796</v>
      </c>
      <c r="G53" s="87" t="n">
        <v>71.4053314585646</v>
      </c>
      <c r="H53" s="85" t="n">
        <v>1873513</v>
      </c>
      <c r="I53" s="86" t="n">
        <v>3654360</v>
      </c>
      <c r="J53" s="88" t="n">
        <v>51.2678827482788</v>
      </c>
      <c r="K53" s="13"/>
      <c r="L53" s="13"/>
      <c r="M53" s="13"/>
    </row>
    <row r="54" customFormat="false" ht="20.1" hidden="false" customHeight="true" outlineLevel="0" collapsed="false">
      <c r="B54" s="73"/>
      <c r="C54" s="89"/>
      <c r="D54" s="90" t="s">
        <v>56</v>
      </c>
      <c r="E54" s="66" t="n">
        <v>79324760</v>
      </c>
      <c r="F54" s="66" t="n">
        <v>97271623</v>
      </c>
      <c r="G54" s="65" t="n">
        <v>81.5497444717253</v>
      </c>
      <c r="H54" s="66" t="n">
        <v>8979097</v>
      </c>
      <c r="I54" s="64" t="n">
        <v>13120342</v>
      </c>
      <c r="J54" s="91" t="n">
        <v>68.4364553911781</v>
      </c>
      <c r="K54" s="13"/>
      <c r="L54" s="13"/>
      <c r="M54" s="13"/>
    </row>
    <row r="55" customFormat="false" ht="20.1" hidden="false" customHeight="true" outlineLevel="0" collapsed="false">
      <c r="B55" s="73"/>
      <c r="C55" s="92" t="n">
        <v>42</v>
      </c>
      <c r="D55" s="93" t="s">
        <v>57</v>
      </c>
      <c r="E55" s="76" t="n">
        <v>267688</v>
      </c>
      <c r="F55" s="77" t="n">
        <v>454984</v>
      </c>
      <c r="G55" s="122" t="n">
        <v>58.8345963814112</v>
      </c>
      <c r="H55" s="76" t="n">
        <v>70157</v>
      </c>
      <c r="I55" s="77" t="n">
        <v>94110</v>
      </c>
      <c r="J55" s="123" t="n">
        <v>74.547869514398</v>
      </c>
      <c r="K55" s="13"/>
      <c r="L55" s="13"/>
      <c r="M55" s="13"/>
    </row>
    <row r="56" customFormat="false" ht="20.1" hidden="false" customHeight="true" outlineLevel="0" collapsed="false">
      <c r="B56" s="73"/>
      <c r="C56" s="79" t="n">
        <v>43</v>
      </c>
      <c r="D56" s="37" t="s">
        <v>58</v>
      </c>
      <c r="E56" s="41" t="n">
        <v>22943.5</v>
      </c>
      <c r="F56" s="39" t="n">
        <v>12722</v>
      </c>
      <c r="G56" s="78" t="n">
        <v>180.345071529634</v>
      </c>
      <c r="H56" s="41" t="n">
        <v>11902</v>
      </c>
      <c r="I56" s="39" t="n">
        <v>11149</v>
      </c>
      <c r="J56" s="42" t="n">
        <v>106.753968965827</v>
      </c>
      <c r="K56" s="13"/>
      <c r="L56" s="13"/>
      <c r="M56" s="13"/>
    </row>
    <row r="57" customFormat="false" ht="20.1" hidden="false" customHeight="true" outlineLevel="0" collapsed="false">
      <c r="B57" s="73"/>
      <c r="C57" s="79" t="n">
        <v>44</v>
      </c>
      <c r="D57" s="37" t="s">
        <v>59</v>
      </c>
      <c r="E57" s="35" t="s">
        <v>12</v>
      </c>
      <c r="F57" s="33" t="s">
        <v>12</v>
      </c>
      <c r="G57" s="136" t="s">
        <v>12</v>
      </c>
      <c r="H57" s="35" t="s">
        <v>12</v>
      </c>
      <c r="I57" s="33" t="s">
        <v>12</v>
      </c>
      <c r="J57" s="49" t="s">
        <v>12</v>
      </c>
      <c r="K57" s="13"/>
      <c r="L57" s="13"/>
      <c r="M57" s="13"/>
    </row>
    <row r="58" customFormat="false" ht="20.1" hidden="false" customHeight="true" outlineLevel="0" collapsed="false">
      <c r="B58" s="73"/>
      <c r="C58" s="79" t="n">
        <v>45</v>
      </c>
      <c r="D58" s="37" t="s">
        <v>60</v>
      </c>
      <c r="E58" s="41" t="n">
        <v>9590.2</v>
      </c>
      <c r="F58" s="39" t="n">
        <v>9368.9</v>
      </c>
      <c r="G58" s="78" t="n">
        <v>102.362070253712</v>
      </c>
      <c r="H58" s="41" t="n">
        <v>55560.279</v>
      </c>
      <c r="I58" s="39" t="n">
        <v>62730</v>
      </c>
      <c r="J58" s="42" t="n">
        <v>88.5705069344811</v>
      </c>
      <c r="K58" s="13"/>
      <c r="L58" s="13"/>
      <c r="M58" s="13"/>
    </row>
    <row r="59" customFormat="false" ht="20.1" hidden="false" customHeight="true" outlineLevel="0" collapsed="false">
      <c r="B59" s="73"/>
      <c r="C59" s="83" t="n">
        <v>46</v>
      </c>
      <c r="D59" s="94" t="s">
        <v>49</v>
      </c>
      <c r="E59" s="95" t="n">
        <v>66623</v>
      </c>
      <c r="F59" s="96" t="n">
        <v>75977</v>
      </c>
      <c r="G59" s="97" t="n">
        <v>87.6883793779697</v>
      </c>
      <c r="H59" s="95" t="n">
        <v>41588.197</v>
      </c>
      <c r="I59" s="96" t="n">
        <v>56123</v>
      </c>
      <c r="J59" s="58" t="n">
        <v>74.1018780179249</v>
      </c>
      <c r="K59" s="13"/>
      <c r="L59" s="13"/>
      <c r="M59" s="13"/>
    </row>
    <row r="60" customFormat="false" ht="20.1" hidden="false" customHeight="true" outlineLevel="0" collapsed="false">
      <c r="B60" s="73"/>
      <c r="C60" s="89"/>
      <c r="D60" s="98" t="s">
        <v>50</v>
      </c>
      <c r="E60" s="99" t="n">
        <v>79691604.7</v>
      </c>
      <c r="F60" s="100" t="n">
        <v>97824674.9</v>
      </c>
      <c r="G60" s="101" t="n">
        <v>81.4637051249735</v>
      </c>
      <c r="H60" s="63" t="n">
        <v>9158304.476</v>
      </c>
      <c r="I60" s="100" t="n">
        <v>13344454</v>
      </c>
      <c r="J60" s="102" t="n">
        <v>68.6300426829003</v>
      </c>
      <c r="K60" s="13"/>
      <c r="L60" s="13"/>
      <c r="M60" s="13"/>
    </row>
    <row r="61" customFormat="false" ht="20.1" hidden="false" customHeight="true" outlineLevel="0" collapsed="false">
      <c r="B61" s="103" t="s">
        <v>61</v>
      </c>
      <c r="C61" s="74" t="n">
        <v>47</v>
      </c>
      <c r="D61" s="104" t="s">
        <v>62</v>
      </c>
      <c r="E61" s="76" t="n">
        <v>3498520</v>
      </c>
      <c r="F61" s="77" t="n">
        <v>4837216</v>
      </c>
      <c r="G61" s="105" t="n">
        <v>72.3250729345144</v>
      </c>
      <c r="H61" s="76" t="n">
        <v>1772582</v>
      </c>
      <c r="I61" s="77" t="n">
        <v>2213918</v>
      </c>
      <c r="J61" s="106" t="n">
        <v>80.0653863422223</v>
      </c>
      <c r="K61" s="13"/>
      <c r="L61" s="13"/>
      <c r="M61" s="13"/>
    </row>
    <row r="62" customFormat="false" ht="20.1" hidden="false" customHeight="true" outlineLevel="0" collapsed="false">
      <c r="B62" s="103"/>
      <c r="C62" s="79" t="n">
        <v>48</v>
      </c>
      <c r="D62" s="107" t="s">
        <v>63</v>
      </c>
      <c r="E62" s="41" t="n">
        <v>734839</v>
      </c>
      <c r="F62" s="39" t="n">
        <v>863218</v>
      </c>
      <c r="G62" s="105" t="n">
        <v>85.1278587795899</v>
      </c>
      <c r="H62" s="41" t="n">
        <v>706405</v>
      </c>
      <c r="I62" s="39" t="n">
        <v>555229</v>
      </c>
      <c r="J62" s="106" t="n">
        <v>127.22768443291</v>
      </c>
      <c r="K62" s="13"/>
      <c r="L62" s="13"/>
      <c r="M62" s="13"/>
    </row>
    <row r="63" customFormat="false" ht="20.1" hidden="false" customHeight="true" outlineLevel="0" collapsed="false">
      <c r="B63" s="103"/>
      <c r="C63" s="110" t="n">
        <v>49</v>
      </c>
      <c r="D63" s="111" t="s">
        <v>64</v>
      </c>
      <c r="E63" s="137" t="s">
        <v>12</v>
      </c>
      <c r="F63" s="137" t="s">
        <v>12</v>
      </c>
      <c r="G63" s="116" t="s">
        <v>12</v>
      </c>
      <c r="H63" s="137" t="s">
        <v>12</v>
      </c>
      <c r="I63" s="137" t="s">
        <v>12</v>
      </c>
      <c r="J63" s="117" t="s">
        <v>12</v>
      </c>
      <c r="K63" s="13"/>
      <c r="L63" s="13"/>
      <c r="M63" s="13"/>
    </row>
    <row r="64" s="60" customFormat="true" ht="20.1" hidden="false" customHeight="true" outlineLevel="0" collapsed="false">
      <c r="B64" s="103"/>
      <c r="C64" s="89"/>
      <c r="D64" s="90" t="s">
        <v>65</v>
      </c>
      <c r="E64" s="66" t="n">
        <v>4233359</v>
      </c>
      <c r="F64" s="66" t="n">
        <v>5700434</v>
      </c>
      <c r="G64" s="112" t="n">
        <v>74.2638016684344</v>
      </c>
      <c r="H64" s="66" t="n">
        <v>2478987</v>
      </c>
      <c r="I64" s="64" t="n">
        <v>2769147</v>
      </c>
      <c r="J64" s="113" t="n">
        <v>89.5216830309117</v>
      </c>
      <c r="K64" s="69"/>
      <c r="L64" s="69"/>
      <c r="M64" s="69"/>
    </row>
    <row r="65" customFormat="false" ht="20.1" hidden="false" customHeight="true" outlineLevel="0" collapsed="false">
      <c r="B65" s="103"/>
      <c r="C65" s="74" t="n">
        <v>50</v>
      </c>
      <c r="D65" s="111" t="s">
        <v>66</v>
      </c>
      <c r="E65" s="41" t="n">
        <v>860502.7</v>
      </c>
      <c r="F65" s="39" t="n">
        <v>743692.6</v>
      </c>
      <c r="G65" s="105" t="n">
        <v>115.706771857082</v>
      </c>
      <c r="H65" s="76" t="n">
        <v>889525</v>
      </c>
      <c r="I65" s="77" t="n">
        <v>713941.856</v>
      </c>
      <c r="J65" s="106" t="n">
        <v>124.593479500381</v>
      </c>
      <c r="K65" s="13"/>
      <c r="L65" s="13"/>
      <c r="M65" s="13"/>
    </row>
    <row r="66" customFormat="false" ht="20.1" hidden="false" customHeight="true" outlineLevel="0" collapsed="false">
      <c r="B66" s="103"/>
      <c r="C66" s="79" t="n">
        <v>51</v>
      </c>
      <c r="D66" s="111" t="s">
        <v>67</v>
      </c>
      <c r="E66" s="41" t="n">
        <v>4031403</v>
      </c>
      <c r="F66" s="41" t="n">
        <v>3696409</v>
      </c>
      <c r="G66" s="105" t="n">
        <v>109.062687597612</v>
      </c>
      <c r="H66" s="41" t="n">
        <v>1450702</v>
      </c>
      <c r="I66" s="41" t="n">
        <v>1730327</v>
      </c>
      <c r="J66" s="106" t="n">
        <v>83.8397597679514</v>
      </c>
      <c r="K66" s="13"/>
      <c r="L66" s="13"/>
      <c r="M66" s="13"/>
    </row>
    <row r="67" customFormat="false" ht="20.1" hidden="false" customHeight="true" outlineLevel="0" collapsed="false">
      <c r="B67" s="103"/>
      <c r="C67" s="110" t="n">
        <v>52</v>
      </c>
      <c r="D67" s="111" t="s">
        <v>68</v>
      </c>
      <c r="E67" s="137" t="s">
        <v>12</v>
      </c>
      <c r="F67" s="137" t="s">
        <v>12</v>
      </c>
      <c r="G67" s="116" t="s">
        <v>12</v>
      </c>
      <c r="H67" s="137" t="s">
        <v>12</v>
      </c>
      <c r="I67" s="137" t="s">
        <v>12</v>
      </c>
      <c r="J67" s="117" t="s">
        <v>12</v>
      </c>
      <c r="K67" s="13"/>
      <c r="L67" s="13"/>
      <c r="M67" s="13"/>
    </row>
    <row r="68" customFormat="false" ht="20.1" hidden="false" customHeight="true" outlineLevel="0" collapsed="false">
      <c r="B68" s="103"/>
      <c r="C68" s="89"/>
      <c r="D68" s="90" t="s">
        <v>69</v>
      </c>
      <c r="E68" s="66" t="n">
        <v>4031403</v>
      </c>
      <c r="F68" s="66" t="n">
        <v>3696409</v>
      </c>
      <c r="G68" s="65" t="n">
        <v>109.062687597612</v>
      </c>
      <c r="H68" s="66" t="n">
        <v>1450702</v>
      </c>
      <c r="I68" s="64" t="n">
        <v>1730327</v>
      </c>
      <c r="J68" s="91" t="n">
        <v>83.8397597679514</v>
      </c>
      <c r="K68" s="13"/>
      <c r="L68" s="13"/>
      <c r="M68" s="13"/>
    </row>
    <row r="69" customFormat="false" ht="20.1" hidden="false" customHeight="true" outlineLevel="0" collapsed="false">
      <c r="B69" s="103"/>
      <c r="C69" s="74" t="n">
        <v>53</v>
      </c>
      <c r="D69" s="37" t="s">
        <v>70</v>
      </c>
      <c r="E69" s="41" t="n">
        <v>11513</v>
      </c>
      <c r="F69" s="39" t="n">
        <v>11727</v>
      </c>
      <c r="G69" s="122" t="n">
        <v>98.1751513601091</v>
      </c>
      <c r="H69" s="41" t="n">
        <v>7431</v>
      </c>
      <c r="I69" s="39" t="n">
        <v>8335</v>
      </c>
      <c r="J69" s="123" t="n">
        <v>89.1541691661668</v>
      </c>
      <c r="K69" s="13"/>
      <c r="L69" s="13"/>
      <c r="M69" s="13"/>
    </row>
    <row r="70" customFormat="false" ht="20.1" hidden="false" customHeight="true" outlineLevel="0" collapsed="false">
      <c r="B70" s="103"/>
      <c r="C70" s="79" t="n">
        <v>54</v>
      </c>
      <c r="D70" s="37" t="s">
        <v>71</v>
      </c>
      <c r="E70" s="41" t="n">
        <v>647193.2</v>
      </c>
      <c r="F70" s="39" t="n">
        <v>983199</v>
      </c>
      <c r="G70" s="122" t="n">
        <v>65.8252500256815</v>
      </c>
      <c r="H70" s="41" t="n">
        <v>297027.07</v>
      </c>
      <c r="I70" s="39" t="n">
        <v>479918.789</v>
      </c>
      <c r="J70" s="123" t="n">
        <v>61.891110914601</v>
      </c>
      <c r="K70" s="13"/>
      <c r="L70" s="13"/>
      <c r="M70" s="13"/>
    </row>
    <row r="71" customFormat="false" ht="20.1" hidden="false" customHeight="true" outlineLevel="0" collapsed="false">
      <c r="B71" s="103"/>
      <c r="C71" s="79" t="n">
        <v>55</v>
      </c>
      <c r="D71" s="37" t="s">
        <v>72</v>
      </c>
      <c r="E71" s="51" t="n">
        <v>157</v>
      </c>
      <c r="F71" s="38" t="n">
        <v>69</v>
      </c>
      <c r="G71" s="114" t="n">
        <v>227.536231884058</v>
      </c>
      <c r="H71" s="51" t="n">
        <v>1004</v>
      </c>
      <c r="I71" s="39" t="n">
        <v>550</v>
      </c>
      <c r="J71" s="123" t="n">
        <v>182.545454545455</v>
      </c>
      <c r="K71" s="13"/>
      <c r="L71" s="13"/>
      <c r="M71" s="13"/>
    </row>
    <row r="72" customFormat="false" ht="20.1" hidden="false" customHeight="true" outlineLevel="0" collapsed="false">
      <c r="B72" s="103"/>
      <c r="C72" s="79" t="n">
        <v>56</v>
      </c>
      <c r="D72" s="37" t="s">
        <v>73</v>
      </c>
      <c r="E72" s="41" t="n">
        <v>16615</v>
      </c>
      <c r="F72" s="39" t="n">
        <v>23366</v>
      </c>
      <c r="G72" s="122" t="n">
        <v>71.1075922280236</v>
      </c>
      <c r="H72" s="41" t="n">
        <v>30894</v>
      </c>
      <c r="I72" s="39" t="n">
        <v>44959</v>
      </c>
      <c r="J72" s="123" t="n">
        <v>68.7159411908628</v>
      </c>
      <c r="K72" s="13"/>
      <c r="L72" s="13"/>
      <c r="M72" s="13"/>
    </row>
    <row r="73" customFormat="false" ht="20.1" hidden="false" customHeight="true" outlineLevel="0" collapsed="false">
      <c r="B73" s="103"/>
      <c r="C73" s="79" t="n">
        <v>57</v>
      </c>
      <c r="D73" s="37" t="s">
        <v>74</v>
      </c>
      <c r="E73" s="41" t="n">
        <v>364739</v>
      </c>
      <c r="F73" s="39" t="n">
        <v>400360.5</v>
      </c>
      <c r="G73" s="122" t="n">
        <v>91.1026437423272</v>
      </c>
      <c r="H73" s="41" t="n">
        <v>141566.951</v>
      </c>
      <c r="I73" s="39" t="n">
        <v>140596</v>
      </c>
      <c r="J73" s="123" t="n">
        <v>100.690596460781</v>
      </c>
      <c r="K73" s="13"/>
      <c r="L73" s="13"/>
      <c r="M73" s="13"/>
    </row>
    <row r="74" customFormat="false" ht="20.1" hidden="false" customHeight="true" outlineLevel="0" collapsed="false">
      <c r="B74" s="103"/>
      <c r="C74" s="79" t="n">
        <v>58</v>
      </c>
      <c r="D74" s="37" t="s">
        <v>75</v>
      </c>
      <c r="E74" s="41" t="n">
        <v>425787</v>
      </c>
      <c r="F74" s="39" t="n">
        <v>499624.2</v>
      </c>
      <c r="G74" s="122" t="n">
        <v>85.2214524436567</v>
      </c>
      <c r="H74" s="41" t="n">
        <v>497181.556</v>
      </c>
      <c r="I74" s="39" t="n">
        <v>619994</v>
      </c>
      <c r="J74" s="123" t="n">
        <v>80.1913495937057</v>
      </c>
      <c r="K74" s="13"/>
      <c r="L74" s="13"/>
      <c r="M74" s="13"/>
    </row>
    <row r="75" customFormat="false" ht="20.1" hidden="false" customHeight="true" outlineLevel="0" collapsed="false">
      <c r="B75" s="103"/>
      <c r="C75" s="79" t="n">
        <v>59</v>
      </c>
      <c r="D75" s="37" t="s">
        <v>76</v>
      </c>
      <c r="E75" s="41" t="n">
        <v>328554</v>
      </c>
      <c r="F75" s="39" t="n">
        <v>290934.3</v>
      </c>
      <c r="G75" s="122" t="n">
        <v>112.930651353244</v>
      </c>
      <c r="H75" s="41" t="n">
        <v>643296</v>
      </c>
      <c r="I75" s="39" t="n">
        <v>668536.248</v>
      </c>
      <c r="J75" s="123" t="n">
        <v>96.2245505646838</v>
      </c>
      <c r="K75" s="13"/>
      <c r="L75" s="13"/>
      <c r="M75" s="13"/>
    </row>
    <row r="76" customFormat="false" ht="20.1" hidden="false" customHeight="true" outlineLevel="0" collapsed="false">
      <c r="B76" s="103"/>
      <c r="C76" s="79" t="n">
        <v>60</v>
      </c>
      <c r="D76" s="37" t="s">
        <v>77</v>
      </c>
      <c r="E76" s="41" t="n">
        <v>254936</v>
      </c>
      <c r="F76" s="39" t="n">
        <v>455487</v>
      </c>
      <c r="G76" s="122" t="n">
        <v>55.9699837756072</v>
      </c>
      <c r="H76" s="41" t="n">
        <v>50763.869</v>
      </c>
      <c r="I76" s="39" t="n">
        <v>91966</v>
      </c>
      <c r="J76" s="123" t="n">
        <v>55.1985179305396</v>
      </c>
      <c r="K76" s="13"/>
      <c r="L76" s="13"/>
      <c r="M76" s="13"/>
    </row>
    <row r="77" customFormat="false" ht="20.1" hidden="false" customHeight="true" outlineLevel="0" collapsed="false">
      <c r="B77" s="103"/>
      <c r="C77" s="110" t="n">
        <v>61</v>
      </c>
      <c r="D77" s="124" t="s">
        <v>49</v>
      </c>
      <c r="E77" s="85" t="n">
        <v>4922</v>
      </c>
      <c r="F77" s="86" t="n">
        <v>12159</v>
      </c>
      <c r="G77" s="125" t="n">
        <v>40.4803026564685</v>
      </c>
      <c r="H77" s="85" t="n">
        <v>4014.32</v>
      </c>
      <c r="I77" s="86" t="n">
        <v>10759</v>
      </c>
      <c r="J77" s="126" t="n">
        <v>37.3112742819965</v>
      </c>
      <c r="K77" s="13"/>
      <c r="L77" s="13"/>
      <c r="M77" s="13"/>
    </row>
    <row r="78" s="60" customFormat="true" ht="20.1" hidden="false" customHeight="true" outlineLevel="0" collapsed="false">
      <c r="B78" s="103"/>
      <c r="C78" s="89"/>
      <c r="D78" s="62" t="s">
        <v>50</v>
      </c>
      <c r="E78" s="66" t="n">
        <v>11131895.9</v>
      </c>
      <c r="F78" s="64" t="n">
        <v>12817461.6</v>
      </c>
      <c r="G78" s="65" t="n">
        <v>86.8494577740728</v>
      </c>
      <c r="H78" s="66" t="n">
        <v>6470690.766</v>
      </c>
      <c r="I78" s="64" t="n">
        <v>7279029.893</v>
      </c>
      <c r="J78" s="91" t="n">
        <v>88.8949607450115</v>
      </c>
      <c r="K78" s="69"/>
      <c r="L78" s="69"/>
      <c r="M78" s="69"/>
    </row>
    <row r="79" customFormat="false" ht="20.1" hidden="false" customHeight="true" outlineLevel="0" collapsed="false">
      <c r="B79" s="22" t="s">
        <v>78</v>
      </c>
      <c r="C79" s="23" t="n">
        <v>62</v>
      </c>
      <c r="D79" s="93" t="s">
        <v>79</v>
      </c>
      <c r="E79" s="41" t="n">
        <v>184708.25</v>
      </c>
      <c r="F79" s="77" t="n">
        <v>436075.5</v>
      </c>
      <c r="G79" s="44" t="n">
        <v>42.3569427771108</v>
      </c>
      <c r="H79" s="41" t="n">
        <v>69388.4</v>
      </c>
      <c r="I79" s="77" t="n">
        <v>154540</v>
      </c>
      <c r="J79" s="123" t="n">
        <v>44.8999611751003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41" t="n">
        <v>68504</v>
      </c>
      <c r="F80" s="39" t="n">
        <v>78783.7</v>
      </c>
      <c r="G80" s="122" t="n">
        <v>86.9519964155022</v>
      </c>
      <c r="H80" s="41" t="n">
        <v>8031</v>
      </c>
      <c r="I80" s="39" t="n">
        <v>10874</v>
      </c>
      <c r="J80" s="123" t="n">
        <v>73.8550671326099</v>
      </c>
      <c r="K80" s="13"/>
      <c r="L80" s="13"/>
      <c r="M80" s="13"/>
    </row>
    <row r="81" customFormat="false" ht="20.1" hidden="false" customHeight="true" outlineLevel="0" collapsed="false">
      <c r="B81" s="22"/>
      <c r="C81" s="127" t="n">
        <v>64</v>
      </c>
      <c r="D81" s="124" t="s">
        <v>49</v>
      </c>
      <c r="E81" s="85" t="n">
        <v>368502</v>
      </c>
      <c r="F81" s="86" t="n">
        <v>381446.6</v>
      </c>
      <c r="G81" s="125" t="n">
        <v>96.6064450436837</v>
      </c>
      <c r="H81" s="85" t="n">
        <v>127472</v>
      </c>
      <c r="I81" s="86" t="n">
        <v>192134</v>
      </c>
      <c r="J81" s="126" t="n">
        <v>66.3453631319808</v>
      </c>
      <c r="K81" s="13"/>
      <c r="L81" s="13"/>
      <c r="M81" s="13"/>
    </row>
    <row r="82" s="60" customFormat="true" ht="20.1" hidden="false" customHeight="true" outlineLevel="0" collapsed="false">
      <c r="B82" s="22"/>
      <c r="C82" s="15"/>
      <c r="D82" s="62" t="s">
        <v>50</v>
      </c>
      <c r="E82" s="63" t="n">
        <v>621714.25</v>
      </c>
      <c r="F82" s="64" t="n">
        <v>896305.8</v>
      </c>
      <c r="G82" s="65" t="n">
        <v>69.3640775280044</v>
      </c>
      <c r="H82" s="63" t="n">
        <v>204891.4</v>
      </c>
      <c r="I82" s="64" t="n">
        <v>357548</v>
      </c>
      <c r="J82" s="91" t="n">
        <v>57.3045856780069</v>
      </c>
      <c r="K82" s="69"/>
      <c r="L82" s="69"/>
      <c r="M82" s="69"/>
    </row>
    <row r="83" s="60" customFormat="true" ht="20.1" hidden="false" customHeight="true" outlineLevel="0" collapsed="false">
      <c r="B83" s="128" t="s">
        <v>81</v>
      </c>
      <c r="C83" s="128"/>
      <c r="D83" s="128"/>
      <c r="E83" s="63" t="n">
        <v>117421230.05</v>
      </c>
      <c r="F83" s="64" t="n">
        <v>127290300.2</v>
      </c>
      <c r="G83" s="65" t="n">
        <v>92.2468011038598</v>
      </c>
      <c r="H83" s="63" t="n">
        <v>21093433.883</v>
      </c>
      <c r="I83" s="64" t="n">
        <v>26264704.678</v>
      </c>
      <c r="J83" s="91" t="n">
        <v>80.3109501576403</v>
      </c>
      <c r="K83" s="69"/>
      <c r="L83" s="69"/>
      <c r="M83" s="69"/>
    </row>
    <row r="84" customFormat="false" ht="18" hidden="false" customHeight="true" outlineLevel="0" collapsed="false">
      <c r="B84" s="129"/>
      <c r="C84" s="71"/>
      <c r="D84" s="129"/>
      <c r="E84" s="130"/>
      <c r="F84" s="130"/>
      <c r="G84" s="130"/>
      <c r="H84" s="130"/>
      <c r="I84" s="130"/>
      <c r="J84" s="130"/>
      <c r="K84" s="13"/>
      <c r="L84" s="13"/>
      <c r="M84" s="13"/>
    </row>
    <row r="85" customFormat="false" ht="18" hidden="false" customHeight="true" outlineLevel="0" collapsed="false">
      <c r="B85" s="70"/>
      <c r="C85" s="71"/>
      <c r="D85" s="70"/>
      <c r="E85" s="132"/>
      <c r="F85" s="132"/>
      <c r="G85" s="132"/>
      <c r="H85" s="132"/>
      <c r="I85" s="132"/>
      <c r="J85" s="132"/>
      <c r="K85" s="13"/>
      <c r="L85" s="13"/>
      <c r="M85" s="13"/>
    </row>
    <row r="86" customFormat="false" ht="18" hidden="false" customHeight="true" outlineLevel="0" collapsed="false">
      <c r="B86" s="70"/>
      <c r="C86" s="71"/>
      <c r="D86" s="70"/>
      <c r="E86" s="132"/>
      <c r="F86" s="132"/>
      <c r="G86" s="132"/>
      <c r="H86" s="132"/>
      <c r="I86" s="132"/>
      <c r="J86" s="132"/>
      <c r="K86" s="13"/>
      <c r="L86" s="13"/>
      <c r="M86" s="13"/>
    </row>
    <row r="87" customFormat="false" ht="18" hidden="false" customHeight="true" outlineLevel="0" collapsed="false">
      <c r="B87" s="70"/>
      <c r="C87" s="71"/>
      <c r="D87" s="70"/>
      <c r="E87" s="132"/>
      <c r="F87" s="132"/>
      <c r="G87" s="132"/>
      <c r="H87" s="132"/>
      <c r="I87" s="132"/>
      <c r="J87" s="132"/>
      <c r="K87" s="13"/>
      <c r="L87" s="13"/>
      <c r="M87" s="13"/>
    </row>
    <row r="88" customFormat="false" ht="18" hidden="false" customHeight="true" outlineLevel="0" collapsed="false">
      <c r="B88" s="70"/>
      <c r="C88" s="71"/>
      <c r="D88" s="70"/>
      <c r="E88" s="132"/>
      <c r="F88" s="132"/>
      <c r="G88" s="132"/>
      <c r="H88" s="132"/>
      <c r="I88" s="132"/>
      <c r="J88" s="132"/>
      <c r="K88" s="13"/>
      <c r="L88" s="13"/>
      <c r="M88" s="13"/>
    </row>
    <row r="89" customFormat="false" ht="18" hidden="false" customHeight="true" outlineLevel="0" collapsed="false">
      <c r="B89" s="70"/>
      <c r="C89" s="71"/>
      <c r="D89" s="70"/>
      <c r="E89" s="132"/>
      <c r="F89" s="132"/>
      <c r="G89" s="132"/>
      <c r="H89" s="132"/>
      <c r="I89" s="130"/>
      <c r="J89" s="132"/>
      <c r="K89" s="13"/>
      <c r="L89" s="13"/>
      <c r="M89" s="13"/>
    </row>
    <row r="90" customFormat="false" ht="18" hidden="false" customHeight="true" outlineLevel="0" collapsed="false">
      <c r="B90" s="70"/>
      <c r="C90" s="71"/>
      <c r="D90" s="70"/>
      <c r="E90" s="132"/>
      <c r="F90" s="132"/>
      <c r="G90" s="132"/>
      <c r="H90" s="132"/>
      <c r="I90" s="132"/>
      <c r="J90" s="132"/>
      <c r="K90" s="13"/>
      <c r="L90" s="13"/>
      <c r="M90" s="13"/>
    </row>
    <row r="91" customFormat="false" ht="18" hidden="false" customHeight="true" outlineLevel="0" collapsed="false">
      <c r="B91" s="70"/>
      <c r="C91" s="71"/>
      <c r="D91" s="70"/>
      <c r="E91" s="132"/>
      <c r="F91" s="132"/>
      <c r="G91" s="132"/>
      <c r="H91" s="132"/>
      <c r="I91" s="132"/>
      <c r="J91" s="132"/>
      <c r="K91" s="13"/>
      <c r="L91" s="13"/>
      <c r="M91" s="13"/>
    </row>
    <row r="92" customFormat="false" ht="18" hidden="false" customHeight="true" outlineLevel="0" collapsed="false">
      <c r="B92" s="70"/>
      <c r="C92" s="71"/>
      <c r="D92" s="70"/>
      <c r="E92" s="132"/>
      <c r="F92" s="132"/>
      <c r="G92" s="132"/>
      <c r="H92" s="132"/>
      <c r="I92" s="132"/>
      <c r="J92" s="132"/>
      <c r="K92" s="13"/>
      <c r="L92" s="13"/>
      <c r="M92" s="13"/>
    </row>
    <row r="93" customFormat="false" ht="18" hidden="false" customHeight="true" outlineLevel="0" collapsed="false">
      <c r="B93" s="13"/>
      <c r="C93" s="71"/>
      <c r="D93" s="13"/>
      <c r="E93" s="133"/>
      <c r="F93" s="133"/>
      <c r="G93" s="133"/>
      <c r="H93" s="133"/>
      <c r="I93" s="133"/>
      <c r="J93" s="133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I68" activeCellId="0" sqref="I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7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3</v>
      </c>
      <c r="F4" s="11"/>
      <c r="G4" s="11"/>
      <c r="H4" s="12" t="s">
        <v>84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5</v>
      </c>
      <c r="F5" s="138" t="s">
        <v>88</v>
      </c>
      <c r="G5" s="18" t="s">
        <v>89</v>
      </c>
      <c r="H5" s="16" t="s">
        <v>85</v>
      </c>
      <c r="I5" s="138" t="s">
        <v>88</v>
      </c>
      <c r="J5" s="20" t="s">
        <v>89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8829910</v>
      </c>
      <c r="F6" s="26" t="n">
        <v>4489324.6</v>
      </c>
      <c r="G6" s="27" t="n">
        <v>196.686824561539</v>
      </c>
      <c r="H6" s="25" t="n">
        <v>219601</v>
      </c>
      <c r="I6" s="28" t="n">
        <v>122807.6</v>
      </c>
      <c r="J6" s="29" t="n">
        <v>178.817109038854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3" t="n">
        <v>2230</v>
      </c>
      <c r="F7" s="39" t="n">
        <v>6789.6</v>
      </c>
      <c r="G7" s="44" t="n">
        <v>32.8443501826323</v>
      </c>
      <c r="H7" s="43" t="n">
        <v>46</v>
      </c>
      <c r="I7" s="41" t="n">
        <v>243.8</v>
      </c>
      <c r="J7" s="42" t="n">
        <v>18.8679245283019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43" t="n">
        <v>5371</v>
      </c>
      <c r="F8" s="39" t="n">
        <v>6495.2</v>
      </c>
      <c r="G8" s="44" t="n">
        <v>82.6918339697007</v>
      </c>
      <c r="H8" s="43" t="n">
        <v>301.715</v>
      </c>
      <c r="I8" s="41" t="n">
        <v>526.2</v>
      </c>
      <c r="J8" s="42" t="n">
        <v>57.3384644621817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3" t="n">
        <v>361777.5</v>
      </c>
      <c r="F9" s="39" t="n">
        <v>303820.18</v>
      </c>
      <c r="G9" s="44" t="n">
        <v>119.076191713138</v>
      </c>
      <c r="H9" s="43" t="n">
        <v>607105.392</v>
      </c>
      <c r="I9" s="41" t="n">
        <v>788736.6068</v>
      </c>
      <c r="J9" s="42" t="n">
        <v>76.9718796827626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47" t="n">
        <v>1873</v>
      </c>
      <c r="F10" s="38" t="n">
        <v>1585.4</v>
      </c>
      <c r="G10" s="40" t="n">
        <v>118.140532357765</v>
      </c>
      <c r="H10" s="47" t="n">
        <v>1225</v>
      </c>
      <c r="I10" s="51" t="n">
        <v>1011.6</v>
      </c>
      <c r="J10" s="82" t="n">
        <v>121.095294582839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3" t="n">
        <v>4621699</v>
      </c>
      <c r="F11" s="39" t="n">
        <v>6319367.38</v>
      </c>
      <c r="G11" s="44" t="n">
        <v>73.1354694558049</v>
      </c>
      <c r="H11" s="43" t="n">
        <v>768589.52</v>
      </c>
      <c r="I11" s="41" t="n">
        <v>653292.8</v>
      </c>
      <c r="J11" s="42" t="n">
        <v>117.648552073435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3" t="n">
        <v>1304183</v>
      </c>
      <c r="F12" s="39" t="n">
        <v>1769262.1</v>
      </c>
      <c r="G12" s="44" t="n">
        <v>73.7133859364308</v>
      </c>
      <c r="H12" s="43" t="n">
        <v>164510.268</v>
      </c>
      <c r="I12" s="41" t="n">
        <v>274804.9617</v>
      </c>
      <c r="J12" s="42" t="n">
        <v>59.8643732566929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3" t="n">
        <v>2319056</v>
      </c>
      <c r="F13" s="39" t="n">
        <v>2635720.96</v>
      </c>
      <c r="G13" s="44" t="n">
        <v>87.9856416970634</v>
      </c>
      <c r="H13" s="43" t="n">
        <v>402096.345</v>
      </c>
      <c r="I13" s="41" t="n">
        <v>759202.9152</v>
      </c>
      <c r="J13" s="42" t="n">
        <v>52.9629611464379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3" t="n">
        <v>1280578</v>
      </c>
      <c r="F14" s="39" t="n">
        <v>1717573.8</v>
      </c>
      <c r="G14" s="44" t="n">
        <v>74.557378553399</v>
      </c>
      <c r="H14" s="43" t="n">
        <v>70760</v>
      </c>
      <c r="I14" s="41" t="n">
        <v>130813.8</v>
      </c>
      <c r="J14" s="42" t="n">
        <v>54.0921523570143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3" t="n">
        <v>558876</v>
      </c>
      <c r="F15" s="39" t="n">
        <v>857095.94</v>
      </c>
      <c r="G15" s="44" t="n">
        <v>65.2057691464505</v>
      </c>
      <c r="H15" s="43" t="n">
        <v>38518</v>
      </c>
      <c r="I15" s="41" t="n">
        <v>74839.4</v>
      </c>
      <c r="J15" s="42" t="n">
        <v>51.4675424976683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3" t="n">
        <v>287852.8</v>
      </c>
      <c r="F16" s="39" t="n">
        <v>292803.44</v>
      </c>
      <c r="G16" s="44" t="n">
        <v>98.3092275145401</v>
      </c>
      <c r="H16" s="43" t="n">
        <v>129788.62</v>
      </c>
      <c r="I16" s="41" t="n">
        <v>174854.234</v>
      </c>
      <c r="J16" s="42" t="n">
        <v>74.2267527819772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3" t="n">
        <v>41266</v>
      </c>
      <c r="F17" s="39" t="n">
        <v>41947.6</v>
      </c>
      <c r="G17" s="44" t="n">
        <v>98.3751156204407</v>
      </c>
      <c r="H17" s="43" t="n">
        <v>14292.57</v>
      </c>
      <c r="I17" s="41" t="n">
        <v>17813.1676</v>
      </c>
      <c r="J17" s="42" t="n">
        <v>80.2359822853741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3" t="n">
        <v>39348</v>
      </c>
      <c r="F18" s="39" t="n">
        <v>38687.94</v>
      </c>
      <c r="G18" s="44" t="n">
        <v>101.706113067793</v>
      </c>
      <c r="H18" s="43" t="n">
        <v>18527.311</v>
      </c>
      <c r="I18" s="41" t="n">
        <v>17702.5902</v>
      </c>
      <c r="J18" s="42" t="n">
        <v>104.658757790145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3" t="n">
        <v>56058</v>
      </c>
      <c r="F19" s="39" t="n">
        <v>62349</v>
      </c>
      <c r="G19" s="44" t="n">
        <v>89.910022614637</v>
      </c>
      <c r="H19" s="43" t="n">
        <v>9486</v>
      </c>
      <c r="I19" s="41" t="n">
        <v>12579.6</v>
      </c>
      <c r="J19" s="42" t="n">
        <v>75.4078031097968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3" t="n">
        <v>245844.9</v>
      </c>
      <c r="F20" s="39" t="n">
        <v>298738.5</v>
      </c>
      <c r="G20" s="44" t="n">
        <v>82.294347732214</v>
      </c>
      <c r="H20" s="43" t="n">
        <v>117767.561</v>
      </c>
      <c r="I20" s="41" t="n">
        <v>185271.2002</v>
      </c>
      <c r="J20" s="42" t="n">
        <v>63.564958219556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3" t="n">
        <v>136033</v>
      </c>
      <c r="F21" s="39" t="n">
        <v>168667.46</v>
      </c>
      <c r="G21" s="44" t="n">
        <v>80.6515969351765</v>
      </c>
      <c r="H21" s="43" t="n">
        <v>50792.172</v>
      </c>
      <c r="I21" s="41" t="n">
        <v>67131.473</v>
      </c>
      <c r="J21" s="42" t="n">
        <v>75.6607441043339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3" t="n">
        <v>171207</v>
      </c>
      <c r="F22" s="39" t="n">
        <v>161280</v>
      </c>
      <c r="G22" s="78" t="n">
        <v>106.155133928571</v>
      </c>
      <c r="H22" s="43" t="n">
        <v>49440.13</v>
      </c>
      <c r="I22" s="39" t="n">
        <v>50309.4</v>
      </c>
      <c r="J22" s="42" t="n">
        <v>98.2721519238949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3" t="n">
        <v>118112</v>
      </c>
      <c r="F23" s="39" t="n">
        <v>199248.44</v>
      </c>
      <c r="G23" s="78" t="n">
        <v>59.2787577157442</v>
      </c>
      <c r="H23" s="43" t="n">
        <v>37373.778</v>
      </c>
      <c r="I23" s="39" t="n">
        <v>73906.526</v>
      </c>
      <c r="J23" s="42" t="n">
        <v>50.5689822303378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3" t="n">
        <v>556325.4</v>
      </c>
      <c r="F24" s="39" t="n">
        <v>483095.1</v>
      </c>
      <c r="G24" s="44" t="n">
        <v>115.158568157698</v>
      </c>
      <c r="H24" s="43" t="n">
        <v>430452.702</v>
      </c>
      <c r="I24" s="41" t="n">
        <v>461686.7292</v>
      </c>
      <c r="J24" s="42" t="n">
        <v>93.2348007372615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3" t="n">
        <v>566325</v>
      </c>
      <c r="F25" s="39" t="n">
        <v>164674.2</v>
      </c>
      <c r="G25" s="44" t="n">
        <v>343.906331410749</v>
      </c>
      <c r="H25" s="43" t="n">
        <v>26703.418</v>
      </c>
      <c r="I25" s="41" t="n">
        <v>15013.9442</v>
      </c>
      <c r="J25" s="42" t="n">
        <v>177.857448011562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2</v>
      </c>
      <c r="E26" s="43" t="n">
        <v>90392</v>
      </c>
      <c r="F26" s="39" t="n">
        <v>71042.54</v>
      </c>
      <c r="G26" s="44" t="n">
        <v>127.236441715063</v>
      </c>
      <c r="H26" s="43" t="n">
        <v>5438</v>
      </c>
      <c r="I26" s="41" t="n">
        <v>6468.6</v>
      </c>
      <c r="J26" s="42" t="n">
        <v>84.0676498778716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3</v>
      </c>
      <c r="E27" s="32" t="s">
        <v>12</v>
      </c>
      <c r="F27" s="39" t="n">
        <v>36</v>
      </c>
      <c r="G27" s="48" t="s">
        <v>12</v>
      </c>
      <c r="H27" s="32" t="s">
        <v>12</v>
      </c>
      <c r="I27" s="41" t="n">
        <v>9.6</v>
      </c>
      <c r="J27" s="49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4</v>
      </c>
      <c r="E28" s="43" t="n">
        <v>92356</v>
      </c>
      <c r="F28" s="39" t="n">
        <v>78884.2</v>
      </c>
      <c r="G28" s="44" t="n">
        <v>117.077944632766</v>
      </c>
      <c r="H28" s="43" t="n">
        <v>60009</v>
      </c>
      <c r="I28" s="41" t="n">
        <v>47756.6</v>
      </c>
      <c r="J28" s="42" t="n">
        <v>125.655930279794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5</v>
      </c>
      <c r="E29" s="43" t="n">
        <v>171173</v>
      </c>
      <c r="F29" s="39" t="n">
        <v>189737.38</v>
      </c>
      <c r="G29" s="44" t="n">
        <v>90.215749790579</v>
      </c>
      <c r="H29" s="43" t="n">
        <v>146400.572</v>
      </c>
      <c r="I29" s="41" t="n">
        <v>192621.8</v>
      </c>
      <c r="J29" s="42" t="n">
        <v>76.0041552929108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6</v>
      </c>
      <c r="E30" s="43" t="n">
        <v>3411</v>
      </c>
      <c r="F30" s="39" t="n">
        <v>45944.2</v>
      </c>
      <c r="G30" s="44" t="n">
        <v>7.42422329695587</v>
      </c>
      <c r="H30" s="43" t="n">
        <v>681.091</v>
      </c>
      <c r="I30" s="41" t="n">
        <v>5240.8</v>
      </c>
      <c r="J30" s="42" t="n">
        <v>12.9959357350023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0" t="s">
        <v>37</v>
      </c>
      <c r="E31" s="47" t="n">
        <v>871510</v>
      </c>
      <c r="F31" s="39" t="n">
        <v>35255.68</v>
      </c>
      <c r="G31" s="44" t="n">
        <v>2471.97047397753</v>
      </c>
      <c r="H31" s="47" t="n">
        <v>481828.5</v>
      </c>
      <c r="I31" s="41" t="n">
        <v>31312.64</v>
      </c>
      <c r="J31" s="42" t="n">
        <v>1538.7667727793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8</v>
      </c>
      <c r="E32" s="43" t="n">
        <v>29718</v>
      </c>
      <c r="F32" s="39" t="n">
        <v>34139.4</v>
      </c>
      <c r="G32" s="44" t="n">
        <v>87.0489815286736</v>
      </c>
      <c r="H32" s="43" t="n">
        <v>23434</v>
      </c>
      <c r="I32" s="41" t="n">
        <v>18650.4</v>
      </c>
      <c r="J32" s="42" t="n">
        <v>125.648779650839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9</v>
      </c>
      <c r="E33" s="43" t="n">
        <v>66355.5</v>
      </c>
      <c r="F33" s="39" t="n">
        <v>74651.86</v>
      </c>
      <c r="G33" s="44" t="n">
        <v>88.8865997444672</v>
      </c>
      <c r="H33" s="43" t="n">
        <v>44963.379</v>
      </c>
      <c r="I33" s="41" t="n">
        <v>65530.7846</v>
      </c>
      <c r="J33" s="42" t="n">
        <v>68.6141319296824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40</v>
      </c>
      <c r="E34" s="43" t="n">
        <v>227763.2</v>
      </c>
      <c r="F34" s="39" t="n">
        <v>167129.02</v>
      </c>
      <c r="G34" s="44" t="n">
        <v>136.279863305607</v>
      </c>
      <c r="H34" s="43" t="n">
        <v>77804.929</v>
      </c>
      <c r="I34" s="41" t="n">
        <v>78606.9118</v>
      </c>
      <c r="J34" s="42" t="n">
        <v>98.9797553654818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1</v>
      </c>
      <c r="E35" s="43" t="n">
        <v>407193.8</v>
      </c>
      <c r="F35" s="39" t="n">
        <v>307548.26</v>
      </c>
      <c r="G35" s="44" t="n">
        <v>132.39996870735</v>
      </c>
      <c r="H35" s="43" t="n">
        <v>331271.458</v>
      </c>
      <c r="I35" s="41" t="n">
        <v>289106.2</v>
      </c>
      <c r="J35" s="42" t="n">
        <v>114.584695174299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2</v>
      </c>
      <c r="E36" s="43" t="n">
        <v>47788.9</v>
      </c>
      <c r="F36" s="39" t="n">
        <v>30691.36</v>
      </c>
      <c r="G36" s="44" t="n">
        <v>155.707990783074</v>
      </c>
      <c r="H36" s="43" t="n">
        <v>20873</v>
      </c>
      <c r="I36" s="41" t="n">
        <v>17865.8</v>
      </c>
      <c r="J36" s="42" t="n">
        <v>116.832159768944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3</v>
      </c>
      <c r="E37" s="43" t="n">
        <v>4812</v>
      </c>
      <c r="F37" s="39" t="n">
        <v>8369.2</v>
      </c>
      <c r="G37" s="44" t="n">
        <v>57.4965349137313</v>
      </c>
      <c r="H37" s="43" t="n">
        <v>6460.97</v>
      </c>
      <c r="I37" s="41" t="n">
        <v>10805.2</v>
      </c>
      <c r="J37" s="42" t="n">
        <v>59.7950061081701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4</v>
      </c>
      <c r="E38" s="43" t="n">
        <v>51923</v>
      </c>
      <c r="F38" s="39" t="n">
        <v>86975.6</v>
      </c>
      <c r="G38" s="44" t="n">
        <v>59.6983521815314</v>
      </c>
      <c r="H38" s="43" t="n">
        <v>63217</v>
      </c>
      <c r="I38" s="41" t="n">
        <v>104030.8</v>
      </c>
      <c r="J38" s="42" t="n">
        <v>60.7675803704288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5</v>
      </c>
      <c r="E39" s="43" t="n">
        <v>7568</v>
      </c>
      <c r="F39" s="39" t="n">
        <v>10315.8</v>
      </c>
      <c r="G39" s="44" t="n">
        <v>73.363190445724</v>
      </c>
      <c r="H39" s="43" t="n">
        <v>935.076</v>
      </c>
      <c r="I39" s="41" t="n">
        <v>1437.6</v>
      </c>
      <c r="J39" s="42" t="n">
        <v>65.0442404006678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6</v>
      </c>
      <c r="E40" s="43" t="n">
        <v>434256</v>
      </c>
      <c r="F40" s="39" t="n">
        <v>354073</v>
      </c>
      <c r="G40" s="44" t="n">
        <v>122.645895055539</v>
      </c>
      <c r="H40" s="43" t="n">
        <v>134235.524</v>
      </c>
      <c r="I40" s="41" t="n">
        <v>152434.092</v>
      </c>
      <c r="J40" s="42" t="n">
        <v>88.0613530994103</v>
      </c>
      <c r="K40" s="52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7</v>
      </c>
      <c r="E41" s="43" t="n">
        <v>109476</v>
      </c>
      <c r="F41" s="39" t="n">
        <v>118868.6</v>
      </c>
      <c r="G41" s="78" t="n">
        <v>92.0983337904207</v>
      </c>
      <c r="H41" s="43" t="n">
        <v>64904</v>
      </c>
      <c r="I41" s="39" t="n">
        <v>83008.8006</v>
      </c>
      <c r="J41" s="42" t="n">
        <v>78.1892998463587</v>
      </c>
      <c r="K41" s="52"/>
      <c r="L41" s="52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8</v>
      </c>
      <c r="E42" s="43" t="n">
        <v>3382</v>
      </c>
      <c r="F42" s="39" t="n">
        <v>35416.6</v>
      </c>
      <c r="G42" s="78" t="n">
        <v>9.54919444554249</v>
      </c>
      <c r="H42" s="43" t="n">
        <v>994</v>
      </c>
      <c r="I42" s="39" t="n">
        <v>7877.4</v>
      </c>
      <c r="J42" s="42" t="n">
        <v>12.618376621728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3" t="s">
        <v>49</v>
      </c>
      <c r="E43" s="54" t="n">
        <v>1805226.2</v>
      </c>
      <c r="F43" s="96" t="n">
        <v>1905893.64</v>
      </c>
      <c r="G43" s="97" t="n">
        <v>94.7180977003523</v>
      </c>
      <c r="H43" s="54" t="n">
        <v>617017.24</v>
      </c>
      <c r="I43" s="96" t="n">
        <v>904414.0725</v>
      </c>
      <c r="J43" s="58" t="n">
        <v>68.2228703379668</v>
      </c>
      <c r="K43" s="13"/>
      <c r="L43" s="13"/>
      <c r="M43" s="52"/>
      <c r="N43" s="59"/>
      <c r="O43" s="59"/>
      <c r="P43" s="59"/>
    </row>
    <row r="44" s="60" customFormat="true" ht="20.1" hidden="false" customHeight="true" outlineLevel="0" collapsed="false">
      <c r="B44" s="22"/>
      <c r="C44" s="61"/>
      <c r="D44" s="62" t="s">
        <v>50</v>
      </c>
      <c r="E44" s="63" t="n">
        <v>25928230.2</v>
      </c>
      <c r="F44" s="64" t="n">
        <v>23573499.18</v>
      </c>
      <c r="G44" s="65" t="n">
        <v>109.988890499539</v>
      </c>
      <c r="H44" s="63" t="n">
        <v>5237845.241</v>
      </c>
      <c r="I44" s="66" t="n">
        <v>5899726.6496</v>
      </c>
      <c r="J44" s="67" t="n">
        <v>88.781151264951</v>
      </c>
      <c r="K44" s="68"/>
      <c r="L44" s="69"/>
      <c r="M44" s="69"/>
    </row>
    <row r="45" customFormat="false" ht="14.25" hidden="false" customHeight="false" outlineLevel="0" collapsed="false">
      <c r="B45" s="70"/>
      <c r="C45" s="71"/>
      <c r="D45" s="70"/>
      <c r="E45" s="72"/>
      <c r="F45" s="72"/>
      <c r="G45" s="72"/>
      <c r="H45" s="72"/>
      <c r="I45" s="72"/>
      <c r="J45" s="72"/>
      <c r="K45" s="13"/>
      <c r="L45" s="13"/>
      <c r="M45" s="13"/>
    </row>
    <row r="46" customFormat="false" ht="14.25" hidden="false" customHeight="false" outlineLevel="0" collapsed="false">
      <c r="B46" s="70"/>
      <c r="C46" s="71"/>
      <c r="D46" s="70"/>
      <c r="E46" s="72"/>
      <c r="F46" s="72"/>
      <c r="G46" s="72"/>
      <c r="H46" s="72"/>
      <c r="I46" s="72"/>
      <c r="J46" s="72"/>
      <c r="K46" s="13"/>
      <c r="L46" s="13"/>
      <c r="M46" s="13"/>
    </row>
    <row r="47" customFormat="false" ht="15" hidden="false" customHeight="false" outlineLevel="0" collapsed="false">
      <c r="B47" s="70"/>
      <c r="C47" s="71"/>
      <c r="D47" s="70"/>
      <c r="E47" s="72"/>
      <c r="F47" s="72"/>
      <c r="G47" s="72"/>
      <c r="H47" s="72"/>
      <c r="I47" s="72"/>
      <c r="J47" s="72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3</v>
      </c>
      <c r="F48" s="11"/>
      <c r="G48" s="11"/>
      <c r="H48" s="12" t="s">
        <v>84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5</v>
      </c>
      <c r="F49" s="138" t="s">
        <v>88</v>
      </c>
      <c r="G49" s="18" t="s">
        <v>89</v>
      </c>
      <c r="H49" s="16" t="s">
        <v>85</v>
      </c>
      <c r="I49" s="138" t="s">
        <v>88</v>
      </c>
      <c r="J49" s="20" t="s">
        <v>89</v>
      </c>
      <c r="K49" s="13"/>
      <c r="L49" s="13"/>
      <c r="M49" s="13"/>
    </row>
    <row r="50" customFormat="false" ht="20.1" hidden="false" customHeight="true" outlineLevel="0" collapsed="false">
      <c r="B50" s="73" t="s">
        <v>51</v>
      </c>
      <c r="C50" s="74" t="n">
        <v>38</v>
      </c>
      <c r="D50" s="75" t="s">
        <v>52</v>
      </c>
      <c r="E50" s="76" t="n">
        <v>1310325</v>
      </c>
      <c r="F50" s="77" t="n">
        <v>1513140.6</v>
      </c>
      <c r="G50" s="78" t="n">
        <v>86.5963810633328</v>
      </c>
      <c r="H50" s="76" t="n">
        <v>124150</v>
      </c>
      <c r="I50" s="77" t="n">
        <v>192353.832</v>
      </c>
      <c r="J50" s="42" t="n">
        <v>64.5425145468378</v>
      </c>
      <c r="K50" s="13"/>
      <c r="L50" s="13"/>
      <c r="M50" s="13"/>
    </row>
    <row r="51" customFormat="false" ht="20.1" hidden="false" customHeight="true" outlineLevel="0" collapsed="false">
      <c r="B51" s="73"/>
      <c r="C51" s="79" t="n">
        <v>39</v>
      </c>
      <c r="D51" s="31" t="s">
        <v>53</v>
      </c>
      <c r="E51" s="76" t="n">
        <v>58189554</v>
      </c>
      <c r="F51" s="76" t="n">
        <v>57919353</v>
      </c>
      <c r="G51" s="78" t="n">
        <v>100.466512462596</v>
      </c>
      <c r="H51" s="76" t="n">
        <v>5866674</v>
      </c>
      <c r="I51" s="76" t="n">
        <v>8466716.56</v>
      </c>
      <c r="J51" s="42" t="n">
        <v>69.2910168708896</v>
      </c>
      <c r="K51" s="13"/>
      <c r="L51" s="13"/>
      <c r="M51" s="13"/>
    </row>
    <row r="52" customFormat="false" ht="20.1" hidden="false" customHeight="true" outlineLevel="0" collapsed="false">
      <c r="B52" s="73"/>
      <c r="C52" s="79" t="n">
        <v>40</v>
      </c>
      <c r="D52" s="31" t="s">
        <v>54</v>
      </c>
      <c r="E52" s="39" t="n">
        <v>9168495</v>
      </c>
      <c r="F52" s="39" t="n">
        <v>14456411.4</v>
      </c>
      <c r="G52" s="78" t="n">
        <v>63.4216524856231</v>
      </c>
      <c r="H52" s="39" t="n">
        <v>1114760</v>
      </c>
      <c r="I52" s="39" t="n">
        <v>2724370.2</v>
      </c>
      <c r="J52" s="42" t="n">
        <v>40.9180808100162</v>
      </c>
      <c r="K52" s="13"/>
      <c r="L52" s="13"/>
      <c r="M52" s="13"/>
    </row>
    <row r="53" customFormat="false" ht="20.1" hidden="false" customHeight="true" outlineLevel="0" collapsed="false">
      <c r="B53" s="73"/>
      <c r="C53" s="83" t="n">
        <v>41</v>
      </c>
      <c r="D53" s="84" t="s">
        <v>55</v>
      </c>
      <c r="E53" s="85" t="n">
        <v>10656386</v>
      </c>
      <c r="F53" s="96" t="n">
        <v>21389286.8</v>
      </c>
      <c r="G53" s="139" t="n">
        <v>49.821137561258</v>
      </c>
      <c r="H53" s="85" t="n">
        <v>1873513</v>
      </c>
      <c r="I53" s="140" t="n">
        <v>6356950.2</v>
      </c>
      <c r="J53" s="141" t="n">
        <v>29.4718841748988</v>
      </c>
      <c r="K53" s="13"/>
      <c r="L53" s="13"/>
      <c r="M53" s="13"/>
    </row>
    <row r="54" customFormat="false" ht="20.1" hidden="false" customHeight="true" outlineLevel="0" collapsed="false">
      <c r="B54" s="73"/>
      <c r="C54" s="89"/>
      <c r="D54" s="90" t="s">
        <v>56</v>
      </c>
      <c r="E54" s="66" t="n">
        <v>79324760</v>
      </c>
      <c r="F54" s="66" t="n">
        <v>95278191.8</v>
      </c>
      <c r="G54" s="65" t="n">
        <v>83.2559460894387</v>
      </c>
      <c r="H54" s="66" t="n">
        <v>8979097</v>
      </c>
      <c r="I54" s="64" t="n">
        <v>17740390.792</v>
      </c>
      <c r="J54" s="91" t="n">
        <v>50.6138624863276</v>
      </c>
      <c r="K54" s="13"/>
      <c r="L54" s="13"/>
      <c r="M54" s="13"/>
    </row>
    <row r="55" customFormat="false" ht="20.1" hidden="false" customHeight="true" outlineLevel="0" collapsed="false">
      <c r="B55" s="73"/>
      <c r="C55" s="92" t="n">
        <v>42</v>
      </c>
      <c r="D55" s="93" t="s">
        <v>57</v>
      </c>
      <c r="E55" s="76" t="n">
        <v>267688</v>
      </c>
      <c r="F55" s="77" t="n">
        <v>462614.4</v>
      </c>
      <c r="G55" s="122" t="n">
        <v>57.8641737049257</v>
      </c>
      <c r="H55" s="76" t="n">
        <v>70157</v>
      </c>
      <c r="I55" s="77" t="n">
        <v>123074.4</v>
      </c>
      <c r="J55" s="123" t="n">
        <v>57.0037310764871</v>
      </c>
      <c r="K55" s="13"/>
      <c r="L55" s="13"/>
      <c r="M55" s="13"/>
    </row>
    <row r="56" customFormat="false" ht="20.1" hidden="false" customHeight="true" outlineLevel="0" collapsed="false">
      <c r="B56" s="73"/>
      <c r="C56" s="79" t="n">
        <v>43</v>
      </c>
      <c r="D56" s="37" t="s">
        <v>58</v>
      </c>
      <c r="E56" s="41" t="n">
        <v>22943.5</v>
      </c>
      <c r="F56" s="39" t="n">
        <v>34372</v>
      </c>
      <c r="G56" s="78" t="n">
        <v>66.750552775515</v>
      </c>
      <c r="H56" s="41" t="n">
        <v>11902</v>
      </c>
      <c r="I56" s="39" t="n">
        <v>21874</v>
      </c>
      <c r="J56" s="42" t="n">
        <v>54.4116302459541</v>
      </c>
      <c r="K56" s="13"/>
      <c r="L56" s="13"/>
      <c r="M56" s="13"/>
    </row>
    <row r="57" customFormat="false" ht="20.1" hidden="false" customHeight="true" outlineLevel="0" collapsed="false">
      <c r="B57" s="73"/>
      <c r="C57" s="79" t="n">
        <v>44</v>
      </c>
      <c r="D57" s="37" t="s">
        <v>59</v>
      </c>
      <c r="E57" s="35" t="s">
        <v>12</v>
      </c>
      <c r="F57" s="39" t="n">
        <v>319.2</v>
      </c>
      <c r="G57" s="136" t="s">
        <v>12</v>
      </c>
      <c r="H57" s="35" t="s">
        <v>12</v>
      </c>
      <c r="I57" s="39" t="n">
        <v>218.4</v>
      </c>
      <c r="J57" s="49" t="s">
        <v>12</v>
      </c>
      <c r="K57" s="13"/>
      <c r="L57" s="13"/>
      <c r="M57" s="13"/>
    </row>
    <row r="58" customFormat="false" ht="20.1" hidden="false" customHeight="true" outlineLevel="0" collapsed="false">
      <c r="B58" s="73"/>
      <c r="C58" s="79" t="n">
        <v>45</v>
      </c>
      <c r="D58" s="37" t="s">
        <v>60</v>
      </c>
      <c r="E58" s="41" t="n">
        <v>9590.2</v>
      </c>
      <c r="F58" s="39" t="n">
        <v>18185.718</v>
      </c>
      <c r="G58" s="78" t="n">
        <v>52.7347889151256</v>
      </c>
      <c r="H58" s="41" t="n">
        <v>55560.279</v>
      </c>
      <c r="I58" s="39" t="n">
        <v>109613.1462</v>
      </c>
      <c r="J58" s="42" t="n">
        <v>50.6876053887047</v>
      </c>
      <c r="K58" s="13"/>
      <c r="L58" s="13"/>
      <c r="M58" s="13"/>
    </row>
    <row r="59" customFormat="false" ht="20.1" hidden="false" customHeight="true" outlineLevel="0" collapsed="false">
      <c r="B59" s="73"/>
      <c r="C59" s="83" t="n">
        <v>46</v>
      </c>
      <c r="D59" s="94" t="s">
        <v>49</v>
      </c>
      <c r="E59" s="95" t="n">
        <v>66623</v>
      </c>
      <c r="F59" s="96" t="n">
        <v>73946.22</v>
      </c>
      <c r="G59" s="97" t="n">
        <v>90.0965593643597</v>
      </c>
      <c r="H59" s="95" t="n">
        <v>41588.197</v>
      </c>
      <c r="I59" s="96" t="n">
        <v>53770.5994</v>
      </c>
      <c r="J59" s="58" t="n">
        <v>77.3437481896473</v>
      </c>
      <c r="K59" s="13"/>
      <c r="L59" s="13"/>
      <c r="M59" s="13"/>
    </row>
    <row r="60" customFormat="false" ht="20.1" hidden="false" customHeight="true" outlineLevel="0" collapsed="false">
      <c r="B60" s="73"/>
      <c r="C60" s="89"/>
      <c r="D60" s="98" t="s">
        <v>50</v>
      </c>
      <c r="E60" s="99" t="n">
        <v>79691604.7</v>
      </c>
      <c r="F60" s="100" t="n">
        <v>95867629.338</v>
      </c>
      <c r="G60" s="101" t="n">
        <v>83.1267084106479</v>
      </c>
      <c r="H60" s="63" t="n">
        <v>9158304.476</v>
      </c>
      <c r="I60" s="100" t="n">
        <v>18048941.3376</v>
      </c>
      <c r="J60" s="102" t="n">
        <v>50.7415050262322</v>
      </c>
      <c r="K60" s="13"/>
      <c r="L60" s="13"/>
      <c r="M60" s="13"/>
    </row>
    <row r="61" customFormat="false" ht="20.1" hidden="false" customHeight="true" outlineLevel="0" collapsed="false">
      <c r="B61" s="103" t="s">
        <v>61</v>
      </c>
      <c r="C61" s="74" t="n">
        <v>47</v>
      </c>
      <c r="D61" s="104" t="s">
        <v>62</v>
      </c>
      <c r="E61" s="76" t="n">
        <v>3498520</v>
      </c>
      <c r="F61" s="77" t="n">
        <v>5686367.6</v>
      </c>
      <c r="G61" s="122" t="n">
        <v>61.5246893289136</v>
      </c>
      <c r="H61" s="76" t="n">
        <v>1772582</v>
      </c>
      <c r="I61" s="77" t="n">
        <v>2309855</v>
      </c>
      <c r="J61" s="123" t="n">
        <v>76.7399685261629</v>
      </c>
      <c r="K61" s="13"/>
      <c r="L61" s="13"/>
      <c r="M61" s="13"/>
    </row>
    <row r="62" customFormat="false" ht="20.1" hidden="false" customHeight="true" outlineLevel="0" collapsed="false">
      <c r="B62" s="103"/>
      <c r="C62" s="79" t="n">
        <v>48</v>
      </c>
      <c r="D62" s="107" t="s">
        <v>63</v>
      </c>
      <c r="E62" s="41" t="n">
        <v>734839</v>
      </c>
      <c r="F62" s="77" t="n">
        <v>1955683.4</v>
      </c>
      <c r="G62" s="78" t="n">
        <v>37.5745378827677</v>
      </c>
      <c r="H62" s="41" t="n">
        <v>706405</v>
      </c>
      <c r="I62" s="77" t="n">
        <v>920651.2</v>
      </c>
      <c r="J62" s="42" t="n">
        <v>76.7288414982786</v>
      </c>
      <c r="K62" s="13"/>
      <c r="L62" s="13"/>
      <c r="M62" s="13"/>
    </row>
    <row r="63" customFormat="false" ht="20.1" hidden="false" customHeight="true" outlineLevel="0" collapsed="false">
      <c r="B63" s="103"/>
      <c r="C63" s="110" t="n">
        <v>49</v>
      </c>
      <c r="D63" s="111" t="s">
        <v>64</v>
      </c>
      <c r="E63" s="137" t="s">
        <v>12</v>
      </c>
      <c r="F63" s="142" t="n">
        <v>256234</v>
      </c>
      <c r="G63" s="48" t="s">
        <v>12</v>
      </c>
      <c r="H63" s="137" t="s">
        <v>12</v>
      </c>
      <c r="I63" s="142" t="n">
        <v>83847</v>
      </c>
      <c r="J63" s="49" t="s">
        <v>12</v>
      </c>
      <c r="K63" s="13"/>
      <c r="L63" s="13"/>
      <c r="M63" s="13"/>
    </row>
    <row r="64" s="60" customFormat="true" ht="20.1" hidden="false" customHeight="true" outlineLevel="0" collapsed="false">
      <c r="B64" s="103"/>
      <c r="C64" s="89"/>
      <c r="D64" s="90" t="s">
        <v>65</v>
      </c>
      <c r="E64" s="143" t="n">
        <v>4233359</v>
      </c>
      <c r="F64" s="66" t="n">
        <v>7898285</v>
      </c>
      <c r="G64" s="65" t="n">
        <v>53.5984583995133</v>
      </c>
      <c r="H64" s="66" t="n">
        <v>2478987</v>
      </c>
      <c r="I64" s="64" t="n">
        <v>3314353.2</v>
      </c>
      <c r="J64" s="91" t="n">
        <v>74.7954985606241</v>
      </c>
      <c r="K64" s="69"/>
      <c r="L64" s="69"/>
      <c r="M64" s="69"/>
    </row>
    <row r="65" customFormat="false" ht="20.1" hidden="false" customHeight="true" outlineLevel="0" collapsed="false">
      <c r="B65" s="103"/>
      <c r="C65" s="74" t="n">
        <v>50</v>
      </c>
      <c r="D65" s="111" t="s">
        <v>66</v>
      </c>
      <c r="E65" s="41" t="n">
        <v>860502.7</v>
      </c>
      <c r="F65" s="39" t="n">
        <v>1320542.9</v>
      </c>
      <c r="G65" s="44" t="n">
        <v>65.1627978159589</v>
      </c>
      <c r="H65" s="76" t="n">
        <v>889525</v>
      </c>
      <c r="I65" s="39" t="n">
        <v>1129670.363</v>
      </c>
      <c r="J65" s="29" t="n">
        <v>78.7419967040421</v>
      </c>
      <c r="K65" s="13"/>
      <c r="L65" s="13"/>
      <c r="M65" s="13"/>
    </row>
    <row r="66" customFormat="false" ht="20.1" hidden="false" customHeight="true" outlineLevel="0" collapsed="false">
      <c r="B66" s="103"/>
      <c r="C66" s="79" t="n">
        <v>51</v>
      </c>
      <c r="D66" s="111" t="s">
        <v>67</v>
      </c>
      <c r="E66" s="41" t="n">
        <v>4031403</v>
      </c>
      <c r="F66" s="39" t="n">
        <v>3682152.2</v>
      </c>
      <c r="G66" s="122" t="n">
        <v>109.484963712255</v>
      </c>
      <c r="H66" s="41" t="n">
        <v>1450702</v>
      </c>
      <c r="I66" s="39" t="n">
        <v>1612108</v>
      </c>
      <c r="J66" s="123" t="n">
        <v>89.9878916300893</v>
      </c>
      <c r="K66" s="13"/>
      <c r="L66" s="13"/>
      <c r="M66" s="13"/>
    </row>
    <row r="67" customFormat="false" ht="20.1" hidden="false" customHeight="true" outlineLevel="0" collapsed="false">
      <c r="B67" s="103"/>
      <c r="C67" s="110" t="n">
        <v>52</v>
      </c>
      <c r="D67" s="111" t="s">
        <v>68</v>
      </c>
      <c r="E67" s="137" t="s">
        <v>12</v>
      </c>
      <c r="F67" s="137" t="s">
        <v>12</v>
      </c>
      <c r="G67" s="116" t="s">
        <v>12</v>
      </c>
      <c r="H67" s="137" t="s">
        <v>12</v>
      </c>
      <c r="I67" s="137" t="s">
        <v>12</v>
      </c>
      <c r="J67" s="49" t="s">
        <v>12</v>
      </c>
      <c r="K67" s="13"/>
      <c r="L67" s="13"/>
      <c r="M67" s="13"/>
    </row>
    <row r="68" customFormat="false" ht="20.1" hidden="false" customHeight="true" outlineLevel="0" collapsed="false">
      <c r="B68" s="103"/>
      <c r="C68" s="89"/>
      <c r="D68" s="90" t="s">
        <v>69</v>
      </c>
      <c r="E68" s="66" t="n">
        <v>4031403</v>
      </c>
      <c r="F68" s="66" t="n">
        <v>3682152.2</v>
      </c>
      <c r="G68" s="65" t="n">
        <v>109.484963712255</v>
      </c>
      <c r="H68" s="66" t="n">
        <v>1450702</v>
      </c>
      <c r="I68" s="64" t="n">
        <v>1612108</v>
      </c>
      <c r="J68" s="91" t="n">
        <v>89.9878916300893</v>
      </c>
      <c r="K68" s="13"/>
      <c r="L68" s="13"/>
      <c r="M68" s="13"/>
    </row>
    <row r="69" customFormat="false" ht="20.1" hidden="false" customHeight="true" outlineLevel="0" collapsed="false">
      <c r="B69" s="103"/>
      <c r="C69" s="74" t="n">
        <v>53</v>
      </c>
      <c r="D69" s="37" t="s">
        <v>70</v>
      </c>
      <c r="E69" s="41" t="n">
        <v>11513</v>
      </c>
      <c r="F69" s="39" t="n">
        <v>24048.6</v>
      </c>
      <c r="G69" s="122" t="n">
        <v>47.8738887086982</v>
      </c>
      <c r="H69" s="41" t="n">
        <v>7431</v>
      </c>
      <c r="I69" s="39" t="n">
        <v>11900.2</v>
      </c>
      <c r="J69" s="123" t="n">
        <v>62.4443286667451</v>
      </c>
      <c r="K69" s="13"/>
      <c r="L69" s="13"/>
      <c r="M69" s="13"/>
    </row>
    <row r="70" customFormat="false" ht="20.1" hidden="false" customHeight="true" outlineLevel="0" collapsed="false">
      <c r="B70" s="103"/>
      <c r="C70" s="79" t="n">
        <v>54</v>
      </c>
      <c r="D70" s="37" t="s">
        <v>71</v>
      </c>
      <c r="E70" s="41" t="n">
        <v>647193.2</v>
      </c>
      <c r="F70" s="39" t="n">
        <v>804466.7</v>
      </c>
      <c r="G70" s="122" t="n">
        <v>80.4499676618063</v>
      </c>
      <c r="H70" s="41" t="n">
        <v>297027.07</v>
      </c>
      <c r="I70" s="39" t="n">
        <v>393981.7256</v>
      </c>
      <c r="J70" s="123" t="n">
        <v>75.3910779865877</v>
      </c>
      <c r="K70" s="13"/>
      <c r="L70" s="13"/>
      <c r="M70" s="13"/>
    </row>
    <row r="71" customFormat="false" ht="20.1" hidden="false" customHeight="true" outlineLevel="0" collapsed="false">
      <c r="B71" s="103"/>
      <c r="C71" s="79" t="n">
        <v>55</v>
      </c>
      <c r="D71" s="37" t="s">
        <v>72</v>
      </c>
      <c r="E71" s="51" t="n">
        <v>157</v>
      </c>
      <c r="F71" s="38" t="n">
        <v>125.6</v>
      </c>
      <c r="G71" s="114" t="n">
        <v>125</v>
      </c>
      <c r="H71" s="51" t="n">
        <v>1004</v>
      </c>
      <c r="I71" s="38" t="n">
        <v>945.2</v>
      </c>
      <c r="J71" s="123" t="n">
        <v>106.220905628438</v>
      </c>
      <c r="K71" s="13"/>
      <c r="L71" s="13"/>
      <c r="M71" s="13"/>
    </row>
    <row r="72" customFormat="false" ht="20.1" hidden="false" customHeight="true" outlineLevel="0" collapsed="false">
      <c r="B72" s="103"/>
      <c r="C72" s="79" t="n">
        <v>56</v>
      </c>
      <c r="D72" s="37" t="s">
        <v>73</v>
      </c>
      <c r="E72" s="41" t="n">
        <v>16615</v>
      </c>
      <c r="F72" s="39" t="n">
        <v>17163</v>
      </c>
      <c r="G72" s="122" t="n">
        <v>96.8070850084484</v>
      </c>
      <c r="H72" s="41" t="n">
        <v>30894</v>
      </c>
      <c r="I72" s="39" t="n">
        <v>35970.2</v>
      </c>
      <c r="J72" s="123" t="n">
        <v>85.8877626479697</v>
      </c>
      <c r="K72" s="13"/>
      <c r="L72" s="13"/>
      <c r="M72" s="13"/>
    </row>
    <row r="73" customFormat="false" ht="20.1" hidden="false" customHeight="true" outlineLevel="0" collapsed="false">
      <c r="B73" s="103"/>
      <c r="C73" s="79" t="n">
        <v>57</v>
      </c>
      <c r="D73" s="37" t="s">
        <v>74</v>
      </c>
      <c r="E73" s="41" t="n">
        <v>364739</v>
      </c>
      <c r="F73" s="39" t="n">
        <v>284975.52</v>
      </c>
      <c r="G73" s="122" t="n">
        <v>127.98959012339</v>
      </c>
      <c r="H73" s="41" t="n">
        <v>141566.951</v>
      </c>
      <c r="I73" s="39" t="n">
        <v>102950.8824</v>
      </c>
      <c r="J73" s="123" t="n">
        <v>137.509215753939</v>
      </c>
      <c r="K73" s="13"/>
      <c r="L73" s="13"/>
      <c r="M73" s="13"/>
    </row>
    <row r="74" customFormat="false" ht="20.1" hidden="false" customHeight="true" outlineLevel="0" collapsed="false">
      <c r="B74" s="103"/>
      <c r="C74" s="79" t="n">
        <v>58</v>
      </c>
      <c r="D74" s="37" t="s">
        <v>75</v>
      </c>
      <c r="E74" s="41" t="n">
        <v>425787</v>
      </c>
      <c r="F74" s="39" t="n">
        <v>517844.02</v>
      </c>
      <c r="G74" s="122" t="n">
        <v>82.2230215191053</v>
      </c>
      <c r="H74" s="41" t="n">
        <v>497181.556</v>
      </c>
      <c r="I74" s="39" t="n">
        <v>602201.6</v>
      </c>
      <c r="J74" s="123" t="n">
        <v>82.5606501211555</v>
      </c>
      <c r="K74" s="13"/>
      <c r="L74" s="13"/>
      <c r="M74" s="13"/>
    </row>
    <row r="75" customFormat="false" ht="20.1" hidden="false" customHeight="true" outlineLevel="0" collapsed="false">
      <c r="B75" s="103"/>
      <c r="C75" s="79" t="n">
        <v>59</v>
      </c>
      <c r="D75" s="37" t="s">
        <v>76</v>
      </c>
      <c r="E75" s="41" t="n">
        <v>328554</v>
      </c>
      <c r="F75" s="39" t="n">
        <v>418404.36</v>
      </c>
      <c r="G75" s="122" t="n">
        <v>78.5254723445043</v>
      </c>
      <c r="H75" s="41" t="n">
        <v>643296</v>
      </c>
      <c r="I75" s="39" t="n">
        <v>917610.6496</v>
      </c>
      <c r="J75" s="123" t="n">
        <v>70.1055507889345</v>
      </c>
      <c r="K75" s="13"/>
      <c r="L75" s="13"/>
      <c r="M75" s="13"/>
    </row>
    <row r="76" customFormat="false" ht="20.1" hidden="false" customHeight="true" outlineLevel="0" collapsed="false">
      <c r="B76" s="103"/>
      <c r="C76" s="79" t="n">
        <v>60</v>
      </c>
      <c r="D76" s="37" t="s">
        <v>77</v>
      </c>
      <c r="E76" s="41" t="n">
        <v>254936</v>
      </c>
      <c r="F76" s="39" t="n">
        <v>386787.8</v>
      </c>
      <c r="G76" s="122" t="n">
        <v>65.9110757888434</v>
      </c>
      <c r="H76" s="41" t="n">
        <v>50763.869</v>
      </c>
      <c r="I76" s="39" t="n">
        <v>83380.556</v>
      </c>
      <c r="J76" s="123" t="n">
        <v>60.8821425944917</v>
      </c>
      <c r="K76" s="13"/>
      <c r="L76" s="13"/>
      <c r="M76" s="13"/>
    </row>
    <row r="77" customFormat="false" ht="20.1" hidden="false" customHeight="true" outlineLevel="0" collapsed="false">
      <c r="B77" s="103"/>
      <c r="C77" s="110" t="n">
        <v>61</v>
      </c>
      <c r="D77" s="124" t="s">
        <v>49</v>
      </c>
      <c r="E77" s="85" t="n">
        <v>4922</v>
      </c>
      <c r="F77" s="86" t="n">
        <v>16807.48</v>
      </c>
      <c r="G77" s="125" t="n">
        <v>29.2845804368055</v>
      </c>
      <c r="H77" s="85" t="n">
        <v>4014.32</v>
      </c>
      <c r="I77" s="86" t="n">
        <v>14979.004</v>
      </c>
      <c r="J77" s="126" t="n">
        <v>26.7996456907282</v>
      </c>
      <c r="K77" s="13"/>
      <c r="L77" s="13"/>
      <c r="M77" s="13"/>
    </row>
    <row r="78" s="60" customFormat="true" ht="20.1" hidden="false" customHeight="true" outlineLevel="0" collapsed="false">
      <c r="B78" s="103"/>
      <c r="C78" s="89"/>
      <c r="D78" s="62" t="s">
        <v>50</v>
      </c>
      <c r="E78" s="66" t="n">
        <v>11131895.9</v>
      </c>
      <c r="F78" s="64" t="n">
        <v>15371603.18</v>
      </c>
      <c r="G78" s="65" t="n">
        <v>72.4185744951035</v>
      </c>
      <c r="H78" s="66" t="n">
        <v>6470690.766</v>
      </c>
      <c r="I78" s="64" t="n">
        <v>8220051.5806</v>
      </c>
      <c r="J78" s="91" t="n">
        <v>78.7183718076826</v>
      </c>
      <c r="K78" s="69"/>
      <c r="L78" s="69"/>
      <c r="M78" s="69"/>
    </row>
    <row r="79" customFormat="false" ht="20.1" hidden="false" customHeight="true" outlineLevel="0" collapsed="false">
      <c r="B79" s="22" t="s">
        <v>78</v>
      </c>
      <c r="C79" s="23" t="n">
        <v>62</v>
      </c>
      <c r="D79" s="93" t="s">
        <v>79</v>
      </c>
      <c r="E79" s="85" t="n">
        <v>184708.25</v>
      </c>
      <c r="F79" s="77" t="n">
        <v>689039.1</v>
      </c>
      <c r="G79" s="78" t="n">
        <v>26.8066427580089</v>
      </c>
      <c r="H79" s="85" t="n">
        <v>69388.4</v>
      </c>
      <c r="I79" s="77" t="n">
        <v>193702.8</v>
      </c>
      <c r="J79" s="29" t="n">
        <v>35.8220944663681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41" t="n">
        <v>68504</v>
      </c>
      <c r="F80" s="39" t="n">
        <v>99991.14</v>
      </c>
      <c r="G80" s="122" t="n">
        <v>68.5100699922013</v>
      </c>
      <c r="H80" s="41" t="n">
        <v>8031</v>
      </c>
      <c r="I80" s="39" t="n">
        <v>12412</v>
      </c>
      <c r="J80" s="42" t="n">
        <v>64.7035127296165</v>
      </c>
      <c r="K80" s="13"/>
      <c r="L80" s="13"/>
      <c r="M80" s="13"/>
    </row>
    <row r="81" customFormat="false" ht="20.1" hidden="false" customHeight="true" outlineLevel="0" collapsed="false">
      <c r="B81" s="22"/>
      <c r="C81" s="127" t="n">
        <v>64</v>
      </c>
      <c r="D81" s="124" t="s">
        <v>49</v>
      </c>
      <c r="E81" s="85" t="n">
        <v>368502</v>
      </c>
      <c r="F81" s="86" t="n">
        <v>426658.92</v>
      </c>
      <c r="G81" s="125" t="n">
        <v>86.3692243912304</v>
      </c>
      <c r="H81" s="85" t="n">
        <v>127472</v>
      </c>
      <c r="I81" s="86" t="n">
        <v>177213.8</v>
      </c>
      <c r="J81" s="126" t="n">
        <v>71.9311927174972</v>
      </c>
      <c r="K81" s="13"/>
      <c r="L81" s="13"/>
      <c r="M81" s="13"/>
    </row>
    <row r="82" s="60" customFormat="true" ht="20.1" hidden="false" customHeight="true" outlineLevel="0" collapsed="false">
      <c r="B82" s="22"/>
      <c r="C82" s="15"/>
      <c r="D82" s="62" t="s">
        <v>50</v>
      </c>
      <c r="E82" s="63" t="n">
        <v>621714.25</v>
      </c>
      <c r="F82" s="64" t="n">
        <v>1215689.16</v>
      </c>
      <c r="G82" s="65" t="n">
        <v>51.140889501721</v>
      </c>
      <c r="H82" s="63" t="n">
        <v>204891.4</v>
      </c>
      <c r="I82" s="64" t="n">
        <v>383328.6</v>
      </c>
      <c r="J82" s="91" t="n">
        <v>53.4505904333775</v>
      </c>
      <c r="K82" s="69"/>
      <c r="L82" s="69"/>
      <c r="M82" s="69"/>
    </row>
    <row r="83" s="60" customFormat="true" ht="20.1" hidden="false" customHeight="true" outlineLevel="0" collapsed="false">
      <c r="B83" s="128" t="s">
        <v>81</v>
      </c>
      <c r="C83" s="128"/>
      <c r="D83" s="128"/>
      <c r="E83" s="63" t="n">
        <v>117421230.05</v>
      </c>
      <c r="F83" s="64" t="n">
        <v>136028420.858</v>
      </c>
      <c r="G83" s="65" t="n">
        <v>86.3211006268874</v>
      </c>
      <c r="H83" s="63" t="n">
        <v>21093433.883</v>
      </c>
      <c r="I83" s="64" t="n">
        <v>32552048.1678</v>
      </c>
      <c r="J83" s="91" t="n">
        <v>64.7990988900825</v>
      </c>
      <c r="K83" s="69"/>
      <c r="L83" s="69"/>
      <c r="M83" s="69"/>
    </row>
    <row r="84" customFormat="false" ht="18" hidden="false" customHeight="true" outlineLevel="0" collapsed="false">
      <c r="B84" s="129"/>
      <c r="C84" s="71"/>
      <c r="D84" s="129"/>
      <c r="E84" s="130"/>
      <c r="F84" s="130"/>
      <c r="G84" s="130"/>
      <c r="H84" s="130"/>
      <c r="I84" s="130"/>
      <c r="J84" s="130"/>
      <c r="K84" s="13"/>
      <c r="L84" s="13"/>
      <c r="M84" s="13"/>
    </row>
    <row r="85" customFormat="false" ht="18" hidden="false" customHeight="true" outlineLevel="0" collapsed="false">
      <c r="B85" s="70"/>
      <c r="C85" s="71"/>
      <c r="D85" s="70"/>
      <c r="E85" s="132"/>
      <c r="F85" s="132"/>
      <c r="G85" s="132"/>
      <c r="H85" s="132"/>
      <c r="I85" s="132"/>
      <c r="J85" s="132"/>
      <c r="K85" s="13"/>
      <c r="L85" s="13"/>
      <c r="M85" s="13"/>
    </row>
    <row r="86" customFormat="false" ht="18" hidden="false" customHeight="true" outlineLevel="0" collapsed="false">
      <c r="B86" s="70"/>
      <c r="C86" s="71"/>
      <c r="D86" s="70"/>
      <c r="E86" s="132"/>
      <c r="F86" s="132"/>
      <c r="G86" s="132"/>
      <c r="H86" s="132"/>
      <c r="I86" s="132"/>
      <c r="J86" s="132"/>
      <c r="K86" s="13"/>
      <c r="L86" s="13"/>
      <c r="M86" s="13"/>
    </row>
    <row r="87" customFormat="false" ht="18" hidden="false" customHeight="true" outlineLevel="0" collapsed="false">
      <c r="B87" s="70"/>
      <c r="C87" s="71"/>
      <c r="D87" s="70"/>
      <c r="E87" s="132"/>
      <c r="F87" s="132"/>
      <c r="G87" s="132"/>
      <c r="H87" s="132"/>
      <c r="I87" s="132"/>
      <c r="J87" s="132"/>
      <c r="K87" s="13"/>
      <c r="L87" s="13"/>
      <c r="M87" s="13"/>
    </row>
    <row r="88" customFormat="false" ht="18" hidden="false" customHeight="true" outlineLevel="0" collapsed="false">
      <c r="B88" s="70"/>
      <c r="C88" s="71"/>
      <c r="D88" s="70"/>
      <c r="E88" s="132"/>
      <c r="F88" s="132"/>
      <c r="G88" s="132"/>
      <c r="H88" s="132"/>
      <c r="I88" s="132"/>
      <c r="J88" s="132"/>
      <c r="K88" s="13"/>
      <c r="L88" s="13"/>
      <c r="M88" s="13"/>
    </row>
    <row r="89" customFormat="false" ht="18" hidden="false" customHeight="true" outlineLevel="0" collapsed="false">
      <c r="B89" s="70"/>
      <c r="C89" s="71"/>
      <c r="D89" s="70"/>
      <c r="E89" s="132"/>
      <c r="F89" s="132"/>
      <c r="G89" s="132"/>
      <c r="H89" s="132"/>
      <c r="I89" s="130"/>
      <c r="J89" s="132"/>
      <c r="K89" s="13"/>
      <c r="L89" s="13"/>
      <c r="M89" s="13"/>
    </row>
    <row r="90" customFormat="false" ht="18" hidden="false" customHeight="true" outlineLevel="0" collapsed="false">
      <c r="B90" s="70"/>
      <c r="C90" s="71"/>
      <c r="D90" s="70"/>
      <c r="E90" s="132"/>
      <c r="F90" s="132"/>
      <c r="G90" s="132"/>
      <c r="H90" s="132"/>
      <c r="I90" s="132"/>
      <c r="J90" s="132"/>
      <c r="K90" s="13"/>
      <c r="L90" s="13"/>
      <c r="M90" s="13"/>
    </row>
    <row r="91" customFormat="false" ht="18" hidden="false" customHeight="true" outlineLevel="0" collapsed="false">
      <c r="B91" s="70"/>
      <c r="C91" s="71"/>
      <c r="D91" s="70"/>
      <c r="E91" s="132"/>
      <c r="F91" s="132"/>
      <c r="G91" s="132"/>
      <c r="H91" s="132"/>
      <c r="I91" s="132"/>
      <c r="J91" s="132"/>
      <c r="K91" s="13"/>
      <c r="L91" s="13"/>
      <c r="M91" s="13"/>
    </row>
    <row r="92" customFormat="false" ht="18" hidden="false" customHeight="true" outlineLevel="0" collapsed="false">
      <c r="B92" s="70"/>
      <c r="C92" s="71"/>
      <c r="D92" s="70"/>
      <c r="E92" s="132"/>
      <c r="F92" s="132"/>
      <c r="G92" s="132"/>
      <c r="H92" s="132"/>
      <c r="I92" s="132"/>
      <c r="J92" s="132"/>
      <c r="K92" s="13"/>
      <c r="L92" s="13"/>
      <c r="M92" s="13"/>
    </row>
    <row r="93" customFormat="false" ht="18" hidden="false" customHeight="true" outlineLevel="0" collapsed="false">
      <c r="B93" s="13"/>
      <c r="C93" s="71"/>
      <c r="D93" s="13"/>
      <c r="E93" s="133"/>
      <c r="F93" s="133"/>
      <c r="G93" s="133"/>
      <c r="H93" s="133"/>
      <c r="I93" s="133"/>
      <c r="J93" s="133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G49" activeCellId="0" sqref="G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44"/>
      <c r="C1" s="144"/>
      <c r="H1" s="145"/>
    </row>
    <row r="2" customFormat="false" ht="18.75" hidden="false" customHeight="false" outlineLevel="0" collapsed="false">
      <c r="B2" s="146" t="s">
        <v>90</v>
      </c>
      <c r="C2" s="146"/>
      <c r="D2" s="146"/>
      <c r="E2" s="146"/>
      <c r="F2" s="146"/>
      <c r="G2" s="146"/>
      <c r="H2" s="146"/>
    </row>
    <row r="3" customFormat="false" ht="18" hidden="false" customHeight="true" outlineLevel="0" collapsed="false">
      <c r="B3" s="130"/>
      <c r="C3" s="130"/>
      <c r="D3" s="130"/>
      <c r="E3" s="130"/>
      <c r="F3" s="147"/>
      <c r="G3" s="7" t="s">
        <v>91</v>
      </c>
      <c r="H3" s="7"/>
      <c r="I3" s="129"/>
      <c r="J3" s="13"/>
      <c r="K3" s="13"/>
      <c r="L3" s="13"/>
    </row>
    <row r="4" customFormat="false" ht="37.5" hidden="false" customHeight="true" outlineLevel="0" collapsed="false">
      <c r="B4" s="148" t="s">
        <v>92</v>
      </c>
      <c r="C4" s="149" t="s">
        <v>93</v>
      </c>
      <c r="D4" s="150" t="s">
        <v>94</v>
      </c>
      <c r="E4" s="151" t="s">
        <v>95</v>
      </c>
      <c r="F4" s="152" t="s">
        <v>96</v>
      </c>
      <c r="G4" s="152" t="s">
        <v>97</v>
      </c>
      <c r="H4" s="148" t="s">
        <v>98</v>
      </c>
      <c r="I4" s="70"/>
      <c r="J4" s="13"/>
      <c r="K4" s="13"/>
      <c r="L4" s="13"/>
    </row>
    <row r="5" customFormat="false" ht="18.75" hidden="false" customHeight="true" outlineLevel="0" collapsed="false">
      <c r="B5" s="153" t="s">
        <v>99</v>
      </c>
      <c r="C5" s="154" t="n">
        <v>57664</v>
      </c>
      <c r="D5" s="64" t="n">
        <v>94998</v>
      </c>
      <c r="E5" s="64" t="n">
        <v>208689</v>
      </c>
      <c r="F5" s="155" t="n">
        <v>4351</v>
      </c>
      <c r="G5" s="155" t="n">
        <v>365702</v>
      </c>
      <c r="H5" s="156" t="n">
        <v>58733975</v>
      </c>
      <c r="I5" s="70"/>
      <c r="J5" s="13"/>
      <c r="K5" s="13"/>
      <c r="L5" s="13"/>
    </row>
    <row r="6" customFormat="false" ht="18.75" hidden="false" customHeight="true" outlineLevel="0" collapsed="false">
      <c r="B6" s="157" t="s">
        <v>100</v>
      </c>
      <c r="C6" s="154" t="n">
        <v>39122</v>
      </c>
      <c r="D6" s="64" t="n">
        <v>111525</v>
      </c>
      <c r="E6" s="64" t="n">
        <v>170619</v>
      </c>
      <c r="F6" s="155" t="n">
        <v>6220</v>
      </c>
      <c r="G6" s="155" t="n">
        <v>327486</v>
      </c>
      <c r="H6" s="156" t="n">
        <v>58461277</v>
      </c>
      <c r="I6" s="70"/>
      <c r="J6" s="13"/>
      <c r="K6" s="13"/>
      <c r="L6" s="13"/>
    </row>
    <row r="7" customFormat="false" ht="18.75" hidden="false" customHeight="true" outlineLevel="0" collapsed="false">
      <c r="B7" s="157" t="s">
        <v>101</v>
      </c>
      <c r="C7" s="154" t="n">
        <v>43328</v>
      </c>
      <c r="D7" s="64" t="n">
        <v>86553</v>
      </c>
      <c r="E7" s="64" t="n">
        <v>147363</v>
      </c>
      <c r="F7" s="155" t="n">
        <v>3273</v>
      </c>
      <c r="G7" s="155" t="n">
        <v>280518</v>
      </c>
      <c r="H7" s="156" t="n">
        <v>51655296</v>
      </c>
      <c r="I7" s="70"/>
      <c r="J7" s="13"/>
      <c r="K7" s="13"/>
      <c r="L7" s="13"/>
    </row>
    <row r="8" customFormat="false" ht="18.75" hidden="false" customHeight="true" outlineLevel="0" collapsed="false">
      <c r="B8" s="157" t="s">
        <v>102</v>
      </c>
      <c r="C8" s="154" t="n">
        <v>51175</v>
      </c>
      <c r="D8" s="64" t="n">
        <v>104264</v>
      </c>
      <c r="E8" s="64" t="n">
        <v>137444</v>
      </c>
      <c r="F8" s="155" t="n">
        <v>3181</v>
      </c>
      <c r="G8" s="155" t="n">
        <v>296063</v>
      </c>
      <c r="H8" s="156" t="n">
        <v>60606203</v>
      </c>
      <c r="I8" s="70"/>
      <c r="J8" s="13"/>
      <c r="K8" s="13"/>
      <c r="L8" s="13"/>
    </row>
    <row r="9" customFormat="false" ht="18.75" hidden="false" customHeight="true" outlineLevel="0" collapsed="false">
      <c r="B9" s="157" t="s">
        <v>103</v>
      </c>
      <c r="C9" s="154" t="n">
        <v>66182</v>
      </c>
      <c r="D9" s="64" t="n">
        <v>94686</v>
      </c>
      <c r="E9" s="64" t="n">
        <v>16974</v>
      </c>
      <c r="F9" s="155" t="n">
        <v>1820</v>
      </c>
      <c r="G9" s="155" t="n">
        <v>289662</v>
      </c>
      <c r="H9" s="156" t="n">
        <v>56914275</v>
      </c>
      <c r="I9" s="70"/>
      <c r="J9" s="13"/>
      <c r="K9" s="13"/>
      <c r="L9" s="13"/>
    </row>
    <row r="10" customFormat="false" ht="18.75" hidden="false" customHeight="true" outlineLevel="0" collapsed="false">
      <c r="B10" s="157" t="s">
        <v>104</v>
      </c>
      <c r="C10" s="154" t="n">
        <v>92338</v>
      </c>
      <c r="D10" s="64" t="n">
        <v>74270</v>
      </c>
      <c r="E10" s="64" t="n">
        <v>108151</v>
      </c>
      <c r="F10" s="155" t="n">
        <v>3670</v>
      </c>
      <c r="G10" s="155" t="n">
        <v>278430</v>
      </c>
      <c r="H10" s="156" t="n">
        <v>54675325</v>
      </c>
      <c r="I10" s="70"/>
      <c r="J10" s="13"/>
      <c r="K10" s="13"/>
      <c r="L10" s="13"/>
    </row>
    <row r="11" customFormat="false" ht="18.75" hidden="false" customHeight="true" outlineLevel="0" collapsed="false">
      <c r="B11" s="157" t="s">
        <v>105</v>
      </c>
      <c r="C11" s="154" t="n">
        <v>84561</v>
      </c>
      <c r="D11" s="64" t="n">
        <v>102282</v>
      </c>
      <c r="E11" s="64" t="n">
        <v>105556</v>
      </c>
      <c r="F11" s="155" t="n">
        <v>3296</v>
      </c>
      <c r="G11" s="155" t="n">
        <v>295695</v>
      </c>
      <c r="H11" s="156" t="n">
        <v>57216973</v>
      </c>
      <c r="I11" s="13"/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57" t="s">
        <v>106</v>
      </c>
      <c r="C12" s="154" t="n">
        <v>81544.764</v>
      </c>
      <c r="D12" s="64" t="n">
        <v>88870.221</v>
      </c>
      <c r="E12" s="64" t="n">
        <v>88914.877</v>
      </c>
      <c r="F12" s="155" t="n">
        <v>2024.313</v>
      </c>
      <c r="G12" s="155" t="n">
        <v>261354.175</v>
      </c>
      <c r="H12" s="156" t="n">
        <v>53171349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57" t="s">
        <v>107</v>
      </c>
      <c r="C13" s="154" t="n">
        <v>71106.854</v>
      </c>
      <c r="D13" s="64" t="n">
        <v>110990.006</v>
      </c>
      <c r="E13" s="64" t="n">
        <v>104182.974</v>
      </c>
      <c r="F13" s="155" t="n">
        <v>2747.348</v>
      </c>
      <c r="G13" s="155" t="n">
        <v>289027.182</v>
      </c>
      <c r="H13" s="156" t="n">
        <v>51187382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58" t="s">
        <v>108</v>
      </c>
      <c r="C14" s="154" t="n">
        <v>72088.668</v>
      </c>
      <c r="D14" s="64" t="n">
        <v>91901.521</v>
      </c>
      <c r="E14" s="64" t="n">
        <v>80643.778</v>
      </c>
      <c r="F14" s="159" t="n">
        <v>2055.737</v>
      </c>
      <c r="G14" s="159" t="n">
        <v>246689.704</v>
      </c>
      <c r="H14" s="160" t="n">
        <v>51825277.753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58" t="s">
        <v>109</v>
      </c>
      <c r="C15" s="161" t="n">
        <v>83563.9585</v>
      </c>
      <c r="D15" s="162" t="n">
        <v>33674.111</v>
      </c>
      <c r="E15" s="162" t="n">
        <v>73443.351</v>
      </c>
      <c r="F15" s="159" t="n">
        <v>3583.09</v>
      </c>
      <c r="G15" s="159" t="n">
        <v>194264.5105</v>
      </c>
      <c r="H15" s="159" t="n">
        <v>46118076.887</v>
      </c>
    </row>
    <row r="16" customFormat="false" ht="18.75" hidden="false" customHeight="true" outlineLevel="0" collapsed="false">
      <c r="B16" s="158" t="s">
        <v>110</v>
      </c>
      <c r="C16" s="161" t="n">
        <v>83950.521</v>
      </c>
      <c r="D16" s="162" t="n">
        <v>76899.924</v>
      </c>
      <c r="E16" s="162" t="n">
        <v>61885.7042</v>
      </c>
      <c r="F16" s="159" t="n">
        <v>4771.325</v>
      </c>
      <c r="G16" s="159" t="n">
        <v>227507.4742</v>
      </c>
      <c r="H16" s="159" t="n">
        <v>44271790.591</v>
      </c>
    </row>
    <row r="17" customFormat="false" ht="18.75" hidden="false" customHeight="true" outlineLevel="0" collapsed="false">
      <c r="B17" s="158" t="s">
        <v>111</v>
      </c>
      <c r="C17" s="161" t="n">
        <v>82630.461</v>
      </c>
      <c r="D17" s="162" t="n">
        <v>53110.781</v>
      </c>
      <c r="E17" s="162" t="n">
        <v>47610.263</v>
      </c>
      <c r="F17" s="159" t="n">
        <v>2503.861</v>
      </c>
      <c r="G17" s="159" t="n">
        <v>185855.366</v>
      </c>
      <c r="H17" s="159" t="n">
        <v>44640675.207</v>
      </c>
    </row>
    <row r="18" customFormat="false" ht="18.75" hidden="false" customHeight="true" outlineLevel="0" collapsed="false">
      <c r="B18" s="157" t="s">
        <v>112</v>
      </c>
      <c r="C18" s="66" t="n">
        <v>98771.847</v>
      </c>
      <c r="D18" s="64" t="n">
        <v>65123.601</v>
      </c>
      <c r="E18" s="64" t="n">
        <v>52498.1961</v>
      </c>
      <c r="F18" s="155" t="n">
        <v>2250.7927</v>
      </c>
      <c r="G18" s="155" t="n">
        <v>218644.4408</v>
      </c>
      <c r="H18" s="155" t="n">
        <v>48023736.334</v>
      </c>
    </row>
    <row r="19" customFormat="false" ht="18.75" hidden="false" customHeight="true" outlineLevel="0" collapsed="false">
      <c r="B19" s="157" t="s">
        <v>113</v>
      </c>
      <c r="C19" s="66" t="n">
        <v>99788.3295</v>
      </c>
      <c r="D19" s="64" t="n">
        <v>103786.06959</v>
      </c>
      <c r="E19" s="64" t="n">
        <v>41127.315</v>
      </c>
      <c r="F19" s="155" t="n">
        <v>5327.488</v>
      </c>
      <c r="G19" s="155" t="n">
        <v>250029.20209</v>
      </c>
      <c r="H19" s="155" t="n">
        <v>52927538.527</v>
      </c>
    </row>
    <row r="20" customFormat="false" ht="18.75" hidden="false" customHeight="true" outlineLevel="0" collapsed="false">
      <c r="B20" s="157" t="s">
        <v>114</v>
      </c>
      <c r="C20" s="154" t="n">
        <v>94925.893</v>
      </c>
      <c r="D20" s="66" t="n">
        <v>122664.4201</v>
      </c>
      <c r="E20" s="64" t="n">
        <v>31126.0877</v>
      </c>
      <c r="F20" s="163" t="n">
        <v>942.768</v>
      </c>
      <c r="G20" s="163" t="n">
        <v>249659.1688</v>
      </c>
      <c r="H20" s="163" t="n">
        <v>63530360.762</v>
      </c>
    </row>
    <row r="21" customFormat="false" ht="18.75" hidden="false" customHeight="true" outlineLevel="0" collapsed="false">
      <c r="B21" s="157" t="s">
        <v>115</v>
      </c>
      <c r="C21" s="154" t="n">
        <v>95914.0841</v>
      </c>
      <c r="D21" s="66" t="n">
        <v>81297.9301</v>
      </c>
      <c r="E21" s="64" t="n">
        <v>26720.0014</v>
      </c>
      <c r="F21" s="163" t="n">
        <v>2318.469</v>
      </c>
      <c r="G21" s="163" t="n">
        <v>206250.4846</v>
      </c>
      <c r="H21" s="163" t="n">
        <v>57103474.177</v>
      </c>
    </row>
    <row r="22" customFormat="false" ht="18.75" hidden="false" customHeight="true" outlineLevel="0" collapsed="false">
      <c r="B22" s="157" t="s">
        <v>116</v>
      </c>
      <c r="C22" s="154" t="n">
        <v>106465.1445</v>
      </c>
      <c r="D22" s="66" t="n">
        <v>86060.074</v>
      </c>
      <c r="E22" s="64" t="n">
        <v>22258.5533</v>
      </c>
      <c r="F22" s="163" t="n">
        <v>1921.87</v>
      </c>
      <c r="G22" s="163" t="n">
        <v>216705.6418</v>
      </c>
      <c r="H22" s="163" t="n">
        <v>45545693.633</v>
      </c>
    </row>
    <row r="23" customFormat="false" ht="18.75" hidden="false" customHeight="true" outlineLevel="0" collapsed="false">
      <c r="B23" s="164" t="s">
        <v>117</v>
      </c>
      <c r="C23" s="76" t="n">
        <v>2124.531</v>
      </c>
      <c r="D23" s="77" t="n">
        <v>1341.906</v>
      </c>
      <c r="E23" s="77" t="n">
        <v>764.103</v>
      </c>
      <c r="F23" s="165" t="n">
        <v>1.884</v>
      </c>
      <c r="G23" s="166" t="n">
        <v>4232.424</v>
      </c>
      <c r="H23" s="166" t="n">
        <v>2318337.876</v>
      </c>
      <c r="I23" s="59"/>
    </row>
    <row r="24" customFormat="false" ht="18.75" hidden="false" customHeight="true" outlineLevel="0" collapsed="false">
      <c r="B24" s="167" t="s">
        <v>118</v>
      </c>
      <c r="C24" s="41" t="n">
        <v>1328.1189</v>
      </c>
      <c r="D24" s="39" t="n">
        <v>4107.0544</v>
      </c>
      <c r="E24" s="39" t="n">
        <v>1097.2635</v>
      </c>
      <c r="F24" s="168" t="n">
        <v>4.981</v>
      </c>
      <c r="G24" s="169" t="n">
        <v>6537.4178</v>
      </c>
      <c r="H24" s="169" t="n">
        <v>2391793.641</v>
      </c>
    </row>
    <row r="25" customFormat="false" ht="18.75" hidden="false" customHeight="true" outlineLevel="0" collapsed="false">
      <c r="B25" s="170" t="s">
        <v>119</v>
      </c>
      <c r="C25" s="76" t="n">
        <v>1150.8816</v>
      </c>
      <c r="D25" s="77" t="n">
        <v>2194.0175</v>
      </c>
      <c r="E25" s="77" t="n">
        <v>534.9059</v>
      </c>
      <c r="F25" s="165" t="n">
        <v>33.9106</v>
      </c>
      <c r="G25" s="166" t="n">
        <v>3913.7156</v>
      </c>
      <c r="H25" s="166" t="n">
        <v>1398409.868</v>
      </c>
    </row>
    <row r="26" customFormat="false" ht="18.75" hidden="false" customHeight="true" outlineLevel="0" collapsed="false">
      <c r="B26" s="167" t="s">
        <v>120</v>
      </c>
      <c r="C26" s="41" t="n">
        <v>1439.2146</v>
      </c>
      <c r="D26" s="39" t="n">
        <v>16300.898</v>
      </c>
      <c r="E26" s="39" t="n">
        <v>565.1287</v>
      </c>
      <c r="F26" s="168" t="n">
        <v>49.325</v>
      </c>
      <c r="G26" s="169" t="n">
        <v>18354.5663</v>
      </c>
      <c r="H26" s="169" t="n">
        <v>3015005.832</v>
      </c>
    </row>
    <row r="27" customFormat="false" ht="18.75" hidden="false" customHeight="true" outlineLevel="0" collapsed="false">
      <c r="B27" s="171" t="s">
        <v>121</v>
      </c>
      <c r="C27" s="41" t="n">
        <v>2770.7822</v>
      </c>
      <c r="D27" s="39" t="n">
        <v>24080.693</v>
      </c>
      <c r="E27" s="39" t="n">
        <v>643.012</v>
      </c>
      <c r="F27" s="168" t="n">
        <v>194.5067</v>
      </c>
      <c r="G27" s="169" t="n">
        <v>27688.9939</v>
      </c>
      <c r="H27" s="169" t="n">
        <v>4094930.068</v>
      </c>
    </row>
    <row r="28" customFormat="false" ht="18.75" hidden="false" customHeight="true" outlineLevel="0" collapsed="false">
      <c r="B28" s="167" t="s">
        <v>122</v>
      </c>
      <c r="C28" s="41" t="n">
        <v>2518.4506</v>
      </c>
      <c r="D28" s="39" t="n">
        <v>21460.45</v>
      </c>
      <c r="E28" s="39" t="n">
        <v>730.478</v>
      </c>
      <c r="F28" s="168" t="n">
        <v>195.289</v>
      </c>
      <c r="G28" s="169" t="n">
        <v>24904.6676</v>
      </c>
      <c r="H28" s="169" t="n">
        <v>3737019.588</v>
      </c>
    </row>
    <row r="29" customFormat="false" ht="18.75" hidden="false" customHeight="true" outlineLevel="0" collapsed="false">
      <c r="B29" s="167" t="s">
        <v>123</v>
      </c>
      <c r="C29" s="41" t="n">
        <v>1820.502</v>
      </c>
      <c r="D29" s="39" t="n">
        <v>22224.045</v>
      </c>
      <c r="E29" s="39" t="n">
        <v>5188.351</v>
      </c>
      <c r="F29" s="168" t="n">
        <v>152.846</v>
      </c>
      <c r="G29" s="169" t="n">
        <f aca="false">SUM(C29:F29)</f>
        <v>29385.744</v>
      </c>
      <c r="H29" s="169" t="n">
        <v>5913014.836</v>
      </c>
    </row>
    <row r="30" customFormat="false" ht="18.75" hidden="false" customHeight="true" outlineLevel="0" collapsed="false">
      <c r="B30" s="167" t="s">
        <v>124</v>
      </c>
      <c r="C30" s="76" t="n">
        <v>2599.377</v>
      </c>
      <c r="D30" s="77" t="n">
        <v>6115.611</v>
      </c>
      <c r="E30" s="77" t="n">
        <v>3294.22</v>
      </c>
      <c r="F30" s="165" t="n">
        <v>263.5635</v>
      </c>
      <c r="G30" s="169" t="n">
        <f aca="false">SUM(C30:F30)</f>
        <v>12272.7715</v>
      </c>
      <c r="H30" s="169" t="n">
        <v>3396192.969</v>
      </c>
    </row>
    <row r="31" customFormat="false" ht="18.75" hidden="false" customHeight="true" outlineLevel="0" collapsed="false">
      <c r="B31" s="172" t="s">
        <v>125</v>
      </c>
      <c r="C31" s="173" t="n">
        <f aca="false">SUM(C23:C30)</f>
        <v>15751.8579</v>
      </c>
      <c r="D31" s="173" t="n">
        <f aca="false">SUM(D23:D30)</f>
        <v>97824.6749</v>
      </c>
      <c r="E31" s="173" t="n">
        <f aca="false">SUM(E23:E30)</f>
        <v>12817.4621</v>
      </c>
      <c r="F31" s="173" t="n">
        <f aca="false">SUM(F23:F30)</f>
        <v>896.3058</v>
      </c>
      <c r="G31" s="173" t="n">
        <f aca="false">SUM(G23:G30)</f>
        <v>127290.3007</v>
      </c>
      <c r="H31" s="173" t="n">
        <f aca="false">SUM(H23:H30)</f>
        <v>26264704.678</v>
      </c>
      <c r="J31" s="59"/>
    </row>
    <row r="32" customFormat="false" ht="18.75" hidden="false" customHeight="true" outlineLevel="0" collapsed="false">
      <c r="B32" s="167" t="s">
        <v>126</v>
      </c>
      <c r="C32" s="41" t="n">
        <v>7947.4916</v>
      </c>
      <c r="D32" s="41" t="n">
        <v>1283.274</v>
      </c>
      <c r="E32" s="41" t="n">
        <v>5731.903</v>
      </c>
      <c r="F32" s="168" t="n">
        <v>358.03</v>
      </c>
      <c r="G32" s="169" t="n">
        <f aca="false">SUM(C32:F32)</f>
        <v>15320.6986</v>
      </c>
      <c r="H32" s="169" t="n">
        <v>4152261</v>
      </c>
    </row>
    <row r="33" customFormat="false" ht="18.75" hidden="false" customHeight="true" outlineLevel="0" collapsed="false">
      <c r="B33" s="167" t="s">
        <v>127</v>
      </c>
      <c r="C33" s="41" t="n">
        <v>19247.261</v>
      </c>
      <c r="D33" s="39" t="n">
        <v>188.665</v>
      </c>
      <c r="E33" s="39" t="n">
        <v>1734.015</v>
      </c>
      <c r="F33" s="168" t="n">
        <v>274.021</v>
      </c>
      <c r="G33" s="169" t="n">
        <f aca="false">SUM(C33:F33)</f>
        <v>21443.962</v>
      </c>
      <c r="H33" s="169" t="n">
        <v>2968491.575</v>
      </c>
    </row>
    <row r="34" customFormat="false" ht="18.75" hidden="false" customHeight="true" outlineLevel="0" collapsed="false">
      <c r="B34" s="167" t="s">
        <v>128</v>
      </c>
      <c r="C34" s="41" t="n">
        <v>13790.825</v>
      </c>
      <c r="D34" s="39" t="n">
        <v>150.917</v>
      </c>
      <c r="E34" s="39" t="n">
        <v>1679.576</v>
      </c>
      <c r="F34" s="168" t="n">
        <v>174.532</v>
      </c>
      <c r="G34" s="169" t="n">
        <f aca="false">SUM(C34:F34)</f>
        <v>15795.85</v>
      </c>
      <c r="H34" s="169" t="n">
        <v>4060553.962</v>
      </c>
    </row>
    <row r="35" customFormat="false" ht="18.75" hidden="false" customHeight="true" outlineLevel="0" collapsed="false">
      <c r="B35" s="174" t="s">
        <v>129</v>
      </c>
      <c r="C35" s="85" t="n">
        <v>9046.026</v>
      </c>
      <c r="D35" s="86" t="n">
        <v>473.5105</v>
      </c>
      <c r="E35" s="86" t="n">
        <v>1902.869</v>
      </c>
      <c r="F35" s="175" t="n">
        <v>49.007</v>
      </c>
      <c r="G35" s="176" t="n">
        <f aca="false">SUM(C35:F35)</f>
        <v>11471.4125</v>
      </c>
      <c r="H35" s="176" t="n">
        <v>4277309</v>
      </c>
    </row>
    <row r="36" customFormat="false" ht="18.75" hidden="false" customHeight="true" outlineLevel="0" collapsed="false">
      <c r="B36" s="177" t="s">
        <v>130</v>
      </c>
      <c r="C36" s="154" t="n">
        <f aca="false">SUM(C30:C35)</f>
        <v>68382.8385</v>
      </c>
      <c r="D36" s="64" t="n">
        <f aca="false">SUM(D30:D35)</f>
        <v>106036.6524</v>
      </c>
      <c r="E36" s="64" t="n">
        <f aca="false">SUM(E30:E35)</f>
        <v>27160.0451</v>
      </c>
      <c r="F36" s="178" t="n">
        <f aca="false">SUM(F30:F35)</f>
        <v>2015.4593</v>
      </c>
      <c r="G36" s="66" t="n">
        <f aca="false">SUM(G30:G35)</f>
        <v>203594.9953</v>
      </c>
      <c r="H36" s="156" t="n">
        <f aca="false">SUM(H30:H35)</f>
        <v>45119513.184</v>
      </c>
    </row>
    <row r="37" customFormat="false" ht="18.75" hidden="false" customHeight="true" outlineLevel="0" collapsed="false">
      <c r="B37" s="179" t="s">
        <v>131</v>
      </c>
      <c r="C37" s="180" t="n">
        <v>2257.091</v>
      </c>
      <c r="D37" s="26" t="n">
        <v>902.653</v>
      </c>
      <c r="E37" s="26" t="n">
        <v>902.593</v>
      </c>
      <c r="F37" s="181" t="n">
        <v>1.178</v>
      </c>
      <c r="G37" s="182" t="n">
        <v>4063.515</v>
      </c>
      <c r="H37" s="166" t="n">
        <v>1664400</v>
      </c>
      <c r="I37" s="59"/>
    </row>
    <row r="38" customFormat="false" ht="18.75" hidden="false" customHeight="true" outlineLevel="0" collapsed="false">
      <c r="B38" s="183" t="s">
        <v>118</v>
      </c>
      <c r="C38" s="184" t="n">
        <v>1409.927</v>
      </c>
      <c r="D38" s="77" t="n">
        <v>2351.685</v>
      </c>
      <c r="E38" s="77" t="n">
        <v>679.393</v>
      </c>
      <c r="F38" s="165" t="n">
        <v>7.992</v>
      </c>
      <c r="G38" s="185" t="n">
        <v>4448.997</v>
      </c>
      <c r="H38" s="166" t="n">
        <v>1454981</v>
      </c>
    </row>
    <row r="39" customFormat="false" ht="18.75" hidden="false" customHeight="true" outlineLevel="0" collapsed="false">
      <c r="B39" s="183" t="s">
        <v>119</v>
      </c>
      <c r="C39" s="186" t="n">
        <v>1647.9887</v>
      </c>
      <c r="D39" s="41" t="n">
        <v>2644.3995</v>
      </c>
      <c r="E39" s="41" t="n">
        <v>858.1172</v>
      </c>
      <c r="F39" s="169" t="n">
        <v>49.988</v>
      </c>
      <c r="G39" s="187" t="n">
        <v>5200.4934</v>
      </c>
      <c r="H39" s="169" t="n">
        <v>1626988</v>
      </c>
    </row>
    <row r="40" customFormat="false" ht="18.75" hidden="false" customHeight="true" outlineLevel="0" collapsed="false">
      <c r="B40" s="183" t="s">
        <v>120</v>
      </c>
      <c r="C40" s="186" t="n">
        <v>2053.2958</v>
      </c>
      <c r="D40" s="41" t="n">
        <v>14939.059</v>
      </c>
      <c r="E40" s="41" t="n">
        <v>439.041</v>
      </c>
      <c r="F40" s="169" t="n">
        <v>29.577</v>
      </c>
      <c r="G40" s="187" t="n">
        <v>17460.9728</v>
      </c>
      <c r="H40" s="169" t="n">
        <v>2321911</v>
      </c>
    </row>
    <row r="41" customFormat="false" ht="18.75" hidden="false" customHeight="true" outlineLevel="0" collapsed="false">
      <c r="B41" s="183" t="s">
        <v>132</v>
      </c>
      <c r="C41" s="188" t="n">
        <v>3246.221</v>
      </c>
      <c r="D41" s="39" t="n">
        <v>19496.707</v>
      </c>
      <c r="E41" s="39" t="n">
        <v>469.3395</v>
      </c>
      <c r="F41" s="169" t="n">
        <v>189.394</v>
      </c>
      <c r="G41" s="187" t="n">
        <v>23401.6615</v>
      </c>
      <c r="H41" s="169" t="n">
        <v>3008600</v>
      </c>
    </row>
    <row r="42" customFormat="false" ht="18.75" hidden="false" customHeight="true" outlineLevel="0" collapsed="false">
      <c r="B42" s="183" t="s">
        <v>122</v>
      </c>
      <c r="C42" s="188" t="n">
        <v>5106.5204</v>
      </c>
      <c r="D42" s="39" t="n">
        <v>20552.467</v>
      </c>
      <c r="E42" s="39" t="n">
        <v>477.7932</v>
      </c>
      <c r="F42" s="169" t="n">
        <v>167.947</v>
      </c>
      <c r="G42" s="187" t="n">
        <v>26304.7276</v>
      </c>
      <c r="H42" s="169" t="n">
        <v>3350485.137</v>
      </c>
    </row>
    <row r="43" customFormat="false" ht="18.75" hidden="false" customHeight="true" outlineLevel="0" collapsed="false">
      <c r="B43" s="183" t="s">
        <v>123</v>
      </c>
      <c r="C43" s="188" t="n">
        <v>6282.0143</v>
      </c>
      <c r="D43" s="39" t="n">
        <v>13436.0842</v>
      </c>
      <c r="E43" s="39" t="n">
        <v>4469.447</v>
      </c>
      <c r="F43" s="169" t="n">
        <v>98.971</v>
      </c>
      <c r="G43" s="187" t="n">
        <v>24286.5165</v>
      </c>
      <c r="H43" s="169" t="n">
        <v>4304799.926</v>
      </c>
      <c r="J43" s="59"/>
    </row>
    <row r="44" customFormat="false" ht="18.75" hidden="false" customHeight="true" outlineLevel="0" collapsed="false">
      <c r="B44" s="183" t="s">
        <v>124</v>
      </c>
      <c r="C44" s="188" t="n">
        <v>3925.154</v>
      </c>
      <c r="D44" s="39" t="n">
        <v>5368.55</v>
      </c>
      <c r="E44" s="39" t="n">
        <v>2882.47</v>
      </c>
      <c r="F44" s="169" t="n">
        <v>76.66725</v>
      </c>
      <c r="G44" s="187" t="n">
        <v>12252.84125</v>
      </c>
      <c r="H44" s="169" t="n">
        <v>3359991.82</v>
      </c>
    </row>
    <row r="45" customFormat="false" ht="18.75" hidden="false" customHeight="true" outlineLevel="0" collapsed="false">
      <c r="B45" s="183" t="s">
        <v>126</v>
      </c>
      <c r="C45" s="186"/>
      <c r="D45" s="39"/>
      <c r="E45" s="39"/>
      <c r="F45" s="168"/>
      <c r="G45" s="187"/>
      <c r="H45" s="169"/>
    </row>
    <row r="46" customFormat="false" ht="18.75" hidden="false" customHeight="true" outlineLevel="0" collapsed="false">
      <c r="B46" s="183" t="s">
        <v>127</v>
      </c>
      <c r="C46" s="186"/>
      <c r="D46" s="39"/>
      <c r="E46" s="39"/>
      <c r="F46" s="168"/>
      <c r="G46" s="187"/>
      <c r="H46" s="169"/>
    </row>
    <row r="47" customFormat="false" ht="18.75" hidden="false" customHeight="true" outlineLevel="0" collapsed="false">
      <c r="B47" s="183" t="s">
        <v>128</v>
      </c>
      <c r="C47" s="186"/>
      <c r="D47" s="39"/>
      <c r="E47" s="39"/>
      <c r="F47" s="168"/>
      <c r="G47" s="187"/>
      <c r="H47" s="169"/>
    </row>
    <row r="48" customFormat="false" ht="18.75" hidden="false" customHeight="true" outlineLevel="0" collapsed="false">
      <c r="B48" s="189" t="s">
        <v>129</v>
      </c>
      <c r="C48" s="190"/>
      <c r="D48" s="96"/>
      <c r="E48" s="96"/>
      <c r="F48" s="191"/>
      <c r="G48" s="192"/>
      <c r="H48" s="193"/>
    </row>
    <row r="49" customFormat="false" ht="18.75" hidden="false" customHeight="true" outlineLevel="0" collapsed="false">
      <c r="B49" s="194" t="s">
        <v>133</v>
      </c>
      <c r="C49" s="195" t="n">
        <v>25928.2122</v>
      </c>
      <c r="D49" s="140" t="n">
        <v>79691.6047</v>
      </c>
      <c r="E49" s="140" t="n">
        <v>11178.1939</v>
      </c>
      <c r="F49" s="196" t="n">
        <v>621.71425</v>
      </c>
      <c r="G49" s="197" t="n">
        <v>117419.72505</v>
      </c>
      <c r="H49" s="198" t="n">
        <v>21092156.883</v>
      </c>
    </row>
    <row r="50" customFormat="false" ht="40.5" hidden="false" customHeight="true" outlineLevel="0" collapsed="false">
      <c r="B50" s="199" t="s">
        <v>134</v>
      </c>
      <c r="C50" s="200" t="n">
        <v>64.6041525044484</v>
      </c>
      <c r="D50" s="201" t="n">
        <v>-18.5362948750265</v>
      </c>
      <c r="E50" s="201" t="n">
        <v>-12.7893352616194</v>
      </c>
      <c r="F50" s="202" t="n">
        <v>-30.6359224719956</v>
      </c>
      <c r="G50" s="200" t="n">
        <v>-7.75438159523495</v>
      </c>
      <c r="H50" s="203" t="n">
        <v>-19.6939118806565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0" workbookViewId="0">
      <selection pane="topLeft" activeCell="C6" activeCellId="0" sqref="C6: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5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04"/>
      <c r="C3" s="205"/>
      <c r="D3" s="205"/>
      <c r="E3" s="205"/>
      <c r="F3" s="205"/>
      <c r="G3" s="206" t="s">
        <v>136</v>
      </c>
      <c r="H3" s="206"/>
    </row>
    <row r="4" customFormat="false" ht="35.25" hidden="false" customHeight="true" outlineLevel="0" collapsed="false">
      <c r="A4" s="207"/>
      <c r="B4" s="208" t="s">
        <v>137</v>
      </c>
      <c r="C4" s="209" t="s">
        <v>97</v>
      </c>
      <c r="D4" s="209"/>
      <c r="E4" s="209"/>
      <c r="F4" s="209"/>
      <c r="G4" s="209"/>
      <c r="H4" s="152" t="s">
        <v>98</v>
      </c>
    </row>
    <row r="5" customFormat="false" ht="35.25" hidden="false" customHeight="true" outlineLevel="0" collapsed="false">
      <c r="A5" s="207"/>
      <c r="B5" s="208"/>
      <c r="C5" s="19" t="s">
        <v>138</v>
      </c>
      <c r="D5" s="17" t="s">
        <v>51</v>
      </c>
      <c r="E5" s="210" t="s">
        <v>95</v>
      </c>
      <c r="F5" s="17" t="s">
        <v>78</v>
      </c>
      <c r="G5" s="211" t="s">
        <v>139</v>
      </c>
      <c r="H5" s="152"/>
      <c r="I5" s="70"/>
      <c r="J5" s="70"/>
    </row>
    <row r="6" customFormat="false" ht="23.1" hidden="false" customHeight="true" outlineLevel="0" collapsed="false">
      <c r="A6" s="207"/>
      <c r="B6" s="212" t="s">
        <v>140</v>
      </c>
      <c r="C6" s="76" t="n">
        <v>114172</v>
      </c>
      <c r="D6" s="77" t="n">
        <v>7213</v>
      </c>
      <c r="E6" s="77" t="n">
        <v>16923</v>
      </c>
      <c r="F6" s="77" t="n">
        <v>4934</v>
      </c>
      <c r="G6" s="213" t="n">
        <v>143242</v>
      </c>
      <c r="H6" s="214" t="n">
        <v>66876</v>
      </c>
      <c r="I6" s="132"/>
      <c r="J6" s="70"/>
    </row>
    <row r="7" customFormat="false" ht="23.1" hidden="false" customHeight="true" outlineLevel="0" collapsed="false">
      <c r="A7" s="207"/>
      <c r="B7" s="215" t="s">
        <v>141</v>
      </c>
      <c r="C7" s="41" t="n">
        <v>913</v>
      </c>
      <c r="D7" s="39" t="n">
        <v>391</v>
      </c>
      <c r="E7" s="39" t="n">
        <v>398</v>
      </c>
      <c r="F7" s="39" t="n">
        <v>385</v>
      </c>
      <c r="G7" s="213" t="n">
        <v>2087</v>
      </c>
      <c r="H7" s="169" t="n">
        <v>1406</v>
      </c>
      <c r="I7" s="132"/>
      <c r="J7" s="70"/>
    </row>
    <row r="8" customFormat="false" ht="23.1" hidden="false" customHeight="true" outlineLevel="0" collapsed="false">
      <c r="A8" s="207"/>
      <c r="B8" s="215" t="s">
        <v>142</v>
      </c>
      <c r="C8" s="41"/>
      <c r="D8" s="39"/>
      <c r="E8" s="39"/>
      <c r="F8" s="39"/>
      <c r="G8" s="213"/>
      <c r="H8" s="169"/>
      <c r="I8" s="132"/>
      <c r="J8" s="70"/>
    </row>
    <row r="9" customFormat="false" ht="23.1" hidden="false" customHeight="true" outlineLevel="0" collapsed="false">
      <c r="A9" s="207"/>
      <c r="B9" s="216" t="s">
        <v>143</v>
      </c>
      <c r="C9" s="41"/>
      <c r="D9" s="39"/>
      <c r="E9" s="39"/>
      <c r="F9" s="39"/>
      <c r="G9" s="213"/>
      <c r="H9" s="169"/>
      <c r="I9" s="132"/>
      <c r="J9" s="70"/>
    </row>
    <row r="10" customFormat="false" ht="23.1" hidden="false" customHeight="true" outlineLevel="0" collapsed="false">
      <c r="A10" s="207"/>
      <c r="B10" s="217" t="s">
        <v>144</v>
      </c>
      <c r="C10" s="85" t="n">
        <v>48672</v>
      </c>
      <c r="D10" s="86" t="n">
        <v>973</v>
      </c>
      <c r="E10" s="86" t="n">
        <v>59074</v>
      </c>
      <c r="F10" s="86" t="n">
        <v>672.5</v>
      </c>
      <c r="G10" s="213" t="n">
        <v>109391.5</v>
      </c>
      <c r="H10" s="176" t="n">
        <v>86092</v>
      </c>
      <c r="I10" s="132"/>
      <c r="J10" s="70"/>
    </row>
    <row r="11" customFormat="false" ht="23.1" hidden="false" customHeight="true" outlineLevel="0" collapsed="false">
      <c r="A11" s="207"/>
      <c r="B11" s="218" t="s">
        <v>145</v>
      </c>
      <c r="C11" s="66" t="n">
        <v>163757</v>
      </c>
      <c r="D11" s="64" t="n">
        <v>8577</v>
      </c>
      <c r="E11" s="64" t="n">
        <v>76395</v>
      </c>
      <c r="F11" s="64" t="n">
        <v>5991.5</v>
      </c>
      <c r="G11" s="219" t="n">
        <v>254720.5</v>
      </c>
      <c r="H11" s="155" t="n">
        <v>154374</v>
      </c>
      <c r="I11" s="132"/>
      <c r="J11" s="70"/>
      <c r="O11" s="59"/>
    </row>
    <row r="12" customFormat="false" ht="23.1" hidden="false" customHeight="true" outlineLevel="0" collapsed="false">
      <c r="A12" s="207"/>
      <c r="B12" s="212" t="s">
        <v>146</v>
      </c>
      <c r="C12" s="76" t="n">
        <v>1123</v>
      </c>
      <c r="D12" s="77"/>
      <c r="E12" s="77" t="n">
        <v>3055</v>
      </c>
      <c r="F12" s="77" t="n">
        <v>2034</v>
      </c>
      <c r="G12" s="213" t="n">
        <v>6212</v>
      </c>
      <c r="H12" s="214" t="n">
        <v>3829</v>
      </c>
      <c r="I12" s="132"/>
      <c r="J12" s="70"/>
    </row>
    <row r="13" customFormat="false" ht="23.1" hidden="false" customHeight="true" outlineLevel="0" collapsed="false">
      <c r="A13" s="207"/>
      <c r="B13" s="215" t="s">
        <v>147</v>
      </c>
      <c r="C13" s="41" t="n">
        <v>42959</v>
      </c>
      <c r="D13" s="39" t="n">
        <v>332363</v>
      </c>
      <c r="E13" s="39" t="n">
        <v>8218</v>
      </c>
      <c r="F13" s="39" t="n">
        <v>2486</v>
      </c>
      <c r="G13" s="213" t="n">
        <v>386026</v>
      </c>
      <c r="H13" s="169" t="n">
        <v>122398</v>
      </c>
      <c r="I13" s="132"/>
      <c r="J13" s="70"/>
    </row>
    <row r="14" customFormat="false" ht="23.1" hidden="false" customHeight="true" outlineLevel="0" collapsed="false">
      <c r="A14" s="207"/>
      <c r="B14" s="215" t="s">
        <v>148</v>
      </c>
      <c r="C14" s="41"/>
      <c r="D14" s="39" t="n">
        <v>331545</v>
      </c>
      <c r="E14" s="39"/>
      <c r="F14" s="39"/>
      <c r="G14" s="213" t="n">
        <v>331545</v>
      </c>
      <c r="H14" s="169" t="n">
        <v>33818</v>
      </c>
      <c r="I14" s="132"/>
      <c r="J14" s="70"/>
    </row>
    <row r="15" customFormat="false" ht="23.1" hidden="false" customHeight="true" outlineLevel="0" collapsed="false">
      <c r="A15" s="207"/>
      <c r="B15" s="215" t="s">
        <v>149</v>
      </c>
      <c r="C15" s="41" t="n">
        <v>16502</v>
      </c>
      <c r="D15" s="39" t="n">
        <v>670185</v>
      </c>
      <c r="E15" s="39" t="n">
        <v>46325</v>
      </c>
      <c r="F15" s="39"/>
      <c r="G15" s="213" t="n">
        <v>733012</v>
      </c>
      <c r="H15" s="169" t="n">
        <v>79904</v>
      </c>
      <c r="I15" s="132"/>
      <c r="J15" s="70"/>
    </row>
    <row r="16" customFormat="false" ht="23.1" hidden="false" customHeight="true" outlineLevel="0" collapsed="false">
      <c r="A16" s="207"/>
      <c r="B16" s="215" t="s">
        <v>150</v>
      </c>
      <c r="C16" s="41" t="n">
        <v>1817</v>
      </c>
      <c r="D16" s="39" t="n">
        <v>2887831</v>
      </c>
      <c r="E16" s="39" t="n">
        <v>1086</v>
      </c>
      <c r="F16" s="39"/>
      <c r="G16" s="213" t="n">
        <v>2890734</v>
      </c>
      <c r="H16" s="169" t="n">
        <v>422119</v>
      </c>
      <c r="I16" s="132"/>
      <c r="J16" s="70"/>
    </row>
    <row r="17" customFormat="false" ht="23.1" hidden="false" customHeight="true" outlineLevel="0" collapsed="false">
      <c r="A17" s="207"/>
      <c r="B17" s="215" t="s">
        <v>151</v>
      </c>
      <c r="C17" s="41" t="n">
        <v>10378</v>
      </c>
      <c r="D17" s="39" t="n">
        <v>156320</v>
      </c>
      <c r="E17" s="39" t="n">
        <v>1636</v>
      </c>
      <c r="F17" s="39"/>
      <c r="G17" s="213" t="n">
        <v>168334</v>
      </c>
      <c r="H17" s="169" t="n">
        <v>35081</v>
      </c>
      <c r="I17" s="132"/>
      <c r="J17" s="70"/>
    </row>
    <row r="18" customFormat="false" ht="23.1" hidden="false" customHeight="true" outlineLevel="0" collapsed="false">
      <c r="A18" s="207"/>
      <c r="B18" s="215" t="s">
        <v>152</v>
      </c>
      <c r="C18" s="41" t="n">
        <v>24385</v>
      </c>
      <c r="D18" s="39" t="n">
        <v>303846</v>
      </c>
      <c r="E18" s="39" t="n">
        <v>1091</v>
      </c>
      <c r="F18" s="39"/>
      <c r="G18" s="213" t="n">
        <v>329322</v>
      </c>
      <c r="H18" s="169" t="n">
        <v>58209</v>
      </c>
      <c r="I18" s="132"/>
      <c r="J18" s="70"/>
    </row>
    <row r="19" customFormat="false" ht="23.1" hidden="false" customHeight="true" outlineLevel="0" collapsed="false">
      <c r="A19" s="207"/>
      <c r="B19" s="215" t="s">
        <v>153</v>
      </c>
      <c r="C19" s="41" t="n">
        <v>34425</v>
      </c>
      <c r="D19" s="39" t="n">
        <v>660519</v>
      </c>
      <c r="E19" s="39" t="n">
        <v>11446</v>
      </c>
      <c r="F19" s="39"/>
      <c r="G19" s="213" t="n">
        <v>706390</v>
      </c>
      <c r="H19" s="169" t="n">
        <v>133200</v>
      </c>
      <c r="I19" s="132"/>
      <c r="J19" s="70"/>
    </row>
    <row r="20" customFormat="false" ht="23.1" hidden="false" customHeight="true" outlineLevel="0" collapsed="false">
      <c r="A20" s="207"/>
      <c r="B20" s="215" t="s">
        <v>154</v>
      </c>
      <c r="C20" s="41" t="n">
        <v>21300</v>
      </c>
      <c r="D20" s="39"/>
      <c r="E20" s="39" t="n">
        <v>14935</v>
      </c>
      <c r="F20" s="39" t="n">
        <v>10225</v>
      </c>
      <c r="G20" s="213" t="n">
        <v>46460</v>
      </c>
      <c r="H20" s="169" t="n">
        <v>22845</v>
      </c>
      <c r="I20" s="132"/>
      <c r="J20" s="70"/>
    </row>
    <row r="21" customFormat="false" ht="23.1" hidden="false" customHeight="true" outlineLevel="0" collapsed="false">
      <c r="A21" s="207"/>
      <c r="B21" s="215" t="s">
        <v>155</v>
      </c>
      <c r="C21" s="41" t="n">
        <v>51202</v>
      </c>
      <c r="D21" s="39"/>
      <c r="E21" s="39" t="n">
        <v>6587</v>
      </c>
      <c r="F21" s="39" t="n">
        <v>13958</v>
      </c>
      <c r="G21" s="213" t="n">
        <v>71747</v>
      </c>
      <c r="H21" s="169" t="n">
        <v>141757</v>
      </c>
      <c r="I21" s="132"/>
      <c r="J21" s="70"/>
    </row>
    <row r="22" customFormat="false" ht="23.1" hidden="false" customHeight="true" outlineLevel="0" collapsed="false">
      <c r="A22" s="207"/>
      <c r="B22" s="215" t="s">
        <v>156</v>
      </c>
      <c r="C22" s="41" t="n">
        <v>1309</v>
      </c>
      <c r="D22" s="39"/>
      <c r="E22" s="39" t="n">
        <v>23556</v>
      </c>
      <c r="F22" s="39" t="n">
        <v>18485</v>
      </c>
      <c r="G22" s="213" t="n">
        <v>43350</v>
      </c>
      <c r="H22" s="169" t="n">
        <v>22376</v>
      </c>
      <c r="I22" s="132"/>
      <c r="J22" s="70"/>
    </row>
    <row r="23" customFormat="false" ht="23.1" hidden="false" customHeight="true" outlineLevel="0" collapsed="false">
      <c r="A23" s="207"/>
      <c r="B23" s="215" t="s">
        <v>157</v>
      </c>
      <c r="C23" s="41" t="n">
        <v>63355</v>
      </c>
      <c r="D23" s="39" t="n">
        <v>15051</v>
      </c>
      <c r="E23" s="39" t="n">
        <v>176040</v>
      </c>
      <c r="F23" s="39" t="n">
        <v>23487</v>
      </c>
      <c r="G23" s="213" t="n">
        <v>277933</v>
      </c>
      <c r="H23" s="169" t="n">
        <v>126679</v>
      </c>
      <c r="I23" s="132"/>
      <c r="J23" s="70"/>
    </row>
    <row r="24" customFormat="false" ht="23.1" hidden="false" customHeight="true" outlineLevel="0" collapsed="false">
      <c r="A24" s="207"/>
      <c r="B24" s="215" t="s">
        <v>158</v>
      </c>
      <c r="C24" s="41" t="n">
        <v>80317</v>
      </c>
      <c r="D24" s="39"/>
      <c r="E24" s="39" t="n">
        <v>120355</v>
      </c>
      <c r="F24" s="39"/>
      <c r="G24" s="213" t="n">
        <v>200672</v>
      </c>
      <c r="H24" s="169" t="n">
        <v>73096</v>
      </c>
      <c r="I24" s="132"/>
      <c r="J24" s="70"/>
    </row>
    <row r="25" customFormat="false" ht="23.1" hidden="false" customHeight="true" outlineLevel="0" collapsed="false">
      <c r="A25" s="207"/>
      <c r="B25" s="215" t="s">
        <v>159</v>
      </c>
      <c r="C25" s="41" t="n">
        <v>40224</v>
      </c>
      <c r="D25" s="39" t="n">
        <v>1525</v>
      </c>
      <c r="E25" s="39" t="n">
        <v>363820</v>
      </c>
      <c r="F25" s="39"/>
      <c r="G25" s="213" t="n">
        <v>405569</v>
      </c>
      <c r="H25" s="169" t="n">
        <v>205681.42</v>
      </c>
      <c r="I25" s="132"/>
      <c r="J25" s="70"/>
    </row>
    <row r="26" customFormat="false" ht="23.1" hidden="false" customHeight="true" outlineLevel="0" collapsed="false">
      <c r="A26" s="207"/>
      <c r="B26" s="216" t="s">
        <v>160</v>
      </c>
      <c r="C26" s="220" t="n">
        <v>-2023</v>
      </c>
      <c r="D26" s="221"/>
      <c r="E26" s="221" t="n">
        <v>-4345</v>
      </c>
      <c r="F26" s="39"/>
      <c r="G26" s="222" t="n">
        <v>-6368</v>
      </c>
      <c r="H26" s="223" t="n">
        <v>-1793</v>
      </c>
      <c r="I26" s="132"/>
      <c r="J26" s="70"/>
    </row>
    <row r="27" customFormat="false" ht="23.1" hidden="false" customHeight="true" outlineLevel="0" collapsed="false">
      <c r="A27" s="207"/>
      <c r="B27" s="215" t="s">
        <v>161</v>
      </c>
      <c r="C27" s="41" t="n">
        <v>3372101</v>
      </c>
      <c r="D27" s="39" t="n">
        <v>618</v>
      </c>
      <c r="E27" s="39" t="n">
        <v>2027925</v>
      </c>
      <c r="F27" s="39" t="n">
        <v>0.75</v>
      </c>
      <c r="G27" s="213" t="n">
        <v>5400644.75</v>
      </c>
      <c r="H27" s="169" t="n">
        <v>1724528.4</v>
      </c>
      <c r="I27" s="132"/>
      <c r="J27" s="70"/>
    </row>
    <row r="28" customFormat="false" ht="23.1" hidden="false" customHeight="true" outlineLevel="0" collapsed="false">
      <c r="A28" s="207"/>
      <c r="B28" s="217" t="s">
        <v>162</v>
      </c>
      <c r="C28" s="224"/>
      <c r="D28" s="39" t="n">
        <v>170</v>
      </c>
      <c r="E28" s="225"/>
      <c r="F28" s="86"/>
      <c r="G28" s="222" t="n">
        <v>170</v>
      </c>
      <c r="H28" s="223" t="n">
        <v>97</v>
      </c>
      <c r="I28" s="132"/>
      <c r="J28" s="70"/>
    </row>
    <row r="29" customFormat="false" ht="23.1" hidden="false" customHeight="true" outlineLevel="0" collapsed="false">
      <c r="B29" s="226" t="s">
        <v>163</v>
      </c>
      <c r="C29" s="66" t="n">
        <v>3761397</v>
      </c>
      <c r="D29" s="64" t="n">
        <v>5359973</v>
      </c>
      <c r="E29" s="64" t="n">
        <v>2806075</v>
      </c>
      <c r="F29" s="64" t="n">
        <v>70675.75</v>
      </c>
      <c r="G29" s="219" t="n">
        <v>11998120.75</v>
      </c>
      <c r="H29" s="155" t="n">
        <v>3205520.82</v>
      </c>
      <c r="I29" s="132"/>
      <c r="J29" s="70"/>
    </row>
    <row r="30" customFormat="false" ht="27" hidden="false" customHeight="true" outlineLevel="0" collapsed="false">
      <c r="B30" s="227" t="s">
        <v>164</v>
      </c>
      <c r="C30" s="66" t="n">
        <v>3925154</v>
      </c>
      <c r="D30" s="64" t="n">
        <v>5368550</v>
      </c>
      <c r="E30" s="64" t="n">
        <v>2882470</v>
      </c>
      <c r="F30" s="64" t="n">
        <v>76667.25</v>
      </c>
      <c r="G30" s="219" t="n">
        <v>12252841.25</v>
      </c>
      <c r="H30" s="155" t="n">
        <v>3359991.82</v>
      </c>
      <c r="I30" s="132"/>
      <c r="J30" s="70"/>
    </row>
    <row r="31" customFormat="false" ht="14.25" hidden="false" customHeight="false" outlineLevel="0" collapsed="false">
      <c r="B31" s="70"/>
      <c r="C31" s="132"/>
      <c r="D31" s="132"/>
      <c r="E31" s="132"/>
      <c r="F31" s="132"/>
      <c r="G31" s="132"/>
      <c r="H31" s="132"/>
      <c r="I31" s="70"/>
      <c r="J31" s="70"/>
    </row>
    <row r="32" customFormat="false" ht="14.25" hidden="false" customHeight="false" outlineLevel="0" collapsed="false">
      <c r="B32" s="228" t="s">
        <v>165</v>
      </c>
      <c r="C32" s="228"/>
      <c r="D32" s="228"/>
      <c r="E32" s="228"/>
      <c r="F32" s="228"/>
      <c r="G32" s="228"/>
      <c r="H32" s="228"/>
      <c r="I32" s="70"/>
      <c r="J32" s="70"/>
    </row>
    <row r="33" customFormat="false" ht="14.25" hidden="false" customHeight="false" outlineLevel="0" collapsed="false">
      <c r="B33" s="70"/>
      <c r="C33" s="132"/>
      <c r="D33" s="132"/>
      <c r="E33" s="132"/>
      <c r="F33" s="132"/>
      <c r="G33" s="132"/>
      <c r="H33" s="132"/>
      <c r="I33" s="70"/>
      <c r="J33" s="70"/>
    </row>
    <row r="34" customFormat="false" ht="14.25" hidden="false" customHeight="false" outlineLevel="0" collapsed="false">
      <c r="B34" s="70"/>
      <c r="C34" s="132"/>
      <c r="D34" s="132"/>
      <c r="E34" s="132"/>
      <c r="F34" s="132"/>
      <c r="G34" s="132"/>
      <c r="H34" s="132"/>
      <c r="I34" s="70"/>
      <c r="J34" s="70"/>
    </row>
    <row r="35" customFormat="false" ht="14.25" hidden="false" customHeight="false" outlineLevel="0" collapsed="false">
      <c r="B35" s="70"/>
      <c r="C35" s="132"/>
      <c r="D35" s="132"/>
      <c r="E35" s="132"/>
      <c r="F35" s="132"/>
      <c r="G35" s="132"/>
      <c r="H35" s="132"/>
      <c r="I35" s="70"/>
      <c r="J35" s="70"/>
    </row>
    <row r="36" customFormat="false" ht="14.25" hidden="false" customHeight="false" outlineLevel="0" collapsed="false">
      <c r="B36" s="70"/>
      <c r="C36" s="132"/>
      <c r="D36" s="132"/>
      <c r="E36" s="132"/>
      <c r="F36" s="132"/>
      <c r="G36" s="132"/>
      <c r="H36" s="132"/>
      <c r="I36" s="70"/>
      <c r="J36" s="70"/>
    </row>
    <row r="37" customFormat="false" ht="14.25" hidden="false" customHeight="false" outlineLevel="0" collapsed="false">
      <c r="B37" s="70"/>
      <c r="C37" s="132"/>
      <c r="D37" s="132"/>
      <c r="E37" s="132"/>
      <c r="F37" s="132"/>
      <c r="G37" s="132"/>
      <c r="H37" s="132"/>
      <c r="I37" s="70"/>
      <c r="J37" s="70"/>
    </row>
    <row r="38" customFormat="false" ht="14.25" hidden="false" customHeight="false" outlineLevel="0" collapsed="false">
      <c r="B38" s="70"/>
      <c r="C38" s="132"/>
      <c r="D38" s="132"/>
      <c r="E38" s="132"/>
      <c r="F38" s="132"/>
      <c r="G38" s="132"/>
      <c r="H38" s="132"/>
      <c r="I38" s="70"/>
      <c r="J38" s="70"/>
    </row>
    <row r="39" customFormat="false" ht="14.25" hidden="false" customHeight="false" outlineLevel="0" collapsed="false">
      <c r="B39" s="70"/>
      <c r="C39" s="132"/>
      <c r="D39" s="132"/>
      <c r="E39" s="132"/>
      <c r="F39" s="132"/>
      <c r="G39" s="132"/>
      <c r="H39" s="132"/>
      <c r="I39" s="70"/>
      <c r="J39" s="70"/>
    </row>
    <row r="40" customFormat="false" ht="14.25" hidden="false" customHeight="false" outlineLevel="0" collapsed="false">
      <c r="B40" s="70"/>
      <c r="C40" s="132"/>
      <c r="D40" s="132"/>
      <c r="E40" s="132"/>
      <c r="F40" s="132"/>
      <c r="G40" s="132"/>
      <c r="H40" s="132"/>
      <c r="I40" s="70"/>
      <c r="J40" s="70"/>
    </row>
    <row r="41" customFormat="false" ht="14.25" hidden="false" customHeight="false" outlineLevel="0" collapsed="false">
      <c r="B41" s="70"/>
      <c r="C41" s="132"/>
      <c r="D41" s="132"/>
      <c r="E41" s="132"/>
      <c r="F41" s="132"/>
      <c r="G41" s="132"/>
      <c r="H41" s="132"/>
      <c r="I41" s="70"/>
      <c r="J41" s="70"/>
    </row>
    <row r="42" customFormat="false" ht="14.25" hidden="false" customHeight="false" outlineLevel="0" collapsed="false">
      <c r="B42" s="70"/>
      <c r="C42" s="132"/>
      <c r="D42" s="132"/>
      <c r="E42" s="132"/>
      <c r="F42" s="132"/>
      <c r="G42" s="132"/>
      <c r="H42" s="132"/>
      <c r="I42" s="70"/>
      <c r="J42" s="70"/>
    </row>
    <row r="43" customFormat="false" ht="14.25" hidden="false" customHeight="false" outlineLevel="0" collapsed="false">
      <c r="B43" s="70"/>
      <c r="C43" s="132"/>
      <c r="D43" s="132"/>
      <c r="E43" s="132"/>
      <c r="F43" s="132"/>
      <c r="G43" s="132"/>
      <c r="H43" s="132"/>
      <c r="I43" s="70"/>
      <c r="J43" s="70"/>
    </row>
    <row r="44" customFormat="false" ht="14.25" hidden="false" customHeight="false" outlineLevel="0" collapsed="false">
      <c r="B44" s="70"/>
      <c r="C44" s="132"/>
      <c r="D44" s="132"/>
      <c r="E44" s="132"/>
      <c r="F44" s="132"/>
      <c r="G44" s="132"/>
      <c r="H44" s="132"/>
      <c r="I44" s="70"/>
      <c r="J44" s="70"/>
    </row>
    <row r="45" customFormat="false" ht="14.25" hidden="false" customHeight="false" outlineLevel="0" collapsed="false">
      <c r="B45" s="70"/>
      <c r="C45" s="132"/>
      <c r="D45" s="132"/>
      <c r="E45" s="132"/>
      <c r="F45" s="132"/>
      <c r="G45" s="132"/>
      <c r="H45" s="132"/>
      <c r="I45" s="70"/>
      <c r="J45" s="70"/>
    </row>
    <row r="46" customFormat="false" ht="14.25" hidden="false" customHeight="false" outlineLevel="0" collapsed="false">
      <c r="B46" s="70"/>
      <c r="C46" s="132"/>
      <c r="D46" s="132"/>
      <c r="E46" s="132"/>
      <c r="F46" s="132"/>
      <c r="G46" s="132"/>
      <c r="H46" s="132"/>
      <c r="I46" s="70"/>
      <c r="J46" s="70"/>
    </row>
    <row r="47" customFormat="false" ht="14.25" hidden="false" customHeight="false" outlineLevel="0" collapsed="false">
      <c r="B47" s="70"/>
      <c r="C47" s="132"/>
      <c r="D47" s="132"/>
      <c r="E47" s="132"/>
      <c r="F47" s="132"/>
      <c r="G47" s="132"/>
      <c r="H47" s="132"/>
      <c r="I47" s="70"/>
      <c r="J47" s="70"/>
    </row>
    <row r="48" customFormat="false" ht="14.25" hidden="false" customHeight="false" outlineLevel="0" collapsed="false">
      <c r="B48" s="70"/>
      <c r="C48" s="132"/>
      <c r="D48" s="132"/>
      <c r="E48" s="132"/>
      <c r="F48" s="132"/>
      <c r="G48" s="132"/>
      <c r="H48" s="132"/>
      <c r="I48" s="70"/>
      <c r="J48" s="70"/>
    </row>
    <row r="49" customFormat="false" ht="14.25" hidden="false" customHeight="false" outlineLevel="0" collapsed="false">
      <c r="B49" s="70"/>
      <c r="C49" s="132"/>
      <c r="D49" s="132"/>
      <c r="E49" s="132"/>
      <c r="F49" s="132"/>
      <c r="G49" s="132"/>
      <c r="H49" s="132"/>
      <c r="I49" s="70"/>
      <c r="J49" s="70"/>
    </row>
    <row r="50" customFormat="false" ht="14.25" hidden="false" customHeight="false" outlineLevel="0" collapsed="false">
      <c r="B50" s="70"/>
      <c r="C50" s="132"/>
      <c r="D50" s="132"/>
      <c r="E50" s="132"/>
      <c r="F50" s="132"/>
      <c r="G50" s="132"/>
      <c r="H50" s="132"/>
      <c r="I50" s="70"/>
      <c r="J50" s="70"/>
    </row>
    <row r="51" customFormat="false" ht="14.25" hidden="false" customHeight="false" outlineLevel="0" collapsed="false">
      <c r="B51" s="70"/>
      <c r="C51" s="132"/>
      <c r="D51" s="132"/>
      <c r="E51" s="132"/>
      <c r="F51" s="132"/>
      <c r="G51" s="132"/>
      <c r="H51" s="132"/>
      <c r="I51" s="70"/>
      <c r="J51" s="70"/>
    </row>
    <row r="52" customFormat="false" ht="14.25" hidden="false" customHeight="false" outlineLevel="0" collapsed="false">
      <c r="B52" s="70"/>
      <c r="C52" s="132"/>
      <c r="D52" s="132"/>
      <c r="E52" s="132"/>
      <c r="F52" s="132"/>
      <c r="G52" s="132"/>
      <c r="H52" s="132"/>
      <c r="I52" s="70"/>
      <c r="J52" s="70"/>
    </row>
    <row r="53" customFormat="false" ht="14.25" hidden="false" customHeight="false" outlineLevel="0" collapsed="false">
      <c r="B53" s="70"/>
      <c r="C53" s="132"/>
      <c r="D53" s="132"/>
      <c r="E53" s="132"/>
      <c r="F53" s="132"/>
      <c r="G53" s="132"/>
      <c r="H53" s="132"/>
      <c r="I53" s="70"/>
      <c r="J53" s="70"/>
    </row>
    <row r="54" customFormat="false" ht="14.25" hidden="false" customHeight="false" outlineLevel="0" collapsed="false">
      <c r="B54" s="70"/>
      <c r="C54" s="132"/>
      <c r="D54" s="132"/>
      <c r="E54" s="132"/>
      <c r="F54" s="132"/>
      <c r="G54" s="132"/>
      <c r="H54" s="132"/>
      <c r="I54" s="70"/>
      <c r="J54" s="70"/>
    </row>
    <row r="55" customFormat="false" ht="14.25" hidden="false" customHeight="false" outlineLevel="0" collapsed="false">
      <c r="B55" s="70"/>
      <c r="C55" s="132"/>
      <c r="D55" s="132"/>
      <c r="E55" s="132"/>
      <c r="F55" s="132"/>
      <c r="G55" s="132"/>
      <c r="H55" s="132"/>
      <c r="I55" s="70"/>
      <c r="J55" s="70"/>
    </row>
    <row r="56" customFormat="false" ht="14.25" hidden="false" customHeight="false" outlineLevel="0" collapsed="false">
      <c r="B56" s="70"/>
      <c r="C56" s="132"/>
      <c r="D56" s="132"/>
      <c r="E56" s="132"/>
      <c r="F56" s="132"/>
      <c r="G56" s="132"/>
      <c r="H56" s="132"/>
      <c r="I56" s="70"/>
      <c r="J56" s="70"/>
    </row>
    <row r="57" customFormat="false" ht="14.25" hidden="false" customHeight="false" outlineLevel="0" collapsed="false">
      <c r="B57" s="70"/>
      <c r="C57" s="132"/>
      <c r="D57" s="132"/>
      <c r="E57" s="132"/>
      <c r="F57" s="132"/>
      <c r="G57" s="132"/>
      <c r="H57" s="132"/>
      <c r="I57" s="70"/>
      <c r="J57" s="70"/>
    </row>
    <row r="58" customFormat="false" ht="14.25" hidden="false" customHeight="false" outlineLevel="0" collapsed="false">
      <c r="B58" s="70"/>
      <c r="C58" s="132"/>
      <c r="D58" s="132"/>
      <c r="E58" s="132"/>
      <c r="F58" s="132"/>
      <c r="G58" s="132"/>
      <c r="H58" s="132"/>
      <c r="I58" s="70"/>
      <c r="J58" s="70"/>
    </row>
    <row r="59" customFormat="false" ht="14.25" hidden="false" customHeight="false" outlineLevel="0" collapsed="false">
      <c r="B59" s="70"/>
      <c r="C59" s="132"/>
      <c r="D59" s="132"/>
      <c r="E59" s="132"/>
      <c r="F59" s="132"/>
      <c r="G59" s="132"/>
      <c r="H59" s="132"/>
      <c r="I59" s="70"/>
      <c r="J59" s="70"/>
    </row>
    <row r="60" customFormat="false" ht="14.25" hidden="false" customHeight="false" outlineLevel="0" collapsed="false">
      <c r="B60" s="70"/>
      <c r="C60" s="132"/>
      <c r="D60" s="132"/>
      <c r="E60" s="132"/>
      <c r="F60" s="132"/>
      <c r="G60" s="132"/>
      <c r="H60" s="132"/>
      <c r="I60" s="70"/>
      <c r="J60" s="70"/>
    </row>
    <row r="61" customFormat="false" ht="14.25" hidden="false" customHeight="false" outlineLevel="0" collapsed="false">
      <c r="B61" s="70"/>
      <c r="C61" s="132"/>
      <c r="D61" s="132"/>
      <c r="E61" s="132"/>
      <c r="F61" s="132"/>
      <c r="G61" s="132"/>
      <c r="H61" s="132"/>
      <c r="I61" s="70"/>
      <c r="J61" s="70"/>
    </row>
    <row r="62" customFormat="false" ht="14.25" hidden="false" customHeight="false" outlineLevel="0" collapsed="false">
      <c r="B62" s="70"/>
      <c r="C62" s="132"/>
      <c r="D62" s="132"/>
      <c r="E62" s="132"/>
      <c r="F62" s="132"/>
      <c r="G62" s="132"/>
      <c r="H62" s="132"/>
      <c r="I62" s="70"/>
      <c r="J62" s="70"/>
    </row>
    <row r="63" customFormat="false" ht="14.25" hidden="false" customHeight="false" outlineLevel="0" collapsed="false">
      <c r="B63" s="70"/>
      <c r="C63" s="132"/>
      <c r="D63" s="132"/>
      <c r="E63" s="132"/>
      <c r="F63" s="132"/>
      <c r="G63" s="132"/>
      <c r="H63" s="132"/>
      <c r="I63" s="70"/>
      <c r="J63" s="70"/>
    </row>
    <row r="64" customFormat="false" ht="14.25" hidden="false" customHeight="false" outlineLevel="0" collapsed="false">
      <c r="B64" s="70"/>
      <c r="C64" s="132"/>
      <c r="D64" s="132"/>
      <c r="E64" s="132"/>
      <c r="F64" s="132"/>
      <c r="G64" s="132"/>
      <c r="H64" s="132"/>
      <c r="I64" s="70"/>
      <c r="J64" s="70"/>
    </row>
    <row r="65" customFormat="false" ht="14.25" hidden="false" customHeight="false" outlineLevel="0" collapsed="false">
      <c r="B65" s="70"/>
      <c r="C65" s="132"/>
      <c r="D65" s="132"/>
      <c r="E65" s="132"/>
      <c r="F65" s="132"/>
      <c r="G65" s="132"/>
      <c r="H65" s="132"/>
      <c r="I65" s="70"/>
      <c r="J65" s="70"/>
    </row>
    <row r="66" customFormat="false" ht="14.25" hidden="false" customHeight="false" outlineLevel="0" collapsed="false">
      <c r="B66" s="70"/>
      <c r="C66" s="132"/>
      <c r="D66" s="132"/>
      <c r="E66" s="132"/>
      <c r="F66" s="132"/>
      <c r="G66" s="132"/>
      <c r="H66" s="132"/>
      <c r="I66" s="70"/>
      <c r="J66" s="70"/>
    </row>
    <row r="67" customFormat="false" ht="14.25" hidden="false" customHeight="false" outlineLevel="0" collapsed="false">
      <c r="B67" s="70"/>
      <c r="C67" s="132"/>
      <c r="D67" s="132"/>
      <c r="E67" s="132"/>
      <c r="F67" s="132"/>
      <c r="G67" s="132"/>
      <c r="H67" s="132"/>
      <c r="I67" s="70"/>
      <c r="J67" s="70"/>
    </row>
    <row r="68" customFormat="false" ht="14.25" hidden="false" customHeight="false" outlineLevel="0" collapsed="false">
      <c r="B68" s="70"/>
      <c r="C68" s="132"/>
      <c r="D68" s="132"/>
      <c r="E68" s="132"/>
      <c r="F68" s="132"/>
      <c r="G68" s="132"/>
      <c r="H68" s="132"/>
      <c r="I68" s="70"/>
      <c r="J68" s="70"/>
    </row>
    <row r="69" customFormat="false" ht="14.25" hidden="false" customHeight="false" outlineLevel="0" collapsed="false">
      <c r="B69" s="70"/>
      <c r="C69" s="132"/>
      <c r="D69" s="132"/>
      <c r="E69" s="132"/>
      <c r="F69" s="132"/>
      <c r="G69" s="132"/>
      <c r="H69" s="132"/>
      <c r="I69" s="70"/>
      <c r="J69" s="70"/>
    </row>
    <row r="70" customFormat="false" ht="14.25" hidden="false" customHeight="false" outlineLevel="0" collapsed="false">
      <c r="B70" s="70"/>
      <c r="C70" s="132"/>
      <c r="D70" s="132"/>
      <c r="E70" s="132"/>
      <c r="F70" s="132"/>
      <c r="G70" s="132"/>
      <c r="H70" s="132"/>
      <c r="I70" s="70"/>
      <c r="J70" s="70"/>
    </row>
    <row r="71" customFormat="false" ht="14.25" hidden="false" customHeight="false" outlineLevel="0" collapsed="false">
      <c r="B71" s="70"/>
      <c r="C71" s="132"/>
      <c r="D71" s="132"/>
      <c r="E71" s="132"/>
      <c r="F71" s="132"/>
      <c r="G71" s="132"/>
      <c r="H71" s="132"/>
      <c r="I71" s="70"/>
      <c r="J71" s="70"/>
    </row>
    <row r="72" customFormat="false" ht="14.25" hidden="false" customHeight="false" outlineLevel="0" collapsed="false">
      <c r="B72" s="70"/>
      <c r="C72" s="132"/>
      <c r="D72" s="132"/>
      <c r="E72" s="132"/>
      <c r="F72" s="132"/>
      <c r="G72" s="132"/>
      <c r="H72" s="132"/>
      <c r="I72" s="70"/>
      <c r="J72" s="70"/>
    </row>
    <row r="73" customFormat="false" ht="14.25" hidden="false" customHeight="false" outlineLevel="0" collapsed="false">
      <c r="B73" s="70"/>
      <c r="C73" s="132"/>
      <c r="D73" s="132"/>
      <c r="E73" s="132"/>
      <c r="F73" s="132"/>
      <c r="G73" s="132"/>
      <c r="H73" s="132"/>
      <c r="I73" s="70"/>
      <c r="J73" s="70"/>
    </row>
    <row r="74" customFormat="false" ht="14.25" hidden="false" customHeight="false" outlineLevel="0" collapsed="false">
      <c r="B74" s="70"/>
      <c r="C74" s="132"/>
      <c r="D74" s="132"/>
      <c r="E74" s="132"/>
      <c r="F74" s="132"/>
      <c r="G74" s="132"/>
      <c r="H74" s="132"/>
      <c r="I74" s="70"/>
      <c r="J74" s="70"/>
    </row>
    <row r="75" customFormat="false" ht="14.25" hidden="false" customHeight="false" outlineLevel="0" collapsed="false">
      <c r="B75" s="70"/>
      <c r="C75" s="132"/>
      <c r="D75" s="132"/>
      <c r="E75" s="132"/>
      <c r="F75" s="132"/>
      <c r="G75" s="132"/>
      <c r="H75" s="132"/>
      <c r="I75" s="70"/>
      <c r="J75" s="70"/>
    </row>
    <row r="76" customFormat="false" ht="14.25" hidden="false" customHeight="false" outlineLevel="0" collapsed="false">
      <c r="B76" s="70"/>
      <c r="C76" s="132"/>
      <c r="D76" s="132"/>
      <c r="E76" s="132"/>
      <c r="F76" s="132"/>
      <c r="G76" s="132"/>
      <c r="H76" s="132"/>
      <c r="I76" s="70"/>
      <c r="J76" s="70"/>
    </row>
    <row r="77" customFormat="false" ht="14.25" hidden="false" customHeight="false" outlineLevel="0" collapsed="false">
      <c r="B77" s="70"/>
      <c r="C77" s="132"/>
      <c r="D77" s="132"/>
      <c r="E77" s="132"/>
      <c r="F77" s="132"/>
      <c r="G77" s="132"/>
      <c r="H77" s="132"/>
      <c r="I77" s="70"/>
      <c r="J77" s="70"/>
    </row>
    <row r="78" customFormat="false" ht="14.25" hidden="false" customHeight="false" outlineLevel="0" collapsed="false">
      <c r="B78" s="70"/>
      <c r="C78" s="132"/>
      <c r="D78" s="132"/>
      <c r="E78" s="132"/>
      <c r="F78" s="132"/>
      <c r="G78" s="132"/>
      <c r="H78" s="132"/>
      <c r="I78" s="70"/>
      <c r="J78" s="70"/>
    </row>
    <row r="79" customFormat="false" ht="14.25" hidden="false" customHeight="false" outlineLevel="0" collapsed="false">
      <c r="B79" s="70"/>
      <c r="C79" s="132"/>
      <c r="D79" s="132"/>
      <c r="E79" s="132"/>
      <c r="F79" s="132"/>
      <c r="G79" s="132"/>
      <c r="H79" s="132"/>
      <c r="I79" s="70"/>
      <c r="J79" s="70"/>
    </row>
    <row r="80" customFormat="false" ht="14.25" hidden="false" customHeight="false" outlineLevel="0" collapsed="false">
      <c r="B80" s="70"/>
      <c r="C80" s="132"/>
      <c r="D80" s="132"/>
      <c r="E80" s="132"/>
      <c r="F80" s="132"/>
      <c r="G80" s="132"/>
      <c r="H80" s="132"/>
      <c r="I80" s="70"/>
      <c r="J80" s="70"/>
    </row>
    <row r="81" customFormat="false" ht="14.25" hidden="false" customHeight="false" outlineLevel="0" collapsed="false">
      <c r="B81" s="70"/>
      <c r="C81" s="132"/>
      <c r="D81" s="132"/>
      <c r="E81" s="132"/>
      <c r="F81" s="132"/>
      <c r="G81" s="132"/>
      <c r="H81" s="132"/>
      <c r="I81" s="70"/>
      <c r="J81" s="70"/>
    </row>
    <row r="82" customFormat="false" ht="14.25" hidden="false" customHeight="false" outlineLevel="0" collapsed="false">
      <c r="B82" s="70"/>
      <c r="C82" s="132"/>
      <c r="D82" s="132"/>
      <c r="E82" s="132"/>
      <c r="F82" s="132"/>
      <c r="G82" s="132"/>
      <c r="H82" s="132"/>
      <c r="I82" s="70"/>
      <c r="J82" s="70"/>
    </row>
    <row r="83" customFormat="false" ht="14.25" hidden="false" customHeight="false" outlineLevel="0" collapsed="false">
      <c r="B83" s="70"/>
      <c r="C83" s="132"/>
      <c r="D83" s="132"/>
      <c r="E83" s="132"/>
      <c r="F83" s="132"/>
      <c r="G83" s="132"/>
      <c r="H83" s="132"/>
      <c r="I83" s="70"/>
      <c r="J83" s="70"/>
    </row>
    <row r="84" customFormat="false" ht="14.25" hidden="false" customHeight="false" outlineLevel="0" collapsed="false">
      <c r="B84" s="70"/>
      <c r="C84" s="132"/>
      <c r="D84" s="132"/>
      <c r="E84" s="132"/>
      <c r="F84" s="132"/>
      <c r="G84" s="132"/>
      <c r="H84" s="132"/>
      <c r="I84" s="70"/>
      <c r="J84" s="70"/>
    </row>
    <row r="85" customFormat="false" ht="14.25" hidden="false" customHeight="false" outlineLevel="0" collapsed="false">
      <c r="B85" s="70"/>
      <c r="C85" s="132"/>
      <c r="D85" s="132"/>
      <c r="E85" s="132"/>
      <c r="F85" s="132"/>
      <c r="G85" s="132"/>
      <c r="H85" s="132"/>
      <c r="I85" s="70"/>
      <c r="J85" s="70"/>
    </row>
    <row r="86" customFormat="false" ht="14.25" hidden="false" customHeight="false" outlineLevel="0" collapsed="false">
      <c r="B86" s="70"/>
      <c r="C86" s="132"/>
      <c r="D86" s="132"/>
      <c r="E86" s="132"/>
      <c r="F86" s="132"/>
      <c r="G86" s="132"/>
      <c r="H86" s="132"/>
      <c r="I86" s="70"/>
      <c r="J86" s="70"/>
    </row>
    <row r="87" customFormat="false" ht="14.25" hidden="false" customHeight="false" outlineLevel="0" collapsed="false">
      <c r="B87" s="70"/>
      <c r="C87" s="132"/>
      <c r="D87" s="132"/>
      <c r="E87" s="132"/>
      <c r="F87" s="132"/>
      <c r="G87" s="132"/>
      <c r="H87" s="132"/>
      <c r="I87" s="70"/>
      <c r="J87" s="70"/>
    </row>
    <row r="88" customFormat="false" ht="14.25" hidden="false" customHeight="false" outlineLevel="0" collapsed="false">
      <c r="B88" s="70"/>
      <c r="C88" s="132"/>
      <c r="D88" s="132"/>
      <c r="E88" s="132"/>
      <c r="F88" s="132"/>
      <c r="G88" s="132"/>
      <c r="H88" s="132"/>
      <c r="I88" s="70"/>
      <c r="J88" s="70"/>
    </row>
    <row r="89" customFormat="false" ht="14.25" hidden="false" customHeight="false" outlineLevel="0" collapsed="false">
      <c r="B89" s="70"/>
      <c r="C89" s="132"/>
      <c r="D89" s="132"/>
      <c r="E89" s="132"/>
      <c r="F89" s="132"/>
      <c r="G89" s="132"/>
      <c r="H89" s="132"/>
      <c r="I89" s="70"/>
      <c r="J89" s="70"/>
    </row>
    <row r="90" customFormat="false" ht="14.25" hidden="false" customHeight="false" outlineLevel="0" collapsed="false">
      <c r="B90" s="70"/>
      <c r="C90" s="132"/>
      <c r="D90" s="132"/>
      <c r="E90" s="132"/>
      <c r="F90" s="132"/>
      <c r="G90" s="132"/>
      <c r="H90" s="132"/>
      <c r="I90" s="70"/>
      <c r="J90" s="70"/>
    </row>
    <row r="91" customFormat="false" ht="14.25" hidden="false" customHeight="false" outlineLevel="0" collapsed="false">
      <c r="B91" s="70"/>
      <c r="C91" s="132"/>
      <c r="D91" s="132"/>
      <c r="E91" s="132"/>
      <c r="F91" s="132"/>
      <c r="G91" s="132"/>
      <c r="H91" s="132"/>
      <c r="I91" s="70"/>
      <c r="J91" s="70"/>
    </row>
    <row r="92" customFormat="false" ht="14.25" hidden="false" customHeight="false" outlineLevel="0" collapsed="false">
      <c r="B92" s="70"/>
      <c r="C92" s="132"/>
      <c r="D92" s="132"/>
      <c r="E92" s="132"/>
      <c r="F92" s="132"/>
      <c r="G92" s="132"/>
      <c r="H92" s="132"/>
      <c r="I92" s="70"/>
      <c r="J92" s="70"/>
    </row>
    <row r="93" customFormat="false" ht="14.25" hidden="false" customHeight="false" outlineLevel="0" collapsed="false">
      <c r="B93" s="70"/>
      <c r="C93" s="132"/>
      <c r="D93" s="132"/>
      <c r="E93" s="132"/>
      <c r="F93" s="132"/>
      <c r="G93" s="132"/>
      <c r="H93" s="132"/>
      <c r="I93" s="70"/>
      <c r="J93" s="70"/>
    </row>
    <row r="94" customFormat="false" ht="14.25" hidden="false" customHeight="false" outlineLevel="0" collapsed="false">
      <c r="B94" s="70"/>
      <c r="C94" s="132"/>
      <c r="D94" s="132"/>
      <c r="E94" s="132"/>
      <c r="F94" s="132"/>
      <c r="G94" s="132"/>
      <c r="H94" s="132"/>
      <c r="I94" s="70"/>
      <c r="J94" s="70"/>
    </row>
    <row r="95" customFormat="false" ht="14.25" hidden="false" customHeight="false" outlineLevel="0" collapsed="false">
      <c r="B95" s="70"/>
      <c r="C95" s="132"/>
      <c r="D95" s="132"/>
      <c r="E95" s="132"/>
      <c r="F95" s="132"/>
      <c r="G95" s="132"/>
      <c r="H95" s="132"/>
      <c r="I95" s="70"/>
      <c r="J95" s="70"/>
    </row>
    <row r="96" customFormat="false" ht="14.25" hidden="false" customHeight="false" outlineLevel="0" collapsed="false">
      <c r="B96" s="70"/>
      <c r="C96" s="132"/>
      <c r="D96" s="132"/>
      <c r="E96" s="132"/>
      <c r="F96" s="132"/>
      <c r="G96" s="132"/>
      <c r="H96" s="132"/>
      <c r="I96" s="70"/>
      <c r="J96" s="70"/>
    </row>
    <row r="97" customFormat="false" ht="14.25" hidden="false" customHeight="false" outlineLevel="0" collapsed="false">
      <c r="B97" s="70"/>
      <c r="C97" s="132"/>
      <c r="D97" s="132"/>
      <c r="E97" s="132"/>
      <c r="F97" s="132"/>
      <c r="G97" s="132"/>
      <c r="H97" s="132"/>
      <c r="I97" s="70"/>
      <c r="J97" s="70"/>
    </row>
    <row r="98" customFormat="false" ht="14.25" hidden="false" customHeight="false" outlineLevel="0" collapsed="false">
      <c r="B98" s="70"/>
      <c r="C98" s="132"/>
      <c r="D98" s="132"/>
      <c r="E98" s="132"/>
      <c r="F98" s="132"/>
      <c r="G98" s="132"/>
      <c r="H98" s="132"/>
      <c r="I98" s="70"/>
      <c r="J98" s="70"/>
    </row>
    <row r="99" customFormat="false" ht="14.25" hidden="false" customHeight="false" outlineLevel="0" collapsed="false">
      <c r="B99" s="70"/>
      <c r="C99" s="132"/>
      <c r="D99" s="132"/>
      <c r="E99" s="132"/>
      <c r="F99" s="132"/>
      <c r="G99" s="132"/>
      <c r="H99" s="132"/>
      <c r="I99" s="70"/>
      <c r="J99" s="70"/>
    </row>
    <row r="100" customFormat="false" ht="14.25" hidden="false" customHeight="false" outlineLevel="0" collapsed="false">
      <c r="B100" s="70"/>
      <c r="C100" s="132"/>
      <c r="D100" s="132"/>
      <c r="E100" s="132"/>
      <c r="F100" s="132"/>
      <c r="G100" s="132"/>
      <c r="H100" s="132"/>
      <c r="I100" s="70"/>
      <c r="J100" s="70"/>
    </row>
    <row r="101" customFormat="false" ht="14.25" hidden="false" customHeight="false" outlineLevel="0" collapsed="false">
      <c r="B101" s="70"/>
      <c r="C101" s="132"/>
      <c r="D101" s="132"/>
      <c r="E101" s="132"/>
      <c r="F101" s="132"/>
      <c r="G101" s="132"/>
      <c r="H101" s="132"/>
      <c r="I101" s="70"/>
      <c r="J101" s="70"/>
    </row>
    <row r="102" customFormat="false" ht="14.25" hidden="false" customHeight="false" outlineLevel="0" collapsed="false">
      <c r="B102" s="70"/>
      <c r="C102" s="132"/>
      <c r="D102" s="132"/>
      <c r="E102" s="132"/>
      <c r="F102" s="132"/>
      <c r="G102" s="132"/>
      <c r="H102" s="132"/>
      <c r="I102" s="70"/>
      <c r="J102" s="70"/>
    </row>
    <row r="103" customFormat="false" ht="14.25" hidden="false" customHeight="false" outlineLevel="0" collapsed="false">
      <c r="B103" s="70"/>
      <c r="C103" s="132"/>
      <c r="D103" s="132"/>
      <c r="E103" s="132"/>
      <c r="F103" s="132"/>
      <c r="G103" s="132"/>
      <c r="H103" s="132"/>
      <c r="I103" s="70"/>
      <c r="J103" s="70"/>
    </row>
    <row r="104" customFormat="false" ht="14.25" hidden="false" customHeight="false" outlineLevel="0" collapsed="false">
      <c r="B104" s="70"/>
      <c r="C104" s="132"/>
      <c r="D104" s="132"/>
      <c r="E104" s="132"/>
      <c r="F104" s="132"/>
      <c r="G104" s="132"/>
      <c r="H104" s="132"/>
      <c r="I104" s="70"/>
      <c r="J104" s="70"/>
    </row>
    <row r="105" customFormat="false" ht="14.25" hidden="false" customHeight="false" outlineLevel="0" collapsed="false">
      <c r="B105" s="70"/>
      <c r="C105" s="132"/>
      <c r="D105" s="132"/>
      <c r="E105" s="132"/>
      <c r="F105" s="132"/>
      <c r="G105" s="132"/>
      <c r="H105" s="132"/>
      <c r="I105" s="70"/>
      <c r="J105" s="70"/>
    </row>
    <row r="106" customFormat="false" ht="14.25" hidden="false" customHeight="false" outlineLevel="0" collapsed="false">
      <c r="B106" s="70"/>
      <c r="C106" s="132"/>
      <c r="D106" s="132"/>
      <c r="E106" s="132"/>
      <c r="F106" s="132"/>
      <c r="G106" s="132"/>
      <c r="H106" s="132"/>
      <c r="I106" s="70"/>
      <c r="J106" s="70"/>
    </row>
    <row r="107" customFormat="false" ht="14.25" hidden="false" customHeight="false" outlineLevel="0" collapsed="false">
      <c r="B107" s="70"/>
      <c r="C107" s="132"/>
      <c r="D107" s="132"/>
      <c r="E107" s="132"/>
      <c r="F107" s="132"/>
      <c r="G107" s="132"/>
      <c r="H107" s="132"/>
      <c r="I107" s="70"/>
      <c r="J107" s="70"/>
    </row>
    <row r="108" customFormat="false" ht="14.25" hidden="false" customHeight="false" outlineLevel="0" collapsed="false">
      <c r="B108" s="70"/>
      <c r="C108" s="132"/>
      <c r="D108" s="132"/>
      <c r="E108" s="132"/>
      <c r="F108" s="132"/>
      <c r="G108" s="132"/>
      <c r="H108" s="132"/>
      <c r="I108" s="70"/>
      <c r="J108" s="70"/>
    </row>
    <row r="109" customFormat="false" ht="14.25" hidden="false" customHeight="false" outlineLevel="0" collapsed="false">
      <c r="B109" s="70"/>
      <c r="C109" s="132"/>
      <c r="D109" s="132"/>
      <c r="E109" s="132"/>
      <c r="F109" s="132"/>
      <c r="G109" s="132"/>
      <c r="H109" s="132"/>
      <c r="I109" s="70"/>
      <c r="J109" s="70"/>
    </row>
    <row r="110" customFormat="false" ht="14.25" hidden="false" customHeight="false" outlineLevel="0" collapsed="false">
      <c r="B110" s="70"/>
      <c r="C110" s="132"/>
      <c r="D110" s="132"/>
      <c r="E110" s="132"/>
      <c r="F110" s="132"/>
      <c r="G110" s="132"/>
      <c r="H110" s="132"/>
      <c r="I110" s="70"/>
      <c r="J110" s="70"/>
    </row>
    <row r="111" customFormat="false" ht="14.25" hidden="false" customHeight="false" outlineLevel="0" collapsed="false">
      <c r="B111" s="70"/>
      <c r="C111" s="132"/>
      <c r="D111" s="132"/>
      <c r="E111" s="132"/>
      <c r="F111" s="132"/>
      <c r="G111" s="132"/>
      <c r="H111" s="132"/>
      <c r="I111" s="70"/>
      <c r="J111" s="70"/>
    </row>
    <row r="112" customFormat="false" ht="14.25" hidden="false" customHeight="false" outlineLevel="0" collapsed="false">
      <c r="B112" s="70"/>
      <c r="C112" s="132"/>
      <c r="D112" s="132"/>
      <c r="E112" s="132"/>
      <c r="F112" s="132"/>
      <c r="G112" s="132"/>
      <c r="H112" s="132"/>
      <c r="I112" s="70"/>
      <c r="J112" s="70"/>
    </row>
    <row r="113" customFormat="false" ht="14.25" hidden="false" customHeight="false" outlineLevel="0" collapsed="false">
      <c r="B113" s="70"/>
      <c r="C113" s="132"/>
      <c r="D113" s="132"/>
      <c r="E113" s="132"/>
      <c r="F113" s="132"/>
      <c r="G113" s="132"/>
      <c r="H113" s="132"/>
      <c r="I113" s="70"/>
      <c r="J113" s="70"/>
    </row>
    <row r="114" customFormat="false" ht="14.25" hidden="false" customHeight="false" outlineLevel="0" collapsed="false">
      <c r="B114" s="70"/>
      <c r="C114" s="132"/>
      <c r="D114" s="132"/>
      <c r="E114" s="132"/>
      <c r="F114" s="132"/>
      <c r="G114" s="132"/>
      <c r="H114" s="132"/>
      <c r="I114" s="70"/>
      <c r="J114" s="70"/>
    </row>
    <row r="115" customFormat="false" ht="14.25" hidden="false" customHeight="false" outlineLevel="0" collapsed="false">
      <c r="B115" s="70"/>
      <c r="C115" s="132"/>
      <c r="D115" s="132"/>
      <c r="E115" s="132"/>
      <c r="F115" s="132"/>
      <c r="G115" s="132"/>
      <c r="H115" s="132"/>
      <c r="I115" s="70"/>
      <c r="J115" s="70"/>
    </row>
    <row r="116" customFormat="false" ht="14.25" hidden="false" customHeight="false" outlineLevel="0" collapsed="false">
      <c r="B116" s="70"/>
      <c r="C116" s="132"/>
      <c r="D116" s="132"/>
      <c r="E116" s="132"/>
      <c r="F116" s="132"/>
      <c r="G116" s="132"/>
      <c r="H116" s="132"/>
      <c r="I116" s="70"/>
      <c r="J116" s="70"/>
    </row>
    <row r="117" customFormat="false" ht="14.25" hidden="false" customHeight="false" outlineLevel="0" collapsed="false">
      <c r="B117" s="70"/>
      <c r="C117" s="132"/>
      <c r="D117" s="132"/>
      <c r="E117" s="132"/>
      <c r="F117" s="132"/>
      <c r="G117" s="132"/>
      <c r="H117" s="132"/>
      <c r="I117" s="70"/>
      <c r="J117" s="70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0-10-09T07:32:59Z</cp:lastPrinted>
  <dcterms:modified xsi:type="dcterms:W3CDTF">2021-03-12T10:51:21Z</dcterms:modified>
  <cp:revision>0</cp:revision>
  <dc:subject/>
  <dc:title/>
</cp:coreProperties>
</file>