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2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0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10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_ "/>
    <numFmt numFmtId="172" formatCode="#,##0.0;[RED]\-#,##0.0"/>
    <numFmt numFmtId="173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90" workbookViewId="0">
      <selection pane="topLeft" activeCell="J81" activeCellId="0" sqref="J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1600869</v>
      </c>
      <c r="F6" s="26" t="n">
        <v>17428601</v>
      </c>
      <c r="G6" s="27" t="n">
        <v>66.5622501771657</v>
      </c>
      <c r="H6" s="25" t="n">
        <v>516517</v>
      </c>
      <c r="I6" s="28" t="n">
        <v>813674</v>
      </c>
      <c r="J6" s="29" t="n">
        <v>63.4795999380587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14701</v>
      </c>
      <c r="F7" s="33" t="n">
        <v>126577</v>
      </c>
      <c r="G7" s="34" t="n">
        <v>169.620863189995</v>
      </c>
      <c r="H7" s="32" t="n">
        <v>10155</v>
      </c>
      <c r="I7" s="35" t="n">
        <v>6230</v>
      </c>
      <c r="J7" s="36" t="n">
        <v>163.001605136437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13833</v>
      </c>
      <c r="F8" s="38" t="n">
        <v>31711</v>
      </c>
      <c r="G8" s="39" t="n">
        <v>43.6220869729747</v>
      </c>
      <c r="H8" s="38" t="n">
        <v>823.7</v>
      </c>
      <c r="I8" s="40" t="n">
        <v>2037</v>
      </c>
      <c r="J8" s="41" t="n">
        <v>40.436917034855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164952.6</v>
      </c>
      <c r="F9" s="38" t="n">
        <v>84018</v>
      </c>
      <c r="G9" s="43" t="n">
        <v>196.330072127401</v>
      </c>
      <c r="H9" s="42" t="n">
        <v>378547</v>
      </c>
      <c r="I9" s="40" t="n">
        <v>255411</v>
      </c>
      <c r="J9" s="41" t="n">
        <v>148.21092278719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8" t="n">
        <v>442</v>
      </c>
      <c r="F10" s="38" t="n">
        <v>402</v>
      </c>
      <c r="G10" s="43" t="n">
        <v>109.950248756219</v>
      </c>
      <c r="H10" s="38" t="n">
        <v>457</v>
      </c>
      <c r="I10" s="40" t="n">
        <v>568</v>
      </c>
      <c r="J10" s="41" t="n">
        <v>80.457746478873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3452419</v>
      </c>
      <c r="F11" s="38" t="n">
        <v>273708</v>
      </c>
      <c r="G11" s="44" t="n">
        <v>1261.35114793868</v>
      </c>
      <c r="H11" s="42" t="n">
        <v>254122.457</v>
      </c>
      <c r="I11" s="40" t="n">
        <v>40638</v>
      </c>
      <c r="J11" s="45" t="n">
        <v>625.33209557557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29484</v>
      </c>
      <c r="F12" s="38" t="n">
        <v>606491</v>
      </c>
      <c r="G12" s="43" t="n">
        <v>21.349698511602</v>
      </c>
      <c r="H12" s="42" t="n">
        <v>14674.195</v>
      </c>
      <c r="I12" s="40" t="n">
        <v>109387</v>
      </c>
      <c r="J12" s="41" t="n">
        <v>13.4149350471263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114012</v>
      </c>
      <c r="F13" s="38" t="n">
        <v>104788</v>
      </c>
      <c r="G13" s="43" t="n">
        <v>108.802534641371</v>
      </c>
      <c r="H13" s="42" t="n">
        <v>44591</v>
      </c>
      <c r="I13" s="40" t="n">
        <v>38527</v>
      </c>
      <c r="J13" s="41" t="n">
        <v>115.73961118176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4553</v>
      </c>
      <c r="F14" s="38" t="n">
        <v>15791</v>
      </c>
      <c r="G14" s="43" t="n">
        <v>92.1600911911849</v>
      </c>
      <c r="H14" s="42" t="n">
        <v>3349</v>
      </c>
      <c r="I14" s="40" t="n">
        <v>2783</v>
      </c>
      <c r="J14" s="41" t="n">
        <v>120.337765001797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7418</v>
      </c>
      <c r="F15" s="38" t="n">
        <v>9111</v>
      </c>
      <c r="G15" s="43" t="n">
        <v>81.4180660739765</v>
      </c>
      <c r="H15" s="42" t="n">
        <v>1658.01</v>
      </c>
      <c r="I15" s="40" t="n">
        <v>2022</v>
      </c>
      <c r="J15" s="41" t="n">
        <v>81.998516320474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18023.7</v>
      </c>
      <c r="F16" s="38" t="n">
        <v>26854</v>
      </c>
      <c r="G16" s="43" t="n">
        <v>67.1173754375512</v>
      </c>
      <c r="H16" s="42" t="n">
        <v>9131.906</v>
      </c>
      <c r="I16" s="40" t="n">
        <v>14635.594</v>
      </c>
      <c r="J16" s="41" t="n">
        <v>62.395185326950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1313</v>
      </c>
      <c r="F17" s="38" t="n">
        <v>1170</v>
      </c>
      <c r="G17" s="43" t="n">
        <v>112.222222222222</v>
      </c>
      <c r="H17" s="42" t="n">
        <v>586.963</v>
      </c>
      <c r="I17" s="40" t="n">
        <v>672</v>
      </c>
      <c r="J17" s="41" t="n">
        <v>87.345684523809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3219</v>
      </c>
      <c r="F18" s="38" t="n">
        <v>4490</v>
      </c>
      <c r="G18" s="43" t="n">
        <v>71.6926503340757</v>
      </c>
      <c r="H18" s="42" t="n">
        <v>1829.34</v>
      </c>
      <c r="I18" s="40" t="n">
        <v>2799</v>
      </c>
      <c r="J18" s="41" t="n">
        <v>65.3569131832797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1336</v>
      </c>
      <c r="F19" s="38" t="n">
        <v>858</v>
      </c>
      <c r="G19" s="43" t="n">
        <v>155.710955710956</v>
      </c>
      <c r="H19" s="42" t="n">
        <v>343</v>
      </c>
      <c r="I19" s="40" t="n">
        <v>196</v>
      </c>
      <c r="J19" s="41" t="n">
        <v>17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685</v>
      </c>
      <c r="F20" s="38" t="n">
        <v>1418</v>
      </c>
      <c r="G20" s="43" t="n">
        <v>48.3074753173484</v>
      </c>
      <c r="H20" s="42" t="n">
        <v>546.084</v>
      </c>
      <c r="I20" s="40" t="n">
        <v>1047</v>
      </c>
      <c r="J20" s="41" t="n">
        <v>52.157020057306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9015</v>
      </c>
      <c r="F21" s="38" t="n">
        <v>4915</v>
      </c>
      <c r="G21" s="43" t="n">
        <v>183.418107833164</v>
      </c>
      <c r="H21" s="42" t="n">
        <v>4722.2</v>
      </c>
      <c r="I21" s="40" t="n">
        <v>3429</v>
      </c>
      <c r="J21" s="41" t="n">
        <v>137.71361913094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873</v>
      </c>
      <c r="F22" s="38" t="n">
        <v>2177</v>
      </c>
      <c r="G22" s="43" t="n">
        <v>86.0358291226459</v>
      </c>
      <c r="H22" s="42" t="n">
        <v>498.138</v>
      </c>
      <c r="I22" s="40" t="n">
        <v>527</v>
      </c>
      <c r="J22" s="41" t="n">
        <v>94.52333965844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2219</v>
      </c>
      <c r="F23" s="38" t="n">
        <v>3663</v>
      </c>
      <c r="G23" s="43" t="n">
        <v>60.5787605787606</v>
      </c>
      <c r="H23" s="42" t="n">
        <v>935.765</v>
      </c>
      <c r="I23" s="40" t="n">
        <v>1541</v>
      </c>
      <c r="J23" s="41" t="n">
        <v>60.7245295262816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63223</v>
      </c>
      <c r="F24" s="38" t="n">
        <v>74482</v>
      </c>
      <c r="G24" s="43" t="n">
        <v>84.8835960366263</v>
      </c>
      <c r="H24" s="42" t="n">
        <v>53399.035</v>
      </c>
      <c r="I24" s="40" t="n">
        <v>59709</v>
      </c>
      <c r="J24" s="41" t="n">
        <v>89.432137533705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45032</v>
      </c>
      <c r="F25" s="33" t="n">
        <v>47610</v>
      </c>
      <c r="G25" s="39" t="n">
        <v>94.5851711825247</v>
      </c>
      <c r="H25" s="32" t="n">
        <v>1243</v>
      </c>
      <c r="I25" s="35" t="n">
        <v>1986</v>
      </c>
      <c r="J25" s="46" t="n">
        <v>62.588116817724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81220</v>
      </c>
      <c r="F26" s="38" t="n">
        <v>32112</v>
      </c>
      <c r="G26" s="44" t="n">
        <v>252.927254608869</v>
      </c>
      <c r="H26" s="42" t="n">
        <v>2924.8</v>
      </c>
      <c r="I26" s="40" t="n">
        <v>1653</v>
      </c>
      <c r="J26" s="45" t="n">
        <v>176.938898971567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47" t="s">
        <v>32</v>
      </c>
      <c r="F27" s="47" t="s">
        <v>32</v>
      </c>
      <c r="G27" s="48" t="s">
        <v>32</v>
      </c>
      <c r="H27" s="47" t="s">
        <v>32</v>
      </c>
      <c r="I27" s="49" t="s">
        <v>32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212714.2</v>
      </c>
      <c r="F28" s="33" t="n">
        <v>271237</v>
      </c>
      <c r="G28" s="39" t="n">
        <v>78.4237401239507</v>
      </c>
      <c r="H28" s="32" t="n">
        <v>180083</v>
      </c>
      <c r="I28" s="40" t="n">
        <v>163539</v>
      </c>
      <c r="J28" s="41" t="n">
        <v>110.116241385847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51" t="s">
        <v>32</v>
      </c>
      <c r="F29" s="47" t="s">
        <v>32</v>
      </c>
      <c r="G29" s="52" t="s">
        <v>32</v>
      </c>
      <c r="H29" s="51" t="s">
        <v>32</v>
      </c>
      <c r="I29" s="49" t="s">
        <v>32</v>
      </c>
      <c r="J29" s="53" t="s">
        <v>3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51" t="s">
        <v>32</v>
      </c>
      <c r="F30" s="47" t="s">
        <v>32</v>
      </c>
      <c r="G30" s="48" t="s">
        <v>32</v>
      </c>
      <c r="H30" s="51" t="s">
        <v>32</v>
      </c>
      <c r="I30" s="49" t="s">
        <v>32</v>
      </c>
      <c r="J30" s="50" t="s">
        <v>3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49" t="s">
        <v>32</v>
      </c>
      <c r="F31" s="47" t="s">
        <v>32</v>
      </c>
      <c r="G31" s="48" t="s">
        <v>32</v>
      </c>
      <c r="H31" s="49" t="s">
        <v>32</v>
      </c>
      <c r="I31" s="49" t="s">
        <v>32</v>
      </c>
      <c r="J31" s="50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7" t="s">
        <v>32</v>
      </c>
      <c r="F32" s="47" t="s">
        <v>32</v>
      </c>
      <c r="G32" s="48" t="s">
        <v>32</v>
      </c>
      <c r="H32" s="47" t="s">
        <v>32</v>
      </c>
      <c r="I32" s="49" t="s">
        <v>32</v>
      </c>
      <c r="J32" s="50" t="s">
        <v>3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2429.5</v>
      </c>
      <c r="F33" s="38" t="n">
        <v>2382</v>
      </c>
      <c r="G33" s="43" t="n">
        <v>101.994122586062</v>
      </c>
      <c r="H33" s="42" t="n">
        <v>2257.942</v>
      </c>
      <c r="I33" s="40" t="n">
        <v>2461</v>
      </c>
      <c r="J33" s="41" t="n">
        <v>91.748963835839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690.1</v>
      </c>
      <c r="F34" s="38" t="n">
        <v>1758</v>
      </c>
      <c r="G34" s="43" t="n">
        <v>153.0204778157</v>
      </c>
      <c r="H34" s="42" t="n">
        <v>2292.9589</v>
      </c>
      <c r="I34" s="40" t="n">
        <v>1367</v>
      </c>
      <c r="J34" s="41" t="n">
        <v>167.73656912948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7761.6</v>
      </c>
      <c r="F35" s="38" t="n">
        <v>7146</v>
      </c>
      <c r="G35" s="43" t="n">
        <v>108.614609571788</v>
      </c>
      <c r="H35" s="42" t="n">
        <v>11401.1</v>
      </c>
      <c r="I35" s="40" t="n">
        <v>9602</v>
      </c>
      <c r="J35" s="41" t="n">
        <v>118.73672151635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969</v>
      </c>
      <c r="F36" s="38" t="n">
        <v>2906</v>
      </c>
      <c r="G36" s="43" t="n">
        <v>33.344803854095</v>
      </c>
      <c r="H36" s="42" t="n">
        <v>610</v>
      </c>
      <c r="I36" s="40" t="n">
        <v>2214</v>
      </c>
      <c r="J36" s="41" t="n">
        <v>27.5519421860885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107</v>
      </c>
      <c r="F37" s="38" t="n">
        <v>283</v>
      </c>
      <c r="G37" s="43" t="n">
        <v>37.8091872791519</v>
      </c>
      <c r="H37" s="42" t="n">
        <v>256</v>
      </c>
      <c r="I37" s="40" t="n">
        <v>437</v>
      </c>
      <c r="J37" s="41" t="n">
        <v>58.581235697940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380</v>
      </c>
      <c r="F38" s="38" t="n">
        <v>364</v>
      </c>
      <c r="G38" s="43" t="n">
        <v>104.395604395604</v>
      </c>
      <c r="H38" s="42" t="n">
        <v>873</v>
      </c>
      <c r="I38" s="40" t="n">
        <v>655</v>
      </c>
      <c r="J38" s="41" t="n">
        <v>133.28244274809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160</v>
      </c>
      <c r="F39" s="38" t="n">
        <v>133</v>
      </c>
      <c r="G39" s="43" t="n">
        <v>141.411764705882</v>
      </c>
      <c r="H39" s="42" t="n">
        <v>37.649</v>
      </c>
      <c r="I39" s="40" t="n">
        <v>65</v>
      </c>
      <c r="J39" s="41" t="n">
        <v>70.91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10224</v>
      </c>
      <c r="F40" s="38" t="n">
        <v>5309</v>
      </c>
      <c r="G40" s="43" t="n">
        <v>192.578640045206</v>
      </c>
      <c r="H40" s="42" t="n">
        <v>3871.1</v>
      </c>
      <c r="I40" s="40" t="n">
        <v>2053</v>
      </c>
      <c r="J40" s="41" t="n">
        <v>188.558207501218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3467</v>
      </c>
      <c r="F41" s="38" t="n">
        <v>8180</v>
      </c>
      <c r="G41" s="44" t="n">
        <v>42.3838630806846</v>
      </c>
      <c r="H41" s="42" t="n">
        <v>2704</v>
      </c>
      <c r="I41" s="40" t="n">
        <v>4861</v>
      </c>
      <c r="J41" s="45" t="n">
        <v>55.6264143180416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51" t="s">
        <v>32</v>
      </c>
      <c r="F42" s="33" t="n">
        <v>20</v>
      </c>
      <c r="G42" s="48" t="s">
        <v>32</v>
      </c>
      <c r="H42" s="51" t="s">
        <v>32</v>
      </c>
      <c r="I42" s="35" t="n">
        <v>14</v>
      </c>
      <c r="J42" s="50" t="s">
        <v>3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100210.2</v>
      </c>
      <c r="F43" s="58" t="n">
        <v>66596</v>
      </c>
      <c r="G43" s="59" t="n">
        <v>150.474803291489</v>
      </c>
      <c r="H43" s="57" t="n">
        <v>33031.939</v>
      </c>
      <c r="I43" s="60" t="n">
        <v>34175.981</v>
      </c>
      <c r="J43" s="61" t="n">
        <v>96.6524969685581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16280954.9</v>
      </c>
      <c r="F44" s="67" t="n">
        <v>19247261</v>
      </c>
      <c r="G44" s="68" t="n">
        <v>342.810845579955</v>
      </c>
      <c r="H44" s="66" t="n">
        <v>1538473.2819</v>
      </c>
      <c r="I44" s="69" t="n">
        <v>1580915.575</v>
      </c>
      <c r="J44" s="70" t="n">
        <v>132.436122141749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5455</v>
      </c>
      <c r="F50" s="80" t="n">
        <v>2649</v>
      </c>
      <c r="G50" s="81" t="n">
        <v>205.926764816912</v>
      </c>
      <c r="H50" s="79" t="n">
        <v>966</v>
      </c>
      <c r="I50" s="80" t="n">
        <v>418</v>
      </c>
      <c r="J50" s="41" t="n">
        <v>231.1004784689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38" t="n">
        <v>1250</v>
      </c>
      <c r="F51" s="38" t="n">
        <v>3415</v>
      </c>
      <c r="G51" s="83" t="n">
        <v>36.6032210834553</v>
      </c>
      <c r="H51" s="38" t="n">
        <v>50</v>
      </c>
      <c r="I51" s="38" t="n">
        <v>342</v>
      </c>
      <c r="J51" s="45" t="n">
        <v>14.6198830409357</v>
      </c>
      <c r="K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33" t="n">
        <v>79929</v>
      </c>
      <c r="F52" s="33" t="n">
        <v>72610</v>
      </c>
      <c r="G52" s="84" t="n">
        <v>110.079878804572</v>
      </c>
      <c r="H52" s="33" t="n">
        <v>9108</v>
      </c>
      <c r="I52" s="33" t="n">
        <v>6888</v>
      </c>
      <c r="J52" s="46" t="n">
        <v>132.229965156794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70940</v>
      </c>
      <c r="F53" s="88" t="n">
        <v>105275</v>
      </c>
      <c r="G53" s="89" t="n">
        <v>67.3854191403467</v>
      </c>
      <c r="H53" s="87" t="n">
        <v>17601</v>
      </c>
      <c r="I53" s="88" t="n">
        <v>28155</v>
      </c>
      <c r="J53" s="90" t="n">
        <v>62.5146510388918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9" t="n">
        <v>157574</v>
      </c>
      <c r="F54" s="69" t="n">
        <v>183949</v>
      </c>
      <c r="G54" s="68" t="n">
        <v>85.6617866908763</v>
      </c>
      <c r="H54" s="69" t="n">
        <v>27725</v>
      </c>
      <c r="I54" s="67" t="n">
        <v>35803</v>
      </c>
      <c r="J54" s="93" t="n">
        <v>77.437644890093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96" t="s">
        <v>32</v>
      </c>
      <c r="F55" s="97" t="s">
        <v>32</v>
      </c>
      <c r="G55" s="98" t="s">
        <v>32</v>
      </c>
      <c r="H55" s="96" t="s">
        <v>32</v>
      </c>
      <c r="I55" s="97" t="s">
        <v>32</v>
      </c>
      <c r="J55" s="99" t="s">
        <v>32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0" t="n">
        <v>2409</v>
      </c>
      <c r="F56" s="38" t="n">
        <v>836</v>
      </c>
      <c r="G56" s="81" t="n">
        <v>288.157894736842</v>
      </c>
      <c r="H56" s="40" t="n">
        <v>1228</v>
      </c>
      <c r="I56" s="38" t="n">
        <v>568</v>
      </c>
      <c r="J56" s="41" t="n">
        <v>216.197183098592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47" t="s">
        <v>32</v>
      </c>
      <c r="F57" s="47" t="s">
        <v>32</v>
      </c>
      <c r="G57" s="100" t="s">
        <v>32</v>
      </c>
      <c r="H57" s="49" t="s">
        <v>32</v>
      </c>
      <c r="I57" s="47" t="s">
        <v>3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9" t="s">
        <v>32</v>
      </c>
      <c r="F58" s="33" t="n">
        <v>13</v>
      </c>
      <c r="G58" s="100" t="s">
        <v>32</v>
      </c>
      <c r="H58" s="49" t="s">
        <v>32</v>
      </c>
      <c r="I58" s="33" t="n">
        <v>79</v>
      </c>
      <c r="J58" s="50" t="s">
        <v>32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4884</v>
      </c>
      <c r="F59" s="103" t="n">
        <v>3867</v>
      </c>
      <c r="G59" s="104" t="n">
        <v>126.299456943367</v>
      </c>
      <c r="H59" s="102" t="n">
        <v>1873</v>
      </c>
      <c r="I59" s="103" t="n">
        <v>1492</v>
      </c>
      <c r="J59" s="61" t="n">
        <v>125.536193029491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164867</v>
      </c>
      <c r="F60" s="107" t="n">
        <v>188665</v>
      </c>
      <c r="G60" s="108" t="n">
        <v>87.3861076511277</v>
      </c>
      <c r="H60" s="66" t="n">
        <v>30826</v>
      </c>
      <c r="I60" s="107" t="n">
        <v>37942</v>
      </c>
      <c r="J60" s="109" t="n">
        <v>81.2450582467977</v>
      </c>
      <c r="K60" s="13"/>
      <c r="L60" s="13"/>
      <c r="M60" s="13"/>
    </row>
    <row r="61" customFormat="false" ht="20.1" hidden="false" customHeight="true" outlineLevel="0" collapsed="false">
      <c r="B61" s="110" t="s">
        <v>60</v>
      </c>
      <c r="C61" s="77" t="n">
        <v>47</v>
      </c>
      <c r="D61" s="111" t="s">
        <v>61</v>
      </c>
      <c r="E61" s="79" t="n">
        <v>1362104</v>
      </c>
      <c r="F61" s="80" t="n">
        <v>1045561</v>
      </c>
      <c r="G61" s="112" t="n">
        <v>130.274943307947</v>
      </c>
      <c r="H61" s="79" t="n">
        <v>818666</v>
      </c>
      <c r="I61" s="80" t="n">
        <v>817429</v>
      </c>
      <c r="J61" s="113" t="n">
        <v>100.151328127581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2</v>
      </c>
      <c r="E62" s="40" t="n">
        <v>140752</v>
      </c>
      <c r="F62" s="38" t="n">
        <v>41115</v>
      </c>
      <c r="G62" s="112" t="n">
        <v>342.337346467226</v>
      </c>
      <c r="H62" s="40" t="n">
        <v>100404</v>
      </c>
      <c r="I62" s="38" t="n">
        <v>33344</v>
      </c>
      <c r="J62" s="113" t="n">
        <v>301.115642994242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3</v>
      </c>
      <c r="E63" s="47" t="s">
        <v>32</v>
      </c>
      <c r="F63" s="47" t="s">
        <v>32</v>
      </c>
      <c r="G63" s="98" t="s">
        <v>32</v>
      </c>
      <c r="H63" s="47" t="s">
        <v>32</v>
      </c>
      <c r="I63" s="47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4</v>
      </c>
      <c r="E64" s="69" t="n">
        <v>1502856</v>
      </c>
      <c r="F64" s="69" t="n">
        <v>1086676</v>
      </c>
      <c r="G64" s="117" t="n">
        <v>138.298444062444</v>
      </c>
      <c r="H64" s="69" t="n">
        <v>919070</v>
      </c>
      <c r="I64" s="67" t="n">
        <v>850773</v>
      </c>
      <c r="J64" s="118" t="n">
        <v>108.027640745534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5</v>
      </c>
      <c r="E65" s="40" t="n">
        <v>12551</v>
      </c>
      <c r="F65" s="38" t="n">
        <v>36717</v>
      </c>
      <c r="G65" s="112" t="n">
        <v>34.1830759593649</v>
      </c>
      <c r="H65" s="79" t="n">
        <v>7948</v>
      </c>
      <c r="I65" s="80" t="n">
        <v>22525</v>
      </c>
      <c r="J65" s="113" t="n">
        <v>35.2852386237514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6</v>
      </c>
      <c r="E66" s="40" t="n">
        <v>1089214</v>
      </c>
      <c r="F66" s="38" t="n">
        <v>425315</v>
      </c>
      <c r="G66" s="119" t="n">
        <v>256.095834851816</v>
      </c>
      <c r="H66" s="40" t="n">
        <v>332487</v>
      </c>
      <c r="I66" s="38" t="n">
        <v>169280</v>
      </c>
      <c r="J66" s="120" t="n">
        <v>196.412452741021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7</v>
      </c>
      <c r="E67" s="47" t="s">
        <v>32</v>
      </c>
      <c r="F67" s="47" t="s">
        <v>32</v>
      </c>
      <c r="G67" s="98" t="s">
        <v>32</v>
      </c>
      <c r="H67" s="47" t="s">
        <v>32</v>
      </c>
      <c r="I67" s="47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8</v>
      </c>
      <c r="E68" s="121" t="n">
        <v>1089214</v>
      </c>
      <c r="F68" s="121" t="n">
        <v>425315</v>
      </c>
      <c r="G68" s="122" t="n">
        <v>256.095834851816</v>
      </c>
      <c r="H68" s="121" t="n">
        <v>332487</v>
      </c>
      <c r="I68" s="123" t="n">
        <v>169280</v>
      </c>
      <c r="J68" s="124" t="n">
        <v>196.412452741021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69</v>
      </c>
      <c r="E69" s="40" t="n">
        <v>17002</v>
      </c>
      <c r="F69" s="38" t="n">
        <v>6905</v>
      </c>
      <c r="G69" s="119" t="n">
        <v>246.227371469949</v>
      </c>
      <c r="H69" s="40" t="n">
        <v>11243</v>
      </c>
      <c r="I69" s="38" t="n">
        <v>4290</v>
      </c>
      <c r="J69" s="120" t="n">
        <v>262.074592074592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0</v>
      </c>
      <c r="E70" s="40" t="n">
        <v>17910</v>
      </c>
      <c r="F70" s="38" t="n">
        <v>14724</v>
      </c>
      <c r="G70" s="119" t="n">
        <v>121.638141809291</v>
      </c>
      <c r="H70" s="40" t="n">
        <v>7775.98</v>
      </c>
      <c r="I70" s="38" t="n">
        <v>8045</v>
      </c>
      <c r="J70" s="120" t="n">
        <v>96.6560596643878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1</v>
      </c>
      <c r="E71" s="47" t="s">
        <v>32</v>
      </c>
      <c r="F71" s="47" t="s">
        <v>32</v>
      </c>
      <c r="G71" s="98" t="s">
        <v>32</v>
      </c>
      <c r="H71" s="47" t="s">
        <v>32</v>
      </c>
      <c r="I71" s="47" t="s">
        <v>32</v>
      </c>
      <c r="J71" s="99" t="s">
        <v>32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2</v>
      </c>
      <c r="E72" s="40" t="n">
        <v>14</v>
      </c>
      <c r="F72" s="38" t="n">
        <v>761</v>
      </c>
      <c r="G72" s="119" t="n">
        <v>1.83968462549277</v>
      </c>
      <c r="H72" s="40" t="n">
        <v>55</v>
      </c>
      <c r="I72" s="38" t="n">
        <v>1693</v>
      </c>
      <c r="J72" s="120" t="n">
        <v>3.248670998228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3</v>
      </c>
      <c r="E73" s="40" t="n">
        <v>25182</v>
      </c>
      <c r="F73" s="38" t="n">
        <v>40076</v>
      </c>
      <c r="G73" s="119" t="n">
        <v>62.8356123365605</v>
      </c>
      <c r="H73" s="40" t="n">
        <v>7612.914</v>
      </c>
      <c r="I73" s="38" t="n">
        <v>11241</v>
      </c>
      <c r="J73" s="120" t="n">
        <v>67.7245262876968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4</v>
      </c>
      <c r="E74" s="40" t="n">
        <v>3821</v>
      </c>
      <c r="F74" s="38" t="n">
        <v>4054</v>
      </c>
      <c r="G74" s="119" t="n">
        <v>94.2525900345338</v>
      </c>
      <c r="H74" s="40" t="n">
        <v>2539</v>
      </c>
      <c r="I74" s="38" t="n">
        <v>3056</v>
      </c>
      <c r="J74" s="120" t="n">
        <v>83.0824607329843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5</v>
      </c>
      <c r="E75" s="35" t="n">
        <v>56787</v>
      </c>
      <c r="F75" s="33" t="n">
        <v>57850</v>
      </c>
      <c r="G75" s="125" t="n">
        <v>98.1624891961971</v>
      </c>
      <c r="H75" s="35" t="n">
        <v>161132</v>
      </c>
      <c r="I75" s="33" t="n">
        <v>158351</v>
      </c>
      <c r="J75" s="126" t="n">
        <v>101.756225094884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6</v>
      </c>
      <c r="E76" s="40" t="n">
        <v>978</v>
      </c>
      <c r="F76" s="38" t="n">
        <v>60930</v>
      </c>
      <c r="G76" s="119" t="n">
        <v>1.60512063023141</v>
      </c>
      <c r="H76" s="40" t="n">
        <v>246</v>
      </c>
      <c r="I76" s="38" t="n">
        <v>10267</v>
      </c>
      <c r="J76" s="120" t="n">
        <v>2.3960261030486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7" t="s">
        <v>48</v>
      </c>
      <c r="E77" s="87" t="n">
        <v>37</v>
      </c>
      <c r="F77" s="88" t="n">
        <v>7</v>
      </c>
      <c r="G77" s="128" t="n">
        <v>528.571428571429</v>
      </c>
      <c r="H77" s="87" t="n">
        <v>60.39</v>
      </c>
      <c r="I77" s="88" t="n">
        <v>11</v>
      </c>
      <c r="J77" s="129" t="n">
        <v>549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2726352</v>
      </c>
      <c r="F78" s="67" t="n">
        <v>1734015</v>
      </c>
      <c r="G78" s="68" t="n">
        <v>157.227705642685</v>
      </c>
      <c r="H78" s="69" t="n">
        <v>1450169.284</v>
      </c>
      <c r="I78" s="67" t="n">
        <v>1239532</v>
      </c>
      <c r="J78" s="93" t="n">
        <v>116.993291338989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38" t="n">
        <v>90350</v>
      </c>
      <c r="F79" s="80" t="n">
        <v>261601</v>
      </c>
      <c r="G79" s="119" t="n">
        <v>34.5373297502685</v>
      </c>
      <c r="H79" s="38" t="n">
        <v>40693</v>
      </c>
      <c r="I79" s="80" t="n">
        <v>104157</v>
      </c>
      <c r="J79" s="113" t="n">
        <v>39.068905594439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9" t="s">
        <v>32</v>
      </c>
      <c r="F80" s="47" t="s">
        <v>32</v>
      </c>
      <c r="G80" s="98" t="s">
        <v>32</v>
      </c>
      <c r="H80" s="49" t="s">
        <v>32</v>
      </c>
      <c r="I80" s="47" t="s">
        <v>32</v>
      </c>
      <c r="J80" s="99" t="s">
        <v>32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7" t="s">
        <v>48</v>
      </c>
      <c r="E81" s="87" t="n">
        <v>340</v>
      </c>
      <c r="F81" s="88" t="n">
        <v>12420</v>
      </c>
      <c r="G81" s="128" t="n">
        <v>2.73752012882448</v>
      </c>
      <c r="H81" s="87" t="n">
        <v>82</v>
      </c>
      <c r="I81" s="88" t="n">
        <v>5945</v>
      </c>
      <c r="J81" s="129" t="n">
        <v>1.37931034482759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90690</v>
      </c>
      <c r="F82" s="67" t="n">
        <v>274021</v>
      </c>
      <c r="G82" s="68" t="n">
        <v>33.0960035909657</v>
      </c>
      <c r="H82" s="66" t="n">
        <v>40775</v>
      </c>
      <c r="I82" s="67" t="n">
        <v>110102</v>
      </c>
      <c r="J82" s="93" t="n">
        <v>37.0338413471145</v>
      </c>
      <c r="K82" s="72"/>
      <c r="L82" s="72"/>
      <c r="M82" s="72"/>
    </row>
    <row r="83" s="63" customFormat="true" ht="20.1" hidden="false" customHeight="true" outlineLevel="0" collapsed="false">
      <c r="B83" s="131" t="s">
        <v>80</v>
      </c>
      <c r="C83" s="131"/>
      <c r="D83" s="131"/>
      <c r="E83" s="66" t="n">
        <v>19262863.9</v>
      </c>
      <c r="F83" s="67" t="n">
        <v>21443962</v>
      </c>
      <c r="G83" s="68" t="n">
        <v>89.828847393033</v>
      </c>
      <c r="H83" s="66" t="n">
        <v>3060243.5659</v>
      </c>
      <c r="I83" s="67" t="n">
        <v>2968491.575</v>
      </c>
      <c r="J83" s="93" t="n">
        <v>103.090862432379</v>
      </c>
      <c r="K83" s="72"/>
      <c r="L83" s="72"/>
      <c r="M83" s="72"/>
    </row>
    <row r="84" customFormat="false" ht="18" hidden="false" customHeight="true" outlineLevel="0" collapsed="false">
      <c r="B84" s="132"/>
      <c r="C84" s="74"/>
      <c r="D84" s="132"/>
      <c r="E84" s="133"/>
      <c r="F84" s="133"/>
      <c r="G84" s="133"/>
      <c r="H84" s="133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4"/>
      <c r="F85" s="134"/>
      <c r="G85" s="134"/>
      <c r="H85" s="134"/>
      <c r="I85" s="134"/>
      <c r="J85" s="134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4"/>
      <c r="F86" s="134"/>
      <c r="G86" s="134"/>
      <c r="H86" s="134"/>
      <c r="I86" s="134"/>
      <c r="J86" s="134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4"/>
      <c r="F87" s="134"/>
      <c r="G87" s="134"/>
      <c r="H87" s="134"/>
      <c r="I87" s="134"/>
      <c r="J87" s="134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4"/>
      <c r="F88" s="134"/>
      <c r="G88" s="134"/>
      <c r="H88" s="134"/>
      <c r="I88" s="134"/>
      <c r="J88" s="134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4"/>
      <c r="F89" s="134"/>
      <c r="G89" s="134"/>
      <c r="H89" s="134"/>
      <c r="I89" s="134"/>
      <c r="J89" s="134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4"/>
      <c r="F90" s="134"/>
      <c r="G90" s="134"/>
      <c r="H90" s="134"/>
      <c r="I90" s="134"/>
      <c r="J90" s="134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4"/>
      <c r="F91" s="134"/>
      <c r="G91" s="134"/>
      <c r="H91" s="134"/>
      <c r="I91" s="133"/>
      <c r="J91" s="134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4"/>
      <c r="F92" s="134"/>
      <c r="G92" s="134"/>
      <c r="H92" s="134"/>
      <c r="I92" s="134"/>
      <c r="J92" s="134"/>
      <c r="K92" s="13"/>
      <c r="L92" s="13"/>
      <c r="M92" s="13"/>
    </row>
    <row r="93" customFormat="false" ht="18" hidden="false" customHeight="true" outlineLevel="0" collapsed="false">
      <c r="B93" s="73"/>
      <c r="C93" s="74"/>
      <c r="D93" s="73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>
      <c r="B94" s="73"/>
      <c r="D94" s="73"/>
      <c r="E94" s="134"/>
      <c r="F94" s="134"/>
      <c r="G94" s="134"/>
      <c r="H94" s="134"/>
      <c r="I94" s="134"/>
      <c r="J94" s="134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35"/>
      <c r="F95" s="135"/>
      <c r="G95" s="135"/>
      <c r="H95" s="135"/>
      <c r="I95" s="135"/>
      <c r="J95" s="135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6" t="s">
        <v>85</v>
      </c>
      <c r="G5" s="18" t="s">
        <v>8</v>
      </c>
      <c r="H5" s="16" t="s">
        <v>84</v>
      </c>
      <c r="I5" s="137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624333</v>
      </c>
      <c r="F6" s="26" t="n">
        <v>26032068</v>
      </c>
      <c r="G6" s="27" t="n">
        <v>83.0680566753283</v>
      </c>
      <c r="H6" s="25" t="n">
        <v>783669</v>
      </c>
      <c r="I6" s="28" t="n">
        <v>1156477</v>
      </c>
      <c r="J6" s="29" t="n">
        <v>67.763474759982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239563</v>
      </c>
      <c r="F7" s="38" t="n">
        <v>161798</v>
      </c>
      <c r="G7" s="43" t="n">
        <v>148.063016848169</v>
      </c>
      <c r="H7" s="42" t="n">
        <v>10765</v>
      </c>
      <c r="I7" s="40" t="n">
        <v>8265</v>
      </c>
      <c r="J7" s="41" t="n">
        <v>130.24803387779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27924</v>
      </c>
      <c r="F8" s="33" t="n">
        <v>53844</v>
      </c>
      <c r="G8" s="39" t="n">
        <v>51.8609315801204</v>
      </c>
      <c r="H8" s="33" t="n">
        <v>1669.415</v>
      </c>
      <c r="I8" s="33" t="n">
        <v>3084</v>
      </c>
      <c r="J8" s="46" t="n">
        <v>54.1314850843061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621657.4</v>
      </c>
      <c r="F9" s="38" t="n">
        <v>451731.6</v>
      </c>
      <c r="G9" s="43" t="n">
        <v>137.616540441271</v>
      </c>
      <c r="H9" s="42" t="n">
        <v>1219356.392</v>
      </c>
      <c r="I9" s="40" t="n">
        <v>1535604</v>
      </c>
      <c r="J9" s="41" t="n">
        <v>79.405653540886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2742</v>
      </c>
      <c r="F10" s="33" t="n">
        <v>2724</v>
      </c>
      <c r="G10" s="39" t="n">
        <v>100.660792951542</v>
      </c>
      <c r="H10" s="33" t="n">
        <v>1956</v>
      </c>
      <c r="I10" s="33" t="n">
        <v>1896</v>
      </c>
      <c r="J10" s="46" t="n">
        <v>103.16455696202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8651426</v>
      </c>
      <c r="F11" s="38" t="n">
        <v>3795273</v>
      </c>
      <c r="G11" s="44" t="n">
        <v>227.952666382629</v>
      </c>
      <c r="H11" s="42" t="n">
        <v>1128020.577</v>
      </c>
      <c r="I11" s="40" t="n">
        <v>828676</v>
      </c>
      <c r="J11" s="45" t="n">
        <v>136.123234774508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510440</v>
      </c>
      <c r="F12" s="38" t="n">
        <v>1888467</v>
      </c>
      <c r="G12" s="43" t="n">
        <v>79.9823348779725</v>
      </c>
      <c r="H12" s="42" t="n">
        <v>188688.263</v>
      </c>
      <c r="I12" s="40" t="n">
        <v>317195.645</v>
      </c>
      <c r="J12" s="41" t="n">
        <v>59.486397740422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512822</v>
      </c>
      <c r="F13" s="38" t="n">
        <v>2490612.9</v>
      </c>
      <c r="G13" s="43" t="n">
        <v>100.891712236775</v>
      </c>
      <c r="H13" s="42" t="n">
        <v>474763.345</v>
      </c>
      <c r="I13" s="40" t="n">
        <v>572821.559</v>
      </c>
      <c r="J13" s="41" t="n">
        <v>82.88154269696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310115</v>
      </c>
      <c r="F14" s="38" t="n">
        <v>995265</v>
      </c>
      <c r="G14" s="43" t="n">
        <v>131.634790734126</v>
      </c>
      <c r="H14" s="42" t="n">
        <v>76134</v>
      </c>
      <c r="I14" s="40" t="n">
        <v>95209</v>
      </c>
      <c r="J14" s="41" t="n">
        <v>79.965129347015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70619</v>
      </c>
      <c r="F15" s="38" t="n">
        <v>705762.7</v>
      </c>
      <c r="G15" s="43" t="n">
        <v>80.8513966521609</v>
      </c>
      <c r="H15" s="42" t="n">
        <v>40733.01</v>
      </c>
      <c r="I15" s="40" t="n">
        <v>60978</v>
      </c>
      <c r="J15" s="41" t="n">
        <v>66.7995178588999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316716</v>
      </c>
      <c r="F16" s="38" t="n">
        <v>393211</v>
      </c>
      <c r="G16" s="43" t="n">
        <v>80.5460681415322</v>
      </c>
      <c r="H16" s="42" t="n">
        <v>145902.28</v>
      </c>
      <c r="I16" s="40" t="n">
        <v>206770.458</v>
      </c>
      <c r="J16" s="41" t="n">
        <v>70.5624398239714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4370</v>
      </c>
      <c r="F17" s="38" t="n">
        <v>38969</v>
      </c>
      <c r="G17" s="43" t="n">
        <v>113.859734660884</v>
      </c>
      <c r="H17" s="42" t="n">
        <v>15699.533</v>
      </c>
      <c r="I17" s="40" t="n">
        <v>13668.035</v>
      </c>
      <c r="J17" s="41" t="n">
        <v>114.863131386479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45258</v>
      </c>
      <c r="F18" s="38" t="n">
        <v>49504</v>
      </c>
      <c r="G18" s="43" t="n">
        <v>91.4229153199741</v>
      </c>
      <c r="H18" s="42" t="n">
        <v>22038.415</v>
      </c>
      <c r="I18" s="40" t="n">
        <v>23564</v>
      </c>
      <c r="J18" s="41" t="n">
        <v>93.525780852147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8352</v>
      </c>
      <c r="F19" s="38" t="n">
        <v>62080</v>
      </c>
      <c r="G19" s="43" t="n">
        <v>93.9948453608247</v>
      </c>
      <c r="H19" s="42" t="n">
        <v>10003</v>
      </c>
      <c r="I19" s="40" t="n">
        <v>11725</v>
      </c>
      <c r="J19" s="41" t="n">
        <v>85.313432835820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49385.9</v>
      </c>
      <c r="F20" s="38" t="n">
        <v>254766.6</v>
      </c>
      <c r="G20" s="43" t="n">
        <v>97.8879884568856</v>
      </c>
      <c r="H20" s="42" t="n">
        <v>119954.645</v>
      </c>
      <c r="I20" s="40" t="n">
        <v>134989.001</v>
      </c>
      <c r="J20" s="41" t="n">
        <v>88.862532585154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53396.5</v>
      </c>
      <c r="F21" s="38" t="n">
        <v>132583</v>
      </c>
      <c r="G21" s="43" t="n">
        <v>115.698468129398</v>
      </c>
      <c r="H21" s="42" t="n">
        <v>60269.688</v>
      </c>
      <c r="I21" s="40" t="n">
        <v>54486.76</v>
      </c>
      <c r="J21" s="41" t="n">
        <v>110.613455452297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4554</v>
      </c>
      <c r="F22" s="38" t="n">
        <v>173336</v>
      </c>
      <c r="G22" s="43" t="n">
        <v>100.702681497208</v>
      </c>
      <c r="H22" s="42" t="n">
        <v>50346.268</v>
      </c>
      <c r="I22" s="40" t="n">
        <v>48132</v>
      </c>
      <c r="J22" s="41" t="n">
        <v>104.60040721349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23535</v>
      </c>
      <c r="F23" s="38" t="n">
        <v>159824</v>
      </c>
      <c r="G23" s="43" t="n">
        <v>77.2943988387226</v>
      </c>
      <c r="H23" s="42" t="n">
        <v>39554.238</v>
      </c>
      <c r="I23" s="40" t="n">
        <v>53937.234</v>
      </c>
      <c r="J23" s="41" t="n">
        <v>73.3338272407517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653837.8</v>
      </c>
      <c r="F24" s="38" t="n">
        <v>591683.7</v>
      </c>
      <c r="G24" s="43" t="n">
        <v>110.504615895283</v>
      </c>
      <c r="H24" s="42" t="n">
        <v>521539.837</v>
      </c>
      <c r="I24" s="40" t="n">
        <v>573400.536</v>
      </c>
      <c r="J24" s="41" t="n">
        <v>90.955589375312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66575</v>
      </c>
      <c r="F25" s="38" t="n">
        <v>596297</v>
      </c>
      <c r="G25" s="43" t="n">
        <v>111.785737644161</v>
      </c>
      <c r="H25" s="42" t="n">
        <v>29424.418</v>
      </c>
      <c r="I25" s="40" t="n">
        <v>33291.293</v>
      </c>
      <c r="J25" s="41" t="n">
        <v>88.384725699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178994</v>
      </c>
      <c r="F26" s="38" t="n">
        <v>46986</v>
      </c>
      <c r="G26" s="44" t="n">
        <v>380.951772868514</v>
      </c>
      <c r="H26" s="42" t="n">
        <v>9628.8</v>
      </c>
      <c r="I26" s="40" t="n">
        <v>3187</v>
      </c>
      <c r="J26" s="45" t="n">
        <v>302.12739253216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51" t="s">
        <v>32</v>
      </c>
      <c r="F27" s="38" t="n">
        <v>15</v>
      </c>
      <c r="G27" s="52" t="s">
        <v>32</v>
      </c>
      <c r="H27" s="51" t="s">
        <v>32</v>
      </c>
      <c r="I27" s="40" t="n">
        <v>8</v>
      </c>
      <c r="J27" s="53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330384.2</v>
      </c>
      <c r="F28" s="38" t="n">
        <v>358454</v>
      </c>
      <c r="G28" s="43" t="n">
        <v>92.1692044167453</v>
      </c>
      <c r="H28" s="42" t="n">
        <v>258309.5</v>
      </c>
      <c r="I28" s="40" t="n">
        <v>201542</v>
      </c>
      <c r="J28" s="41" t="n">
        <v>128.16658562483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173</v>
      </c>
      <c r="F29" s="38" t="n">
        <v>318696</v>
      </c>
      <c r="G29" s="44" t="n">
        <v>53.7104325124884</v>
      </c>
      <c r="H29" s="42" t="n">
        <v>146400.572</v>
      </c>
      <c r="I29" s="40" t="n">
        <v>253775</v>
      </c>
      <c r="J29" s="45" t="n">
        <v>57.689123042064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1</v>
      </c>
      <c r="F30" s="38" t="n">
        <v>1341</v>
      </c>
      <c r="G30" s="43" t="n">
        <v>254.362416107383</v>
      </c>
      <c r="H30" s="42" t="n">
        <v>681.091</v>
      </c>
      <c r="I30" s="38" t="n">
        <v>374</v>
      </c>
      <c r="J30" s="41" t="n">
        <v>182.109893048128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32" t="n">
        <v>871510</v>
      </c>
      <c r="F31" s="38" t="n">
        <v>176278.4</v>
      </c>
      <c r="G31" s="43" t="n">
        <v>494.394094795505</v>
      </c>
      <c r="H31" s="32" t="n">
        <v>481828.5</v>
      </c>
      <c r="I31" s="38" t="n">
        <v>156563.2</v>
      </c>
      <c r="J31" s="41" t="n">
        <v>307.7533545558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9718</v>
      </c>
      <c r="F32" s="38" t="n">
        <v>32957</v>
      </c>
      <c r="G32" s="43" t="n">
        <v>90.1720423582244</v>
      </c>
      <c r="H32" s="42" t="n">
        <v>23434</v>
      </c>
      <c r="I32" s="38" t="n">
        <v>20247</v>
      </c>
      <c r="J32" s="41" t="n">
        <v>115.74060354620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69874.7</v>
      </c>
      <c r="F33" s="38" t="n">
        <v>75956.5</v>
      </c>
      <c r="G33" s="43" t="n">
        <v>91.9930486528474</v>
      </c>
      <c r="H33" s="42" t="n">
        <v>48289.786</v>
      </c>
      <c r="I33" s="40" t="n">
        <v>68044.975</v>
      </c>
      <c r="J33" s="41" t="n">
        <v>70.967453511445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32917.9</v>
      </c>
      <c r="F34" s="38" t="n">
        <v>214601.2</v>
      </c>
      <c r="G34" s="43" t="n">
        <v>108.53522720283</v>
      </c>
      <c r="H34" s="42" t="n">
        <v>82635.1479</v>
      </c>
      <c r="I34" s="40" t="n">
        <v>89140.565</v>
      </c>
      <c r="J34" s="41" t="n">
        <v>92.7020688055993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26814.2</v>
      </c>
      <c r="F35" s="38" t="n">
        <v>466053.8</v>
      </c>
      <c r="G35" s="43" t="n">
        <v>91.5804570201981</v>
      </c>
      <c r="H35" s="42" t="n">
        <v>360308.468</v>
      </c>
      <c r="I35" s="40" t="n">
        <v>393742</v>
      </c>
      <c r="J35" s="41" t="n">
        <v>91.508771733774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49212.2</v>
      </c>
      <c r="F36" s="38" t="n">
        <v>51709.7</v>
      </c>
      <c r="G36" s="43" t="n">
        <v>95.1701518283804</v>
      </c>
      <c r="H36" s="42" t="n">
        <v>21824</v>
      </c>
      <c r="I36" s="40" t="n">
        <v>23953</v>
      </c>
      <c r="J36" s="41" t="n">
        <v>91.1117605310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5308</v>
      </c>
      <c r="F37" s="38" t="n">
        <v>11479</v>
      </c>
      <c r="G37" s="43" t="n">
        <v>46.2409617562505</v>
      </c>
      <c r="H37" s="42" t="n">
        <v>7191.47</v>
      </c>
      <c r="I37" s="40" t="n">
        <v>13446</v>
      </c>
      <c r="J37" s="41" t="n">
        <v>53.484084486092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3133</v>
      </c>
      <c r="F38" s="38" t="n">
        <v>60780</v>
      </c>
      <c r="G38" s="43" t="n">
        <v>87.4185587364265</v>
      </c>
      <c r="H38" s="42" t="n">
        <v>65724</v>
      </c>
      <c r="I38" s="40" t="n">
        <v>83769</v>
      </c>
      <c r="J38" s="41" t="n">
        <v>78.458618343301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7776</v>
      </c>
      <c r="F39" s="38" t="n">
        <v>9536</v>
      </c>
      <c r="G39" s="43" t="n">
        <v>81.5436241610738</v>
      </c>
      <c r="H39" s="42" t="n">
        <v>986.872</v>
      </c>
      <c r="I39" s="40" t="n">
        <v>1323</v>
      </c>
      <c r="J39" s="41" t="n">
        <v>74.593499622071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48994</v>
      </c>
      <c r="F40" s="38" t="n">
        <v>418491</v>
      </c>
      <c r="G40" s="43" t="n">
        <v>107.288806688794</v>
      </c>
      <c r="H40" s="42" t="n">
        <v>139063.624</v>
      </c>
      <c r="I40" s="40" t="n">
        <v>104414.678</v>
      </c>
      <c r="J40" s="41" t="n">
        <v>133.18398012969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120483</v>
      </c>
      <c r="F41" s="38" t="n">
        <v>87473</v>
      </c>
      <c r="G41" s="44" t="n">
        <v>137.737358956478</v>
      </c>
      <c r="H41" s="42" t="n">
        <v>72797</v>
      </c>
      <c r="I41" s="40" t="n">
        <v>57078</v>
      </c>
      <c r="J41" s="45" t="n">
        <v>127.539507340832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3382</v>
      </c>
      <c r="F42" s="38" t="n">
        <v>32473</v>
      </c>
      <c r="G42" s="43" t="n">
        <v>10.4148061466449</v>
      </c>
      <c r="H42" s="42" t="n">
        <v>994</v>
      </c>
      <c r="I42" s="40" t="n">
        <v>6021</v>
      </c>
      <c r="J42" s="41" t="n">
        <v>16.5088855671815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2286546.5</v>
      </c>
      <c r="F43" s="58" t="n">
        <v>1553529.4</v>
      </c>
      <c r="G43" s="59" t="n">
        <v>147.183986347474</v>
      </c>
      <c r="H43" s="57" t="n">
        <v>760213.32</v>
      </c>
      <c r="I43" s="60" t="n">
        <v>670409.421</v>
      </c>
      <c r="J43" s="61" t="n">
        <v>113.395381417231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44847253.3</v>
      </c>
      <c r="F44" s="67" t="n">
        <v>42946610.5</v>
      </c>
      <c r="G44" s="68" t="n">
        <v>160.687693528603</v>
      </c>
      <c r="H44" s="66" t="n">
        <v>7420797.4749</v>
      </c>
      <c r="I44" s="69" t="n">
        <v>7881208.36</v>
      </c>
      <c r="J44" s="70" t="n">
        <v>81.3475321410513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6" t="s">
        <v>85</v>
      </c>
      <c r="G49" s="18" t="s">
        <v>8</v>
      </c>
      <c r="H49" s="16" t="s">
        <v>84</v>
      </c>
      <c r="I49" s="137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1321918</v>
      </c>
      <c r="F50" s="80" t="n">
        <v>2745023</v>
      </c>
      <c r="G50" s="81" t="n">
        <v>48.1569006889924</v>
      </c>
      <c r="H50" s="79" t="n">
        <v>126114</v>
      </c>
      <c r="I50" s="80" t="n">
        <v>282351</v>
      </c>
      <c r="J50" s="41" t="n">
        <v>44.6656820765643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79" t="n">
        <v>58210908</v>
      </c>
      <c r="F51" s="80" t="n">
        <v>67703992</v>
      </c>
      <c r="G51" s="83" t="n">
        <v>85.978546139495</v>
      </c>
      <c r="H51" s="79" t="n">
        <v>5868788</v>
      </c>
      <c r="I51" s="79" t="n">
        <v>7889492</v>
      </c>
      <c r="J51" s="45" t="n">
        <v>74.387400354801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38" t="n">
        <v>9434568</v>
      </c>
      <c r="F52" s="80" t="n">
        <v>12881042</v>
      </c>
      <c r="G52" s="83" t="n">
        <v>73.243826081772</v>
      </c>
      <c r="H52" s="79" t="n">
        <v>1146530</v>
      </c>
      <c r="I52" s="79" t="n">
        <v>1398601</v>
      </c>
      <c r="J52" s="45" t="n">
        <v>81.9769183634217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11112122</v>
      </c>
      <c r="F53" s="88" t="n">
        <v>15402476</v>
      </c>
      <c r="G53" s="89" t="n">
        <v>72.1450369408139</v>
      </c>
      <c r="H53" s="87" t="n">
        <v>1971393</v>
      </c>
      <c r="I53" s="88" t="n">
        <v>3803275</v>
      </c>
      <c r="J53" s="90" t="n">
        <v>51.8340903563376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9" t="n">
        <v>80079516</v>
      </c>
      <c r="F54" s="69" t="n">
        <v>98732533</v>
      </c>
      <c r="G54" s="68" t="n">
        <v>81.1075271410286</v>
      </c>
      <c r="H54" s="69" t="n">
        <v>9112825</v>
      </c>
      <c r="I54" s="67" t="n">
        <v>13373719</v>
      </c>
      <c r="J54" s="93" t="n">
        <v>68.1397971648724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79" t="n">
        <v>267688</v>
      </c>
      <c r="F55" s="80" t="n">
        <v>454984</v>
      </c>
      <c r="G55" s="119" t="n">
        <v>58.8345963814112</v>
      </c>
      <c r="H55" s="79" t="n">
        <v>70157</v>
      </c>
      <c r="I55" s="80" t="n">
        <v>94110</v>
      </c>
      <c r="J55" s="120" t="n">
        <v>74.547869514398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0" t="n">
        <v>28645</v>
      </c>
      <c r="F56" s="38" t="n">
        <v>15112</v>
      </c>
      <c r="G56" s="81" t="n">
        <v>189.551349920593</v>
      </c>
      <c r="H56" s="40" t="n">
        <v>15033</v>
      </c>
      <c r="I56" s="38" t="n">
        <v>12798</v>
      </c>
      <c r="J56" s="41" t="n">
        <v>117.463666197843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5" t="s">
        <v>32</v>
      </c>
      <c r="F57" s="33" t="n">
        <v>158</v>
      </c>
      <c r="G57" s="100" t="s">
        <v>32</v>
      </c>
      <c r="H57" s="35" t="s">
        <v>32</v>
      </c>
      <c r="I57" s="33" t="n">
        <v>6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0" t="n">
        <v>9590.2</v>
      </c>
      <c r="F58" s="38" t="n">
        <v>9381.9</v>
      </c>
      <c r="G58" s="81" t="n">
        <v>102.220232575491</v>
      </c>
      <c r="H58" s="40" t="n">
        <v>55560.279</v>
      </c>
      <c r="I58" s="38" t="n">
        <v>62809</v>
      </c>
      <c r="J58" s="41" t="n">
        <v>88.4591045869222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73761</v>
      </c>
      <c r="F59" s="103" t="n">
        <v>84445</v>
      </c>
      <c r="G59" s="104" t="n">
        <v>87.3479779738291</v>
      </c>
      <c r="H59" s="102" t="n">
        <v>44788.997</v>
      </c>
      <c r="I59" s="103" t="n">
        <v>59464</v>
      </c>
      <c r="J59" s="61" t="n">
        <v>75.3211976994484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80459200.2</v>
      </c>
      <c r="F60" s="107" t="n">
        <v>99296613.9</v>
      </c>
      <c r="G60" s="108" t="n">
        <v>81.0291479637253</v>
      </c>
      <c r="H60" s="66" t="n">
        <v>9298364.276</v>
      </c>
      <c r="I60" s="107" t="n">
        <v>13602962</v>
      </c>
      <c r="J60" s="109" t="n">
        <v>68.3554381464861</v>
      </c>
      <c r="K60" s="13"/>
      <c r="L60" s="13"/>
      <c r="M60" s="13"/>
    </row>
    <row r="61" customFormat="false" ht="20.1" hidden="false" customHeight="true" outlineLevel="0" collapsed="false">
      <c r="B61" s="110" t="s">
        <v>60</v>
      </c>
      <c r="C61" s="77" t="n">
        <v>47</v>
      </c>
      <c r="D61" s="111" t="s">
        <v>61</v>
      </c>
      <c r="E61" s="79" t="n">
        <v>7019741</v>
      </c>
      <c r="F61" s="80" t="n">
        <v>8414738</v>
      </c>
      <c r="G61" s="112" t="n">
        <v>83.4219793890196</v>
      </c>
      <c r="H61" s="79" t="n">
        <v>3688457</v>
      </c>
      <c r="I61" s="80" t="n">
        <v>4594725</v>
      </c>
      <c r="J61" s="113" t="n">
        <v>80.2759033456845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2</v>
      </c>
      <c r="E62" s="40" t="n">
        <v>879951</v>
      </c>
      <c r="F62" s="38" t="n">
        <v>904333</v>
      </c>
      <c r="G62" s="112" t="n">
        <v>97.3038692605489</v>
      </c>
      <c r="H62" s="40" t="n">
        <v>809660</v>
      </c>
      <c r="I62" s="38" t="n">
        <v>588573</v>
      </c>
      <c r="J62" s="113" t="n">
        <v>137.563224952555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3</v>
      </c>
      <c r="E63" s="138" t="s">
        <v>32</v>
      </c>
      <c r="F63" s="138" t="s">
        <v>32</v>
      </c>
      <c r="G63" s="98" t="s">
        <v>32</v>
      </c>
      <c r="H63" s="138" t="s">
        <v>32</v>
      </c>
      <c r="I63" s="138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4</v>
      </c>
      <c r="E64" s="69" t="n">
        <v>7899692</v>
      </c>
      <c r="F64" s="69" t="n">
        <v>9319071</v>
      </c>
      <c r="G64" s="117" t="n">
        <v>84.7690933999752</v>
      </c>
      <c r="H64" s="69" t="n">
        <v>4498117</v>
      </c>
      <c r="I64" s="67" t="n">
        <v>5183298</v>
      </c>
      <c r="J64" s="118" t="n">
        <v>86.7809838446487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5</v>
      </c>
      <c r="E65" s="40" t="n">
        <v>873611.7</v>
      </c>
      <c r="F65" s="38" t="n">
        <v>798225.6</v>
      </c>
      <c r="G65" s="112" t="n">
        <v>109.444209757242</v>
      </c>
      <c r="H65" s="79" t="n">
        <v>897858</v>
      </c>
      <c r="I65" s="80" t="n">
        <v>745182.856</v>
      </c>
      <c r="J65" s="113" t="n">
        <v>120.488279188216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6</v>
      </c>
      <c r="E66" s="40" t="n">
        <v>6522354</v>
      </c>
      <c r="F66" s="40" t="n">
        <v>7149405</v>
      </c>
      <c r="G66" s="112" t="n">
        <v>91.2293260767854</v>
      </c>
      <c r="H66" s="40" t="n">
        <v>2219609</v>
      </c>
      <c r="I66" s="40" t="n">
        <v>3009668</v>
      </c>
      <c r="J66" s="113" t="n">
        <v>73.7492972646817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7</v>
      </c>
      <c r="E67" s="138" t="s">
        <v>32</v>
      </c>
      <c r="F67" s="138" t="s">
        <v>32</v>
      </c>
      <c r="G67" s="98" t="s">
        <v>32</v>
      </c>
      <c r="H67" s="138" t="s">
        <v>32</v>
      </c>
      <c r="I67" s="138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8</v>
      </c>
      <c r="E68" s="69" t="n">
        <v>6522354</v>
      </c>
      <c r="F68" s="69" t="n">
        <v>7149405</v>
      </c>
      <c r="G68" s="68" t="n">
        <v>91.2293260767854</v>
      </c>
      <c r="H68" s="69" t="n">
        <v>2219609</v>
      </c>
      <c r="I68" s="67" t="n">
        <v>3009668</v>
      </c>
      <c r="J68" s="93" t="n">
        <v>73.7492972646817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69</v>
      </c>
      <c r="E69" s="40" t="n">
        <v>28626</v>
      </c>
      <c r="F69" s="38" t="n">
        <v>18678</v>
      </c>
      <c r="G69" s="119" t="n">
        <v>153.26052039833</v>
      </c>
      <c r="H69" s="40" t="n">
        <v>18815</v>
      </c>
      <c r="I69" s="38" t="n">
        <v>12659</v>
      </c>
      <c r="J69" s="120" t="n">
        <v>148.62943360455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0</v>
      </c>
      <c r="E70" s="40" t="n">
        <v>675283.2</v>
      </c>
      <c r="F70" s="38" t="n">
        <v>1014426</v>
      </c>
      <c r="G70" s="119" t="n">
        <v>66.5680098893364</v>
      </c>
      <c r="H70" s="40" t="n">
        <v>309057.574</v>
      </c>
      <c r="I70" s="38" t="n">
        <v>495858.789</v>
      </c>
      <c r="J70" s="120" t="n">
        <v>62.327739440351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1</v>
      </c>
      <c r="E71" s="35" t="n">
        <v>157</v>
      </c>
      <c r="F71" s="33" t="n">
        <v>72</v>
      </c>
      <c r="G71" s="125" t="n">
        <v>218.055555555556</v>
      </c>
      <c r="H71" s="35" t="n">
        <v>1004</v>
      </c>
      <c r="I71" s="38" t="n">
        <v>567</v>
      </c>
      <c r="J71" s="120" t="n">
        <v>177.072310405644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2</v>
      </c>
      <c r="E72" s="40" t="n">
        <v>17373</v>
      </c>
      <c r="F72" s="38" t="n">
        <v>24957</v>
      </c>
      <c r="G72" s="119" t="n">
        <v>69.6117321793485</v>
      </c>
      <c r="H72" s="40" t="n">
        <v>33142</v>
      </c>
      <c r="I72" s="38" t="n">
        <v>49747</v>
      </c>
      <c r="J72" s="120" t="n">
        <v>66.6211027800672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3</v>
      </c>
      <c r="E73" s="40" t="n">
        <v>421973</v>
      </c>
      <c r="F73" s="38" t="n">
        <v>518066.5</v>
      </c>
      <c r="G73" s="119" t="n">
        <v>81.4515124988781</v>
      </c>
      <c r="H73" s="40" t="n">
        <v>158302.677</v>
      </c>
      <c r="I73" s="38" t="n">
        <v>170649</v>
      </c>
      <c r="J73" s="120" t="n">
        <v>92.7650774396568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4</v>
      </c>
      <c r="E74" s="40" t="n">
        <v>437268</v>
      </c>
      <c r="F74" s="38" t="n">
        <v>546281.2</v>
      </c>
      <c r="G74" s="119" t="n">
        <v>80.0444899073957</v>
      </c>
      <c r="H74" s="40" t="n">
        <v>506807.556</v>
      </c>
      <c r="I74" s="38" t="n">
        <v>670219</v>
      </c>
      <c r="J74" s="120" t="n">
        <v>75.6182018116466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5</v>
      </c>
      <c r="E75" s="40" t="n">
        <v>385341</v>
      </c>
      <c r="F75" s="38" t="n">
        <v>348784.3</v>
      </c>
      <c r="G75" s="119" t="n">
        <v>110.481177048394</v>
      </c>
      <c r="H75" s="40" t="n">
        <v>804428</v>
      </c>
      <c r="I75" s="38" t="n">
        <v>826887.248</v>
      </c>
      <c r="J75" s="120" t="n">
        <v>97.2838802322418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6</v>
      </c>
      <c r="E76" s="40" t="n">
        <v>323568</v>
      </c>
      <c r="F76" s="38" t="n">
        <v>532340</v>
      </c>
      <c r="G76" s="119" t="n">
        <v>60.7822068602773</v>
      </c>
      <c r="H76" s="40" t="n">
        <v>63197.319</v>
      </c>
      <c r="I76" s="38" t="n">
        <v>105539</v>
      </c>
      <c r="J76" s="120" t="n">
        <v>59.8805361051365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7" t="s">
        <v>48</v>
      </c>
      <c r="E77" s="87" t="n">
        <v>5291</v>
      </c>
      <c r="F77" s="88" t="n">
        <v>13073</v>
      </c>
      <c r="G77" s="128" t="n">
        <v>40.4727300543104</v>
      </c>
      <c r="H77" s="87" t="n">
        <v>4253.71</v>
      </c>
      <c r="I77" s="88" t="n">
        <v>11354</v>
      </c>
      <c r="J77" s="129" t="n">
        <v>37.4644178263167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17542752.9</v>
      </c>
      <c r="F78" s="67" t="n">
        <v>20283379.6</v>
      </c>
      <c r="G78" s="68" t="n">
        <v>86.4883133183584</v>
      </c>
      <c r="H78" s="69" t="n">
        <v>9492889.836</v>
      </c>
      <c r="I78" s="67" t="n">
        <v>11281628.893</v>
      </c>
      <c r="J78" s="93" t="n">
        <v>84.1446738412937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40" t="n">
        <v>485483.25</v>
      </c>
      <c r="F79" s="80" t="n">
        <v>1040823.5</v>
      </c>
      <c r="G79" s="43" t="n">
        <v>46.6441476388648</v>
      </c>
      <c r="H79" s="40" t="n">
        <v>183278.4</v>
      </c>
      <c r="I79" s="80" t="n">
        <v>402778</v>
      </c>
      <c r="J79" s="120" t="n">
        <v>45.5035776531985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0" t="n">
        <v>68504</v>
      </c>
      <c r="F80" s="38" t="n">
        <v>78783.7</v>
      </c>
      <c r="G80" s="119" t="n">
        <v>86.9519964155022</v>
      </c>
      <c r="H80" s="40" t="n">
        <v>8031</v>
      </c>
      <c r="I80" s="38" t="n">
        <v>10874</v>
      </c>
      <c r="J80" s="120" t="n">
        <v>73.8550671326099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7" t="s">
        <v>48</v>
      </c>
      <c r="E81" s="87" t="n">
        <v>371175</v>
      </c>
      <c r="F81" s="88" t="n">
        <v>408749.6</v>
      </c>
      <c r="G81" s="128" t="n">
        <v>90.8074283130797</v>
      </c>
      <c r="H81" s="87" t="n">
        <v>128937</v>
      </c>
      <c r="I81" s="88" t="n">
        <v>206006</v>
      </c>
      <c r="J81" s="129" t="n">
        <v>62.5889537197946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925162.25</v>
      </c>
      <c r="F82" s="67" t="n">
        <v>1528356.8</v>
      </c>
      <c r="G82" s="68" t="n">
        <v>60.5331327082786</v>
      </c>
      <c r="H82" s="66" t="n">
        <v>320246.4</v>
      </c>
      <c r="I82" s="67" t="n">
        <v>619658</v>
      </c>
      <c r="J82" s="93" t="n">
        <v>51.6811531522227</v>
      </c>
      <c r="K82" s="72"/>
      <c r="L82" s="72"/>
      <c r="M82" s="72"/>
    </row>
    <row r="83" s="63" customFormat="true" ht="20.1" hidden="false" customHeight="true" outlineLevel="0" collapsed="false">
      <c r="B83" s="131" t="s">
        <v>80</v>
      </c>
      <c r="C83" s="131"/>
      <c r="D83" s="131"/>
      <c r="E83" s="66" t="n">
        <v>143822153.65</v>
      </c>
      <c r="F83" s="67" t="n">
        <v>164054960.8</v>
      </c>
      <c r="G83" s="68" t="n">
        <v>91.3386818404141</v>
      </c>
      <c r="H83" s="66" t="n">
        <v>26553999.9869</v>
      </c>
      <c r="I83" s="67" t="n">
        <v>33385457.253</v>
      </c>
      <c r="J83" s="93" t="n">
        <v>77.0988085598116</v>
      </c>
      <c r="K83" s="72"/>
      <c r="L83" s="72"/>
      <c r="M83" s="72"/>
    </row>
    <row r="84" customFormat="false" ht="18" hidden="false" customHeight="true" outlineLevel="0" collapsed="false">
      <c r="B84" s="132"/>
      <c r="C84" s="74"/>
      <c r="D84" s="132"/>
      <c r="E84" s="133"/>
      <c r="F84" s="133"/>
      <c r="G84" s="133"/>
      <c r="H84" s="133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4"/>
      <c r="F85" s="134"/>
      <c r="G85" s="134"/>
      <c r="H85" s="134"/>
      <c r="I85" s="134"/>
      <c r="J85" s="134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4"/>
      <c r="F86" s="134"/>
      <c r="G86" s="134"/>
      <c r="H86" s="134"/>
      <c r="I86" s="134"/>
      <c r="J86" s="134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4"/>
      <c r="F87" s="134"/>
      <c r="G87" s="134"/>
      <c r="H87" s="134"/>
      <c r="I87" s="134"/>
      <c r="J87" s="134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4"/>
      <c r="F88" s="134"/>
      <c r="G88" s="134"/>
      <c r="H88" s="134"/>
      <c r="I88" s="134"/>
      <c r="J88" s="134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4"/>
      <c r="F89" s="134"/>
      <c r="G89" s="134"/>
      <c r="H89" s="134"/>
      <c r="I89" s="133"/>
      <c r="J89" s="134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4"/>
      <c r="F90" s="134"/>
      <c r="G90" s="134"/>
      <c r="H90" s="134"/>
      <c r="I90" s="134"/>
      <c r="J90" s="134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4"/>
      <c r="F91" s="134"/>
      <c r="G91" s="134"/>
      <c r="H91" s="134"/>
      <c r="I91" s="134"/>
      <c r="J91" s="134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4"/>
      <c r="F92" s="134"/>
      <c r="G92" s="134"/>
      <c r="H92" s="134"/>
      <c r="I92" s="134"/>
      <c r="J92" s="134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35"/>
      <c r="F93" s="135"/>
      <c r="G93" s="135"/>
      <c r="H93" s="135"/>
      <c r="I93" s="135"/>
      <c r="J93" s="13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9" t="s">
        <v>87</v>
      </c>
      <c r="G5" s="18" t="s">
        <v>88</v>
      </c>
      <c r="H5" s="16" t="s">
        <v>84</v>
      </c>
      <c r="I5" s="139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624333</v>
      </c>
      <c r="F6" s="26" t="n">
        <v>23886529.4</v>
      </c>
      <c r="G6" s="27" t="n">
        <v>90.5294052471265</v>
      </c>
      <c r="H6" s="25" t="n">
        <v>783669</v>
      </c>
      <c r="I6" s="28" t="n">
        <v>1021403</v>
      </c>
      <c r="J6" s="29" t="n">
        <v>76.724759962522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239563</v>
      </c>
      <c r="F7" s="38" t="n">
        <v>556667</v>
      </c>
      <c r="G7" s="43" t="n">
        <v>43.0352436914708</v>
      </c>
      <c r="H7" s="42" t="n">
        <v>10765</v>
      </c>
      <c r="I7" s="40" t="n">
        <v>17407.2</v>
      </c>
      <c r="J7" s="41" t="n">
        <v>61.8422262052484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42" t="n">
        <v>27924</v>
      </c>
      <c r="F8" s="38" t="n">
        <v>27453.2</v>
      </c>
      <c r="G8" s="43" t="n">
        <v>101.714918479449</v>
      </c>
      <c r="H8" s="42" t="n">
        <v>1669.415</v>
      </c>
      <c r="I8" s="40" t="n">
        <v>1541.2</v>
      </c>
      <c r="J8" s="41" t="n">
        <v>108.319166882948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620901.4</v>
      </c>
      <c r="F9" s="38" t="n">
        <v>474624.94</v>
      </c>
      <c r="G9" s="43" t="n">
        <v>130.819379192337</v>
      </c>
      <c r="H9" s="42" t="n">
        <v>1217002.392</v>
      </c>
      <c r="I9" s="40" t="n">
        <v>1363100.4068</v>
      </c>
      <c r="J9" s="41" t="n">
        <v>89.2819330057293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2" t="n">
        <v>2742</v>
      </c>
      <c r="F10" s="33" t="n">
        <v>2580.8</v>
      </c>
      <c r="G10" s="39" t="n">
        <v>106.246125232486</v>
      </c>
      <c r="H10" s="32" t="n">
        <v>1956</v>
      </c>
      <c r="I10" s="35" t="n">
        <v>1823.8</v>
      </c>
      <c r="J10" s="46" t="n">
        <v>107.24860182037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8651495</v>
      </c>
      <c r="F11" s="38" t="n">
        <v>15757205.98</v>
      </c>
      <c r="G11" s="43" t="n">
        <v>54.9050067060176</v>
      </c>
      <c r="H11" s="42" t="n">
        <v>1128027.577</v>
      </c>
      <c r="I11" s="40" t="n">
        <v>1744011.2</v>
      </c>
      <c r="J11" s="41" t="n">
        <v>64.680064956004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505163</v>
      </c>
      <c r="F12" s="38" t="n">
        <v>3535098.58</v>
      </c>
      <c r="G12" s="43" t="n">
        <v>42.5776811010459</v>
      </c>
      <c r="H12" s="42" t="n">
        <v>190467.263</v>
      </c>
      <c r="I12" s="40" t="n">
        <v>581633.7571</v>
      </c>
      <c r="J12" s="41" t="n">
        <v>32.746940952956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512837</v>
      </c>
      <c r="F13" s="38" t="n">
        <v>3054317.96</v>
      </c>
      <c r="G13" s="43" t="n">
        <v>82.2716243989215</v>
      </c>
      <c r="H13" s="42" t="n">
        <v>474764.345</v>
      </c>
      <c r="I13" s="40" t="n">
        <v>903536.1152</v>
      </c>
      <c r="J13" s="41" t="n">
        <v>52.54514313408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310115</v>
      </c>
      <c r="F14" s="38" t="n">
        <v>1825243.4</v>
      </c>
      <c r="G14" s="43" t="n">
        <v>71.7775503256168</v>
      </c>
      <c r="H14" s="42" t="n">
        <v>76134</v>
      </c>
      <c r="I14" s="40" t="n">
        <v>145465.2</v>
      </c>
      <c r="J14" s="41" t="n">
        <v>52.338291220168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70619</v>
      </c>
      <c r="F15" s="38" t="n">
        <v>915425.74</v>
      </c>
      <c r="G15" s="43" t="n">
        <v>62.3337290035126</v>
      </c>
      <c r="H15" s="42" t="n">
        <v>40733.01</v>
      </c>
      <c r="I15" s="40" t="n">
        <v>85106.8</v>
      </c>
      <c r="J15" s="41" t="n">
        <v>47.8610522308441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316585</v>
      </c>
      <c r="F16" s="38" t="n">
        <v>331013.98</v>
      </c>
      <c r="G16" s="43" t="n">
        <v>95.6409756470104</v>
      </c>
      <c r="H16" s="42" t="n">
        <v>145848.28</v>
      </c>
      <c r="I16" s="40" t="n">
        <v>201720.5528</v>
      </c>
      <c r="J16" s="41" t="n">
        <v>72.302141737934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4370</v>
      </c>
      <c r="F17" s="38" t="n">
        <v>48363.6</v>
      </c>
      <c r="G17" s="43" t="n">
        <v>91.7425501823686</v>
      </c>
      <c r="H17" s="42" t="n">
        <v>15699.533</v>
      </c>
      <c r="I17" s="40" t="n">
        <v>20720.5676</v>
      </c>
      <c r="J17" s="41" t="n">
        <v>75.767871339586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54558</v>
      </c>
      <c r="F18" s="38" t="n">
        <v>47491.74</v>
      </c>
      <c r="G18" s="43" t="n">
        <v>114.878924208715</v>
      </c>
      <c r="H18" s="42" t="n">
        <v>23229.415</v>
      </c>
      <c r="I18" s="40" t="n">
        <v>22773.3902</v>
      </c>
      <c r="J18" s="41" t="n">
        <v>102.0024458194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8352</v>
      </c>
      <c r="F19" s="38" t="n">
        <v>70030</v>
      </c>
      <c r="G19" s="43" t="n">
        <v>83.3242895901756</v>
      </c>
      <c r="H19" s="42" t="n">
        <v>10003</v>
      </c>
      <c r="I19" s="40" t="n">
        <v>14027.6</v>
      </c>
      <c r="J19" s="41" t="n">
        <v>71.309418574809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49401.9</v>
      </c>
      <c r="F20" s="38" t="n">
        <v>307888.3</v>
      </c>
      <c r="G20" s="43" t="n">
        <v>81.0040199643832</v>
      </c>
      <c r="H20" s="42" t="n">
        <v>119956.645</v>
      </c>
      <c r="I20" s="40" t="n">
        <v>190742.6002</v>
      </c>
      <c r="J20" s="41" t="n">
        <v>62.889278469634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53396.5</v>
      </c>
      <c r="F21" s="38" t="n">
        <v>186162.04</v>
      </c>
      <c r="G21" s="43" t="n">
        <v>82.399451574553</v>
      </c>
      <c r="H21" s="42" t="n">
        <v>60269.688</v>
      </c>
      <c r="I21" s="40" t="n">
        <v>78668.873</v>
      </c>
      <c r="J21" s="41" t="n">
        <v>76.611861466478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3256</v>
      </c>
      <c r="F22" s="38" t="n">
        <v>174047.6</v>
      </c>
      <c r="G22" s="81" t="n">
        <v>99.5451818927696</v>
      </c>
      <c r="H22" s="42" t="n">
        <v>50129.268</v>
      </c>
      <c r="I22" s="38" t="n">
        <v>53175.4</v>
      </c>
      <c r="J22" s="41" t="n">
        <v>94.271539095145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24966</v>
      </c>
      <c r="F23" s="38" t="n">
        <v>210966.04</v>
      </c>
      <c r="G23" s="81" t="n">
        <v>59.2351261842901</v>
      </c>
      <c r="H23" s="42" t="n">
        <v>39825.238</v>
      </c>
      <c r="I23" s="38" t="n">
        <v>79209.3244</v>
      </c>
      <c r="J23" s="41" t="n">
        <v>50.278472012822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653670.8</v>
      </c>
      <c r="F24" s="38" t="n">
        <v>658256.56</v>
      </c>
      <c r="G24" s="43" t="n">
        <v>99.3033476187461</v>
      </c>
      <c r="H24" s="42" t="n">
        <v>521469.837</v>
      </c>
      <c r="I24" s="40" t="n">
        <v>584971.328</v>
      </c>
      <c r="J24" s="41" t="n">
        <v>89.1445122247086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66359</v>
      </c>
      <c r="F25" s="38" t="n">
        <v>259380</v>
      </c>
      <c r="G25" s="43" t="n">
        <v>256.904541599198</v>
      </c>
      <c r="H25" s="42" t="n">
        <v>29456.418</v>
      </c>
      <c r="I25" s="40" t="n">
        <v>18967.9442</v>
      </c>
      <c r="J25" s="41" t="n">
        <v>155.29578582374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178994</v>
      </c>
      <c r="F26" s="38" t="n">
        <v>106854.14</v>
      </c>
      <c r="G26" s="43" t="n">
        <v>167.512461379597</v>
      </c>
      <c r="H26" s="42" t="n">
        <v>9628.8</v>
      </c>
      <c r="I26" s="40" t="n">
        <v>9245</v>
      </c>
      <c r="J26" s="41" t="n">
        <v>104.15143320713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51" t="s">
        <v>32</v>
      </c>
      <c r="F27" s="38" t="n">
        <v>44</v>
      </c>
      <c r="G27" s="48" t="s">
        <v>32</v>
      </c>
      <c r="H27" s="51" t="s">
        <v>32</v>
      </c>
      <c r="I27" s="40" t="n">
        <v>14.8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330384.2</v>
      </c>
      <c r="F28" s="38" t="n">
        <v>780837.74</v>
      </c>
      <c r="G28" s="43" t="n">
        <v>42.3115050765861</v>
      </c>
      <c r="H28" s="42" t="n">
        <v>258309.5</v>
      </c>
      <c r="I28" s="40" t="n">
        <v>474283.2</v>
      </c>
      <c r="J28" s="41" t="n">
        <v>54.4631351057765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324</v>
      </c>
      <c r="F29" s="38" t="n">
        <v>189740.18</v>
      </c>
      <c r="G29" s="43" t="n">
        <v>90.2940009859799</v>
      </c>
      <c r="H29" s="42" t="n">
        <v>146409.572</v>
      </c>
      <c r="I29" s="40" t="n">
        <v>192625</v>
      </c>
      <c r="J29" s="41" t="n">
        <v>76.0075649578196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1</v>
      </c>
      <c r="F30" s="38" t="n">
        <v>45944.8</v>
      </c>
      <c r="G30" s="43" t="n">
        <v>7.42412634291585</v>
      </c>
      <c r="H30" s="42" t="n">
        <v>681.091</v>
      </c>
      <c r="I30" s="40" t="n">
        <v>5241.2</v>
      </c>
      <c r="J30" s="41" t="n">
        <v>12.994943905975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32" t="n">
        <v>758133</v>
      </c>
      <c r="F31" s="38" t="n">
        <v>35255.68</v>
      </c>
      <c r="G31" s="43" t="n">
        <v>2150.38541307387</v>
      </c>
      <c r="H31" s="32" t="n">
        <v>379066.5</v>
      </c>
      <c r="I31" s="40" t="n">
        <v>31312.64</v>
      </c>
      <c r="J31" s="41" t="n">
        <v>1210.58620416547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9718</v>
      </c>
      <c r="F32" s="38" t="n">
        <v>34139.4</v>
      </c>
      <c r="G32" s="43" t="n">
        <v>87.0489815286736</v>
      </c>
      <c r="H32" s="42" t="n">
        <v>23434</v>
      </c>
      <c r="I32" s="40" t="n">
        <v>18650.4</v>
      </c>
      <c r="J32" s="41" t="n">
        <v>125.64877965083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69872.7</v>
      </c>
      <c r="F33" s="38" t="n">
        <v>79266</v>
      </c>
      <c r="G33" s="43" t="n">
        <v>88.1496480205889</v>
      </c>
      <c r="H33" s="42" t="n">
        <v>48288.786</v>
      </c>
      <c r="I33" s="40" t="n">
        <v>70026.7846</v>
      </c>
      <c r="J33" s="41" t="n">
        <v>68.957594263152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32565.9</v>
      </c>
      <c r="F34" s="38" t="n">
        <v>173919.34</v>
      </c>
      <c r="G34" s="43" t="n">
        <v>133.720551147446</v>
      </c>
      <c r="H34" s="42" t="n">
        <v>82588.1479</v>
      </c>
      <c r="I34" s="40" t="n">
        <v>84359.3118</v>
      </c>
      <c r="J34" s="41" t="n">
        <v>97.900452407436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23011.2</v>
      </c>
      <c r="F35" s="38" t="n">
        <v>328508.8</v>
      </c>
      <c r="G35" s="43" t="n">
        <v>128.767083256217</v>
      </c>
      <c r="H35" s="42" t="n">
        <v>357356.468</v>
      </c>
      <c r="I35" s="40" t="n">
        <v>316900.2</v>
      </c>
      <c r="J35" s="41" t="n">
        <v>112.76624880640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48892.2</v>
      </c>
      <c r="F36" s="38" t="n">
        <v>35175</v>
      </c>
      <c r="G36" s="43" t="n">
        <v>138.997014925373</v>
      </c>
      <c r="H36" s="42" t="n">
        <v>21760</v>
      </c>
      <c r="I36" s="40" t="n">
        <v>20842.2</v>
      </c>
      <c r="J36" s="41" t="n">
        <v>104.40356584237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5308</v>
      </c>
      <c r="F37" s="38" t="n">
        <v>13711.8</v>
      </c>
      <c r="G37" s="43" t="n">
        <v>38.7111830685979</v>
      </c>
      <c r="H37" s="42" t="n">
        <v>7191.47</v>
      </c>
      <c r="I37" s="40" t="n">
        <v>16733.2</v>
      </c>
      <c r="J37" s="41" t="n">
        <v>42.97725479884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3133</v>
      </c>
      <c r="F38" s="38" t="n">
        <v>89902.4</v>
      </c>
      <c r="G38" s="43" t="n">
        <v>59.1007581555109</v>
      </c>
      <c r="H38" s="42" t="n">
        <v>65724</v>
      </c>
      <c r="I38" s="40" t="n">
        <v>109418.4</v>
      </c>
      <c r="J38" s="41" t="n">
        <v>60.066679827158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8124</v>
      </c>
      <c r="F39" s="38" t="n">
        <v>11127</v>
      </c>
      <c r="G39" s="43" t="n">
        <v>73.0115934214074</v>
      </c>
      <c r="H39" s="42" t="n">
        <v>1043.872</v>
      </c>
      <c r="I39" s="40" t="n">
        <v>1620.4</v>
      </c>
      <c r="J39" s="41" t="n">
        <v>64.420636879782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48994</v>
      </c>
      <c r="F40" s="38" t="n">
        <v>373359.4</v>
      </c>
      <c r="G40" s="43" t="n">
        <v>120.257853424877</v>
      </c>
      <c r="H40" s="42" t="n">
        <v>139063.624</v>
      </c>
      <c r="I40" s="40" t="n">
        <v>158889.092</v>
      </c>
      <c r="J40" s="41" t="n">
        <v>87.5224486775971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120513</v>
      </c>
      <c r="F41" s="38" t="n">
        <v>133395.24</v>
      </c>
      <c r="G41" s="81" t="n">
        <v>90.3428038361789</v>
      </c>
      <c r="H41" s="42" t="n">
        <v>72807</v>
      </c>
      <c r="I41" s="38" t="n">
        <v>88332.2006</v>
      </c>
      <c r="J41" s="41" t="n">
        <v>82.4240758245074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3382</v>
      </c>
      <c r="F42" s="38" t="n">
        <v>35471.8</v>
      </c>
      <c r="G42" s="81" t="n">
        <v>9.53433431627377</v>
      </c>
      <c r="H42" s="42" t="n">
        <v>994</v>
      </c>
      <c r="I42" s="38" t="n">
        <v>7934</v>
      </c>
      <c r="J42" s="41" t="n">
        <v>12.528358961431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2286431.5</v>
      </c>
      <c r="F43" s="103" t="n">
        <v>2171788.66</v>
      </c>
      <c r="G43" s="104" t="n">
        <v>105.278729100648</v>
      </c>
      <c r="H43" s="57" t="n">
        <v>760100.32</v>
      </c>
      <c r="I43" s="103" t="n">
        <v>1051988.6643</v>
      </c>
      <c r="J43" s="61" t="n">
        <v>72.2536606899444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44732799.3</v>
      </c>
      <c r="F44" s="67" t="n">
        <v>56967188.24</v>
      </c>
      <c r="G44" s="68" t="n">
        <v>78.5237970874443</v>
      </c>
      <c r="H44" s="66" t="n">
        <v>7315522.4749</v>
      </c>
      <c r="I44" s="69" t="n">
        <v>9788422.9528</v>
      </c>
      <c r="J44" s="70" t="n">
        <v>74.7364770625015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9" t="s">
        <v>87</v>
      </c>
      <c r="G49" s="18" t="s">
        <v>88</v>
      </c>
      <c r="H49" s="16" t="s">
        <v>84</v>
      </c>
      <c r="I49" s="139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1321918</v>
      </c>
      <c r="F50" s="80" t="n">
        <v>1600776.2</v>
      </c>
      <c r="G50" s="81" t="n">
        <v>82.5798134679913</v>
      </c>
      <c r="H50" s="79" t="n">
        <v>126114</v>
      </c>
      <c r="I50" s="80" t="n">
        <v>205751.632</v>
      </c>
      <c r="J50" s="41" t="n">
        <v>61.2942890290173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79" t="n">
        <v>58210908</v>
      </c>
      <c r="F51" s="79" t="n">
        <v>58025167.8</v>
      </c>
      <c r="G51" s="81" t="n">
        <v>100.320102822693</v>
      </c>
      <c r="H51" s="79" t="n">
        <v>5868788</v>
      </c>
      <c r="I51" s="79" t="n">
        <v>8481440.16</v>
      </c>
      <c r="J51" s="41" t="n">
        <v>69.1956541493774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38" t="n">
        <v>9434568</v>
      </c>
      <c r="F52" s="38" t="n">
        <v>15202977</v>
      </c>
      <c r="G52" s="81" t="n">
        <v>62.0573720528552</v>
      </c>
      <c r="H52" s="38" t="n">
        <v>1146530</v>
      </c>
      <c r="I52" s="38" t="n">
        <v>2870764.8</v>
      </c>
      <c r="J52" s="41" t="n">
        <v>39.9381377394623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11112122</v>
      </c>
      <c r="F53" s="103" t="n">
        <v>22051537.2</v>
      </c>
      <c r="G53" s="140" t="n">
        <v>50.3915980968438</v>
      </c>
      <c r="H53" s="87" t="n">
        <v>1971393</v>
      </c>
      <c r="I53" s="141" t="n">
        <v>6541159</v>
      </c>
      <c r="J53" s="142" t="n">
        <v>30.1382828333633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9" t="n">
        <v>80079516</v>
      </c>
      <c r="F54" s="69" t="n">
        <v>96880458.2</v>
      </c>
      <c r="G54" s="68" t="n">
        <v>82.6580690139634</v>
      </c>
      <c r="H54" s="69" t="n">
        <v>9112825</v>
      </c>
      <c r="I54" s="67" t="n">
        <v>18099115.592</v>
      </c>
      <c r="J54" s="93" t="n">
        <v>50.3495596438312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79" t="n">
        <v>267688</v>
      </c>
      <c r="F55" s="80" t="n">
        <v>462614.4</v>
      </c>
      <c r="G55" s="119" t="n">
        <v>57.8641737049257</v>
      </c>
      <c r="H55" s="79" t="n">
        <v>70157</v>
      </c>
      <c r="I55" s="80" t="n">
        <v>123074.4</v>
      </c>
      <c r="J55" s="120" t="n">
        <v>57.0037310764871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0" t="n">
        <v>28645</v>
      </c>
      <c r="F56" s="38" t="n">
        <v>43761</v>
      </c>
      <c r="G56" s="81" t="n">
        <v>65.4578277461667</v>
      </c>
      <c r="H56" s="40" t="n">
        <v>15033</v>
      </c>
      <c r="I56" s="38" t="n">
        <v>27303.2</v>
      </c>
      <c r="J56" s="41" t="n">
        <v>55.0594802074482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49" t="s">
        <v>32</v>
      </c>
      <c r="F57" s="38" t="n">
        <v>457.8</v>
      </c>
      <c r="G57" s="100" t="s">
        <v>32</v>
      </c>
      <c r="H57" s="49" t="s">
        <v>32</v>
      </c>
      <c r="I57" s="38" t="n">
        <v>451.6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0" t="n">
        <v>9590.2</v>
      </c>
      <c r="F58" s="38" t="n">
        <v>18190.718</v>
      </c>
      <c r="G58" s="81" t="n">
        <v>52.7202939433177</v>
      </c>
      <c r="H58" s="40" t="n">
        <v>55560.279</v>
      </c>
      <c r="I58" s="38" t="n">
        <v>109643.5462</v>
      </c>
      <c r="J58" s="41" t="n">
        <v>50.673551636731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73761</v>
      </c>
      <c r="F59" s="103" t="n">
        <v>92686.62</v>
      </c>
      <c r="G59" s="104" t="n">
        <v>79.5810657460591</v>
      </c>
      <c r="H59" s="102" t="n">
        <v>44788.997</v>
      </c>
      <c r="I59" s="103" t="n">
        <v>61309.3994</v>
      </c>
      <c r="J59" s="61" t="n">
        <v>73.0540462609719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80459200.2</v>
      </c>
      <c r="F60" s="107" t="n">
        <v>97498168.738</v>
      </c>
      <c r="G60" s="108" t="n">
        <v>82.5238065919088</v>
      </c>
      <c r="H60" s="66" t="n">
        <v>9298364.276</v>
      </c>
      <c r="I60" s="107" t="n">
        <v>18420897.7376</v>
      </c>
      <c r="J60" s="109" t="n">
        <v>50.4772590807046</v>
      </c>
      <c r="K60" s="13"/>
      <c r="L60" s="13"/>
      <c r="M60" s="13"/>
    </row>
    <row r="61" customFormat="false" ht="20.1" hidden="false" customHeight="true" outlineLevel="0" collapsed="false">
      <c r="B61" s="110" t="s">
        <v>60</v>
      </c>
      <c r="C61" s="77" t="n">
        <v>47</v>
      </c>
      <c r="D61" s="111" t="s">
        <v>61</v>
      </c>
      <c r="E61" s="79" t="n">
        <v>7019741</v>
      </c>
      <c r="F61" s="80" t="n">
        <v>10404882.86</v>
      </c>
      <c r="G61" s="119" t="n">
        <v>67.4658340170876</v>
      </c>
      <c r="H61" s="79" t="n">
        <v>3688457</v>
      </c>
      <c r="I61" s="80" t="n">
        <v>4472875.2</v>
      </c>
      <c r="J61" s="120" t="n">
        <v>82.4627747270928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2</v>
      </c>
      <c r="E62" s="40" t="n">
        <v>879951</v>
      </c>
      <c r="F62" s="80" t="n">
        <v>4345350.8</v>
      </c>
      <c r="G62" s="81" t="n">
        <v>20.2504018777955</v>
      </c>
      <c r="H62" s="40" t="n">
        <v>809660</v>
      </c>
      <c r="I62" s="80" t="n">
        <v>2205027.8</v>
      </c>
      <c r="J62" s="41" t="n">
        <v>36.7188114363003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3</v>
      </c>
      <c r="E63" s="143" t="s">
        <v>32</v>
      </c>
      <c r="F63" s="144" t="n">
        <v>256234</v>
      </c>
      <c r="G63" s="48" t="s">
        <v>32</v>
      </c>
      <c r="H63" s="143" t="s">
        <v>32</v>
      </c>
      <c r="I63" s="144" t="n">
        <v>83847</v>
      </c>
      <c r="J63" s="50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4</v>
      </c>
      <c r="E64" s="145" t="n">
        <v>7899692</v>
      </c>
      <c r="F64" s="69" t="n">
        <v>15006467.66</v>
      </c>
      <c r="G64" s="68" t="n">
        <v>52.6419153326586</v>
      </c>
      <c r="H64" s="69" t="n">
        <v>4498117</v>
      </c>
      <c r="I64" s="67" t="n">
        <v>6761750</v>
      </c>
      <c r="J64" s="93" t="n">
        <v>66.5229711243391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5</v>
      </c>
      <c r="E65" s="40" t="n">
        <v>873613.7</v>
      </c>
      <c r="F65" s="38" t="n">
        <v>1386387.3</v>
      </c>
      <c r="G65" s="43" t="n">
        <v>63.0136831172646</v>
      </c>
      <c r="H65" s="79" t="n">
        <v>897858</v>
      </c>
      <c r="I65" s="38" t="n">
        <v>1163410.163</v>
      </c>
      <c r="J65" s="29" t="n">
        <v>77.1746739503083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6</v>
      </c>
      <c r="E66" s="40" t="n">
        <v>6522354</v>
      </c>
      <c r="F66" s="38" t="n">
        <v>4409970.4</v>
      </c>
      <c r="G66" s="119" t="n">
        <v>147.900176382136</v>
      </c>
      <c r="H66" s="40" t="n">
        <v>2219609</v>
      </c>
      <c r="I66" s="38" t="n">
        <v>1883870.4</v>
      </c>
      <c r="J66" s="120" t="n">
        <v>117.821746124362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7</v>
      </c>
      <c r="E67" s="138" t="s">
        <v>32</v>
      </c>
      <c r="F67" s="138" t="s">
        <v>32</v>
      </c>
      <c r="G67" s="98" t="s">
        <v>32</v>
      </c>
      <c r="H67" s="138" t="s">
        <v>32</v>
      </c>
      <c r="I67" s="138" t="s">
        <v>32</v>
      </c>
      <c r="J67" s="50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8</v>
      </c>
      <c r="E68" s="69" t="n">
        <v>6522354</v>
      </c>
      <c r="F68" s="69" t="n">
        <v>4409970.4</v>
      </c>
      <c r="G68" s="68" t="n">
        <v>147.900176382136</v>
      </c>
      <c r="H68" s="69" t="n">
        <v>2219609</v>
      </c>
      <c r="I68" s="67" t="n">
        <v>1883870.4</v>
      </c>
      <c r="J68" s="93" t="n">
        <v>117.821746124362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69</v>
      </c>
      <c r="E69" s="40" t="n">
        <v>28931</v>
      </c>
      <c r="F69" s="38" t="n">
        <v>27415.8</v>
      </c>
      <c r="G69" s="119" t="n">
        <v>105.526740055005</v>
      </c>
      <c r="H69" s="40" t="n">
        <v>18973</v>
      </c>
      <c r="I69" s="38" t="n">
        <v>13909.2</v>
      </c>
      <c r="J69" s="120" t="n">
        <v>136.406119690565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0</v>
      </c>
      <c r="E70" s="40" t="n">
        <v>675692.2</v>
      </c>
      <c r="F70" s="38" t="n">
        <v>841390.7</v>
      </c>
      <c r="G70" s="119" t="n">
        <v>80.3065924070708</v>
      </c>
      <c r="H70" s="40" t="n">
        <v>308579.574</v>
      </c>
      <c r="I70" s="38" t="n">
        <v>409870.1256</v>
      </c>
      <c r="J70" s="120" t="n">
        <v>75.2871592064138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1</v>
      </c>
      <c r="E71" s="35" t="n">
        <v>157</v>
      </c>
      <c r="F71" s="33" t="n">
        <v>126.6</v>
      </c>
      <c r="G71" s="125" t="n">
        <v>124.012638230648</v>
      </c>
      <c r="H71" s="35" t="n">
        <v>1004</v>
      </c>
      <c r="I71" s="33" t="n">
        <v>953.8</v>
      </c>
      <c r="J71" s="120" t="n">
        <v>105.263157894737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2</v>
      </c>
      <c r="E72" s="40" t="n">
        <v>17373</v>
      </c>
      <c r="F72" s="38" t="n">
        <v>18491.2</v>
      </c>
      <c r="G72" s="119" t="n">
        <v>93.9527991693346</v>
      </c>
      <c r="H72" s="40" t="n">
        <v>33142</v>
      </c>
      <c r="I72" s="38" t="n">
        <v>39679.4</v>
      </c>
      <c r="J72" s="120" t="n">
        <v>83.5244484543617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3</v>
      </c>
      <c r="E73" s="40" t="n">
        <v>421973</v>
      </c>
      <c r="F73" s="38" t="n">
        <v>361668.52</v>
      </c>
      <c r="G73" s="119" t="n">
        <v>116.673964325123</v>
      </c>
      <c r="H73" s="40" t="n">
        <v>158302.677</v>
      </c>
      <c r="I73" s="38" t="n">
        <v>122171.6824</v>
      </c>
      <c r="J73" s="120" t="n">
        <v>129.573951909497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4</v>
      </c>
      <c r="E74" s="40" t="n">
        <v>437268.8</v>
      </c>
      <c r="F74" s="38" t="n">
        <v>561141.58</v>
      </c>
      <c r="G74" s="119" t="n">
        <v>77.9248616721648</v>
      </c>
      <c r="H74" s="40" t="n">
        <v>506807.556</v>
      </c>
      <c r="I74" s="38" t="n">
        <v>641536.2</v>
      </c>
      <c r="J74" s="120" t="n">
        <v>78.9990581981188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5</v>
      </c>
      <c r="E75" s="40" t="n">
        <v>385341</v>
      </c>
      <c r="F75" s="38" t="n">
        <v>493172.76</v>
      </c>
      <c r="G75" s="119" t="n">
        <v>78.1350940794054</v>
      </c>
      <c r="H75" s="40" t="n">
        <v>804428</v>
      </c>
      <c r="I75" s="38" t="n">
        <v>1233086.2496</v>
      </c>
      <c r="J75" s="120" t="n">
        <v>65.2369613448328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6</v>
      </c>
      <c r="E76" s="40" t="n">
        <v>323568</v>
      </c>
      <c r="F76" s="38" t="n">
        <v>507869.8</v>
      </c>
      <c r="G76" s="119" t="n">
        <v>63.7108172212642</v>
      </c>
      <c r="H76" s="40" t="n">
        <v>63197.319</v>
      </c>
      <c r="I76" s="38" t="n">
        <v>105199.956</v>
      </c>
      <c r="J76" s="120" t="n">
        <v>60.0735222740968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7" t="s">
        <v>48</v>
      </c>
      <c r="E77" s="87" t="n">
        <v>3651</v>
      </c>
      <c r="F77" s="88" t="n">
        <v>20029.28</v>
      </c>
      <c r="G77" s="128" t="n">
        <v>18.2283137486719</v>
      </c>
      <c r="H77" s="87" t="n">
        <v>3597.71</v>
      </c>
      <c r="I77" s="88" t="n">
        <v>17554.004</v>
      </c>
      <c r="J77" s="129" t="n">
        <v>20.4950961615367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17541829.7</v>
      </c>
      <c r="F78" s="67" t="n">
        <v>23634131.6</v>
      </c>
      <c r="G78" s="68" t="n">
        <v>74.2224423426668</v>
      </c>
      <c r="H78" s="69" t="n">
        <v>9491913.836</v>
      </c>
      <c r="I78" s="67" t="n">
        <v>12392991.1806</v>
      </c>
      <c r="J78" s="93" t="n">
        <v>76.590983546076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87" t="n">
        <v>481761.25</v>
      </c>
      <c r="F79" s="80" t="n">
        <v>1563710.9</v>
      </c>
      <c r="G79" s="81" t="n">
        <v>30.8088438854011</v>
      </c>
      <c r="H79" s="87" t="n">
        <v>178588.4</v>
      </c>
      <c r="I79" s="80" t="n">
        <v>512818</v>
      </c>
      <c r="J79" s="29" t="n">
        <v>34.8249086420523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0" t="n">
        <v>68504</v>
      </c>
      <c r="F80" s="38" t="n">
        <v>99991.14</v>
      </c>
      <c r="G80" s="119" t="n">
        <v>68.5100699922013</v>
      </c>
      <c r="H80" s="40" t="n">
        <v>8031</v>
      </c>
      <c r="I80" s="38" t="n">
        <v>12412</v>
      </c>
      <c r="J80" s="41" t="n">
        <v>64.7035127296165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7" t="s">
        <v>48</v>
      </c>
      <c r="E81" s="87" t="n">
        <v>369155</v>
      </c>
      <c r="F81" s="88" t="n">
        <v>457272.12</v>
      </c>
      <c r="G81" s="128" t="n">
        <v>80.7298288817608</v>
      </c>
      <c r="H81" s="87" t="n">
        <v>128477</v>
      </c>
      <c r="I81" s="88" t="n">
        <v>205098</v>
      </c>
      <c r="J81" s="129" t="n">
        <v>62.6417614993808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919420.25</v>
      </c>
      <c r="F82" s="67" t="n">
        <v>2120974.16</v>
      </c>
      <c r="G82" s="68" t="n">
        <v>43.348960460697</v>
      </c>
      <c r="H82" s="66" t="n">
        <v>315096.4</v>
      </c>
      <c r="I82" s="67" t="n">
        <v>730328</v>
      </c>
      <c r="J82" s="93" t="n">
        <v>43.144504934769</v>
      </c>
      <c r="K82" s="72"/>
      <c r="L82" s="72"/>
      <c r="M82" s="72"/>
    </row>
    <row r="83" s="63" customFormat="true" ht="20.1" hidden="false" customHeight="true" outlineLevel="0" collapsed="false">
      <c r="B83" s="131" t="s">
        <v>80</v>
      </c>
      <c r="C83" s="131"/>
      <c r="D83" s="131"/>
      <c r="E83" s="66" t="n">
        <v>143701034.45</v>
      </c>
      <c r="F83" s="67" t="n">
        <v>180220462.738</v>
      </c>
      <c r="G83" s="68" t="n">
        <v>79.7362476307194</v>
      </c>
      <c r="H83" s="66" t="n">
        <v>26442598.9869</v>
      </c>
      <c r="I83" s="67" t="n">
        <v>41332639.871</v>
      </c>
      <c r="J83" s="93" t="n">
        <v>63.9751031374427</v>
      </c>
      <c r="K83" s="72"/>
      <c r="L83" s="72"/>
      <c r="M83" s="72"/>
    </row>
    <row r="84" customFormat="false" ht="18" hidden="false" customHeight="true" outlineLevel="0" collapsed="false">
      <c r="B84" s="132"/>
      <c r="C84" s="74"/>
      <c r="D84" s="132"/>
      <c r="E84" s="133"/>
      <c r="F84" s="133"/>
      <c r="G84" s="133"/>
      <c r="H84" s="133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4"/>
      <c r="F85" s="134"/>
      <c r="G85" s="134"/>
      <c r="H85" s="134"/>
      <c r="I85" s="134"/>
      <c r="J85" s="134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4"/>
      <c r="F86" s="134"/>
      <c r="G86" s="134"/>
      <c r="H86" s="134"/>
      <c r="I86" s="134"/>
      <c r="J86" s="134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4"/>
      <c r="F87" s="134"/>
      <c r="G87" s="134"/>
      <c r="H87" s="134"/>
      <c r="I87" s="134"/>
      <c r="J87" s="134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4"/>
      <c r="F88" s="134"/>
      <c r="G88" s="134"/>
      <c r="H88" s="134"/>
      <c r="I88" s="134"/>
      <c r="J88" s="134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4"/>
      <c r="F89" s="134"/>
      <c r="G89" s="134"/>
      <c r="H89" s="134"/>
      <c r="I89" s="133"/>
      <c r="J89" s="134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4"/>
      <c r="F90" s="134"/>
      <c r="G90" s="134"/>
      <c r="H90" s="134"/>
      <c r="I90" s="134"/>
      <c r="J90" s="134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4"/>
      <c r="F91" s="134"/>
      <c r="G91" s="134"/>
      <c r="H91" s="134"/>
      <c r="I91" s="134"/>
      <c r="J91" s="134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4"/>
      <c r="F92" s="134"/>
      <c r="G92" s="134"/>
      <c r="H92" s="134"/>
      <c r="I92" s="134"/>
      <c r="J92" s="134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35"/>
      <c r="F93" s="135"/>
      <c r="G93" s="135"/>
      <c r="H93" s="135"/>
      <c r="I93" s="135"/>
      <c r="J93" s="13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7" activeCellId="0" sqref="C37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6"/>
      <c r="C1" s="146"/>
      <c r="H1" s="147"/>
    </row>
    <row r="2" customFormat="false" ht="18.75" hidden="false" customHeight="false" outlineLevel="0" collapsed="false">
      <c r="B2" s="148" t="s">
        <v>89</v>
      </c>
      <c r="C2" s="148"/>
      <c r="D2" s="148"/>
      <c r="E2" s="148"/>
      <c r="F2" s="148"/>
      <c r="G2" s="148"/>
      <c r="H2" s="148"/>
    </row>
    <row r="3" customFormat="false" ht="18" hidden="false" customHeight="true" outlineLevel="0" collapsed="false">
      <c r="B3" s="133"/>
      <c r="C3" s="133"/>
      <c r="D3" s="133"/>
      <c r="E3" s="133"/>
      <c r="F3" s="149"/>
      <c r="G3" s="7" t="s">
        <v>90</v>
      </c>
      <c r="H3" s="7"/>
      <c r="I3" s="132"/>
      <c r="J3" s="13"/>
      <c r="K3" s="13"/>
      <c r="L3" s="13"/>
    </row>
    <row r="4" customFormat="false" ht="37.5" hidden="false" customHeight="true" outlineLevel="0" collapsed="false">
      <c r="B4" s="150" t="s">
        <v>91</v>
      </c>
      <c r="C4" s="151" t="s">
        <v>92</v>
      </c>
      <c r="D4" s="152" t="s">
        <v>93</v>
      </c>
      <c r="E4" s="153" t="s">
        <v>94</v>
      </c>
      <c r="F4" s="154" t="s">
        <v>95</v>
      </c>
      <c r="G4" s="154" t="s">
        <v>96</v>
      </c>
      <c r="H4" s="150" t="s">
        <v>97</v>
      </c>
      <c r="I4" s="73"/>
      <c r="J4" s="13"/>
      <c r="K4" s="13"/>
      <c r="L4" s="13"/>
    </row>
    <row r="5" customFormat="false" ht="18.75" hidden="false" customHeight="true" outlineLevel="0" collapsed="false">
      <c r="B5" s="155" t="s">
        <v>98</v>
      </c>
      <c r="C5" s="156" t="n">
        <v>57664</v>
      </c>
      <c r="D5" s="67" t="n">
        <v>94998</v>
      </c>
      <c r="E5" s="67" t="n">
        <v>208689</v>
      </c>
      <c r="F5" s="157" t="n">
        <v>4351</v>
      </c>
      <c r="G5" s="157" t="n">
        <v>365702</v>
      </c>
      <c r="H5" s="158" t="n">
        <v>58733975</v>
      </c>
      <c r="I5" s="73"/>
      <c r="J5" s="13"/>
      <c r="K5" s="13"/>
      <c r="L5" s="13"/>
    </row>
    <row r="6" customFormat="false" ht="18.75" hidden="false" customHeight="true" outlineLevel="0" collapsed="false">
      <c r="B6" s="159" t="s">
        <v>99</v>
      </c>
      <c r="C6" s="156" t="n">
        <v>39122</v>
      </c>
      <c r="D6" s="67" t="n">
        <v>111525</v>
      </c>
      <c r="E6" s="67" t="n">
        <v>170619</v>
      </c>
      <c r="F6" s="157" t="n">
        <v>6220</v>
      </c>
      <c r="G6" s="157" t="n">
        <v>327486</v>
      </c>
      <c r="H6" s="158" t="n">
        <v>58461277</v>
      </c>
      <c r="I6" s="73"/>
      <c r="J6" s="13"/>
      <c r="K6" s="13"/>
      <c r="L6" s="13"/>
    </row>
    <row r="7" customFormat="false" ht="18.75" hidden="false" customHeight="true" outlineLevel="0" collapsed="false">
      <c r="B7" s="159" t="s">
        <v>100</v>
      </c>
      <c r="C7" s="156" t="n">
        <v>43328</v>
      </c>
      <c r="D7" s="67" t="n">
        <v>86553</v>
      </c>
      <c r="E7" s="67" t="n">
        <v>147363</v>
      </c>
      <c r="F7" s="157" t="n">
        <v>3273</v>
      </c>
      <c r="G7" s="157" t="n">
        <v>280518</v>
      </c>
      <c r="H7" s="158" t="n">
        <v>51655296</v>
      </c>
      <c r="I7" s="73"/>
      <c r="J7" s="13"/>
      <c r="K7" s="13"/>
      <c r="L7" s="13"/>
    </row>
    <row r="8" customFormat="false" ht="18.75" hidden="false" customHeight="true" outlineLevel="0" collapsed="false">
      <c r="B8" s="159" t="s">
        <v>101</v>
      </c>
      <c r="C8" s="156" t="n">
        <v>51175</v>
      </c>
      <c r="D8" s="67" t="n">
        <v>104264</v>
      </c>
      <c r="E8" s="67" t="n">
        <v>137444</v>
      </c>
      <c r="F8" s="157" t="n">
        <v>3181</v>
      </c>
      <c r="G8" s="157" t="n">
        <v>296063</v>
      </c>
      <c r="H8" s="158" t="n">
        <v>60606203</v>
      </c>
      <c r="I8" s="73"/>
      <c r="J8" s="13"/>
      <c r="K8" s="13"/>
      <c r="L8" s="13"/>
    </row>
    <row r="9" customFormat="false" ht="18.75" hidden="false" customHeight="true" outlineLevel="0" collapsed="false">
      <c r="B9" s="159" t="s">
        <v>102</v>
      </c>
      <c r="C9" s="156" t="n">
        <v>66182</v>
      </c>
      <c r="D9" s="67" t="n">
        <v>94686</v>
      </c>
      <c r="E9" s="67" t="n">
        <v>16974</v>
      </c>
      <c r="F9" s="157" t="n">
        <v>1820</v>
      </c>
      <c r="G9" s="157" t="n">
        <v>289662</v>
      </c>
      <c r="H9" s="158" t="n">
        <v>56914275</v>
      </c>
      <c r="I9" s="73"/>
      <c r="J9" s="13"/>
      <c r="K9" s="13"/>
      <c r="L9" s="13"/>
    </row>
    <row r="10" customFormat="false" ht="18.75" hidden="false" customHeight="true" outlineLevel="0" collapsed="false">
      <c r="B10" s="159" t="s">
        <v>103</v>
      </c>
      <c r="C10" s="156" t="n">
        <v>92338</v>
      </c>
      <c r="D10" s="67" t="n">
        <v>74270</v>
      </c>
      <c r="E10" s="67" t="n">
        <v>108151</v>
      </c>
      <c r="F10" s="157" t="n">
        <v>3670</v>
      </c>
      <c r="G10" s="157" t="n">
        <v>278430</v>
      </c>
      <c r="H10" s="158" t="n">
        <v>54675325</v>
      </c>
      <c r="I10" s="73"/>
      <c r="J10" s="13"/>
      <c r="K10" s="13"/>
      <c r="L10" s="13"/>
    </row>
    <row r="11" customFormat="false" ht="18.75" hidden="false" customHeight="true" outlineLevel="0" collapsed="false">
      <c r="B11" s="159" t="s">
        <v>104</v>
      </c>
      <c r="C11" s="156" t="n">
        <v>84561</v>
      </c>
      <c r="D11" s="67" t="n">
        <v>102282</v>
      </c>
      <c r="E11" s="67" t="n">
        <v>105556</v>
      </c>
      <c r="F11" s="157" t="n">
        <v>3296</v>
      </c>
      <c r="G11" s="157" t="n">
        <v>295695</v>
      </c>
      <c r="H11" s="158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9" t="s">
        <v>105</v>
      </c>
      <c r="C12" s="156" t="n">
        <v>81544.764</v>
      </c>
      <c r="D12" s="67" t="n">
        <v>88870.221</v>
      </c>
      <c r="E12" s="67" t="n">
        <v>88914.877</v>
      </c>
      <c r="F12" s="157" t="n">
        <v>2024.313</v>
      </c>
      <c r="G12" s="157" t="n">
        <v>261354.175</v>
      </c>
      <c r="H12" s="158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9" t="s">
        <v>106</v>
      </c>
      <c r="C13" s="156" t="n">
        <v>71106.854</v>
      </c>
      <c r="D13" s="67" t="n">
        <v>110990.006</v>
      </c>
      <c r="E13" s="67" t="n">
        <v>104182.974</v>
      </c>
      <c r="F13" s="157" t="n">
        <v>2747.348</v>
      </c>
      <c r="G13" s="157" t="n">
        <v>289027.182</v>
      </c>
      <c r="H13" s="158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0" t="s">
        <v>107</v>
      </c>
      <c r="C14" s="156" t="n">
        <v>72088.668</v>
      </c>
      <c r="D14" s="67" t="n">
        <v>91901.521</v>
      </c>
      <c r="E14" s="67" t="n">
        <v>80643.778</v>
      </c>
      <c r="F14" s="161" t="n">
        <v>2055.737</v>
      </c>
      <c r="G14" s="161" t="n">
        <v>246689.704</v>
      </c>
      <c r="H14" s="162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0" t="s">
        <v>108</v>
      </c>
      <c r="C15" s="163" t="n">
        <v>83563.9585</v>
      </c>
      <c r="D15" s="164" t="n">
        <v>33674.111</v>
      </c>
      <c r="E15" s="164" t="n">
        <v>73443.351</v>
      </c>
      <c r="F15" s="161" t="n">
        <v>3583.09</v>
      </c>
      <c r="G15" s="161" t="n">
        <v>194264.5105</v>
      </c>
      <c r="H15" s="161" t="n">
        <v>46118076.887</v>
      </c>
    </row>
    <row r="16" customFormat="false" ht="18.75" hidden="false" customHeight="true" outlineLevel="0" collapsed="false">
      <c r="B16" s="160" t="s">
        <v>109</v>
      </c>
      <c r="C16" s="163" t="n">
        <v>83950.521</v>
      </c>
      <c r="D16" s="164" t="n">
        <v>76899.924</v>
      </c>
      <c r="E16" s="164" t="n">
        <v>61885.7042</v>
      </c>
      <c r="F16" s="161" t="n">
        <v>4771.325</v>
      </c>
      <c r="G16" s="161" t="n">
        <v>227507.4742</v>
      </c>
      <c r="H16" s="161" t="n">
        <v>44271790.591</v>
      </c>
    </row>
    <row r="17" customFormat="false" ht="18.75" hidden="false" customHeight="true" outlineLevel="0" collapsed="false">
      <c r="B17" s="160" t="s">
        <v>110</v>
      </c>
      <c r="C17" s="163" t="n">
        <v>82630.461</v>
      </c>
      <c r="D17" s="164" t="n">
        <v>53110.781</v>
      </c>
      <c r="E17" s="164" t="n">
        <v>47610.263</v>
      </c>
      <c r="F17" s="161" t="n">
        <v>2503.861</v>
      </c>
      <c r="G17" s="161" t="n">
        <v>185855.366</v>
      </c>
      <c r="H17" s="161" t="n">
        <v>44640675.207</v>
      </c>
    </row>
    <row r="18" customFormat="false" ht="18.75" hidden="false" customHeight="true" outlineLevel="0" collapsed="false">
      <c r="B18" s="159" t="s">
        <v>111</v>
      </c>
      <c r="C18" s="69" t="n">
        <v>98771.847</v>
      </c>
      <c r="D18" s="67" t="n">
        <v>65123.601</v>
      </c>
      <c r="E18" s="67" t="n">
        <v>52498.1961</v>
      </c>
      <c r="F18" s="157" t="n">
        <v>2250.7927</v>
      </c>
      <c r="G18" s="157" t="n">
        <v>218644.4408</v>
      </c>
      <c r="H18" s="157" t="n">
        <v>48023736.334</v>
      </c>
    </row>
    <row r="19" customFormat="false" ht="18.75" hidden="false" customHeight="true" outlineLevel="0" collapsed="false">
      <c r="B19" s="159" t="s">
        <v>112</v>
      </c>
      <c r="C19" s="69" t="n">
        <v>99788.3295</v>
      </c>
      <c r="D19" s="67" t="n">
        <v>103786.06959</v>
      </c>
      <c r="E19" s="67" t="n">
        <v>41127.315</v>
      </c>
      <c r="F19" s="157" t="n">
        <v>5327.488</v>
      </c>
      <c r="G19" s="157" t="n">
        <v>250029.20209</v>
      </c>
      <c r="H19" s="157" t="n">
        <v>52927538.527</v>
      </c>
    </row>
    <row r="20" customFormat="false" ht="18.75" hidden="false" customHeight="true" outlineLevel="0" collapsed="false">
      <c r="B20" s="159" t="s">
        <v>113</v>
      </c>
      <c r="C20" s="156" t="n">
        <v>94925.893</v>
      </c>
      <c r="D20" s="69" t="n">
        <v>122664.4201</v>
      </c>
      <c r="E20" s="67" t="n">
        <v>31126.0877</v>
      </c>
      <c r="F20" s="165" t="n">
        <v>942.768</v>
      </c>
      <c r="G20" s="165" t="n">
        <v>249659.1688</v>
      </c>
      <c r="H20" s="165" t="n">
        <v>63530360.762</v>
      </c>
    </row>
    <row r="21" customFormat="false" ht="18.75" hidden="false" customHeight="true" outlineLevel="0" collapsed="false">
      <c r="B21" s="159" t="s">
        <v>114</v>
      </c>
      <c r="C21" s="156" t="n">
        <v>95914.0841</v>
      </c>
      <c r="D21" s="69" t="n">
        <v>81297.9301</v>
      </c>
      <c r="E21" s="67" t="n">
        <v>26720.0014</v>
      </c>
      <c r="F21" s="165" t="n">
        <v>2318.469</v>
      </c>
      <c r="G21" s="165" t="n">
        <v>206250.4846</v>
      </c>
      <c r="H21" s="165" t="n">
        <v>57103474.177</v>
      </c>
    </row>
    <row r="22" customFormat="false" ht="18.75" hidden="false" customHeight="true" outlineLevel="0" collapsed="false">
      <c r="B22" s="159" t="s">
        <v>115</v>
      </c>
      <c r="C22" s="156" t="n">
        <v>106465.1445</v>
      </c>
      <c r="D22" s="69" t="n">
        <v>86060.074</v>
      </c>
      <c r="E22" s="67" t="n">
        <v>22258.5533</v>
      </c>
      <c r="F22" s="165" t="n">
        <v>1921.87</v>
      </c>
      <c r="G22" s="165" t="n">
        <v>216705.6418</v>
      </c>
      <c r="H22" s="165" t="n">
        <v>45545693.633</v>
      </c>
    </row>
    <row r="23" customFormat="false" ht="18.75" hidden="false" customHeight="true" outlineLevel="0" collapsed="false">
      <c r="B23" s="166" t="s">
        <v>116</v>
      </c>
      <c r="C23" s="79" t="n">
        <v>2124.531</v>
      </c>
      <c r="D23" s="80" t="n">
        <v>1341.906</v>
      </c>
      <c r="E23" s="80" t="n">
        <v>764.103</v>
      </c>
      <c r="F23" s="167" t="n">
        <v>1.884</v>
      </c>
      <c r="G23" s="168" t="n">
        <v>4232.424</v>
      </c>
      <c r="H23" s="168" t="n">
        <v>2318337.876</v>
      </c>
      <c r="I23" s="62"/>
    </row>
    <row r="24" customFormat="false" ht="18.75" hidden="false" customHeight="true" outlineLevel="0" collapsed="false">
      <c r="B24" s="169" t="s">
        <v>117</v>
      </c>
      <c r="C24" s="40" t="n">
        <v>1328.1189</v>
      </c>
      <c r="D24" s="38" t="n">
        <v>4107.0544</v>
      </c>
      <c r="E24" s="38" t="n">
        <v>1097.2635</v>
      </c>
      <c r="F24" s="170" t="n">
        <v>4.981</v>
      </c>
      <c r="G24" s="171" t="n">
        <v>6537.4178</v>
      </c>
      <c r="H24" s="171" t="n">
        <v>2391793.641</v>
      </c>
    </row>
    <row r="25" customFormat="false" ht="18.75" hidden="false" customHeight="true" outlineLevel="0" collapsed="false">
      <c r="B25" s="172" t="s">
        <v>118</v>
      </c>
      <c r="C25" s="79" t="n">
        <v>1150.8816</v>
      </c>
      <c r="D25" s="80" t="n">
        <v>2194.0175</v>
      </c>
      <c r="E25" s="80" t="n">
        <v>534.9059</v>
      </c>
      <c r="F25" s="167" t="n">
        <v>33.9106</v>
      </c>
      <c r="G25" s="168" t="n">
        <v>3913.7156</v>
      </c>
      <c r="H25" s="168" t="n">
        <v>1398409.868</v>
      </c>
    </row>
    <row r="26" customFormat="false" ht="18.75" hidden="false" customHeight="true" outlineLevel="0" collapsed="false">
      <c r="B26" s="169" t="s">
        <v>119</v>
      </c>
      <c r="C26" s="40" t="n">
        <v>1439.2146</v>
      </c>
      <c r="D26" s="38" t="n">
        <v>16300.898</v>
      </c>
      <c r="E26" s="38" t="n">
        <v>565.1287</v>
      </c>
      <c r="F26" s="170" t="n">
        <v>49.325</v>
      </c>
      <c r="G26" s="171" t="n">
        <v>18354.5663</v>
      </c>
      <c r="H26" s="171" t="n">
        <v>3015005.832</v>
      </c>
    </row>
    <row r="27" customFormat="false" ht="18.75" hidden="false" customHeight="true" outlineLevel="0" collapsed="false">
      <c r="B27" s="173" t="s">
        <v>120</v>
      </c>
      <c r="C27" s="40" t="n">
        <v>2770.7822</v>
      </c>
      <c r="D27" s="38" t="n">
        <v>24080.693</v>
      </c>
      <c r="E27" s="38" t="n">
        <v>643.012</v>
      </c>
      <c r="F27" s="170" t="n">
        <v>194.5067</v>
      </c>
      <c r="G27" s="171" t="n">
        <v>27688.9939</v>
      </c>
      <c r="H27" s="171" t="n">
        <v>4094930.068</v>
      </c>
    </row>
    <row r="28" customFormat="false" ht="18.75" hidden="false" customHeight="true" outlineLevel="0" collapsed="false">
      <c r="B28" s="169" t="s">
        <v>121</v>
      </c>
      <c r="C28" s="40" t="n">
        <v>2518.4506</v>
      </c>
      <c r="D28" s="38" t="n">
        <v>21460.45</v>
      </c>
      <c r="E28" s="38" t="n">
        <v>730.478</v>
      </c>
      <c r="F28" s="170" t="n">
        <v>195.289</v>
      </c>
      <c r="G28" s="171" t="n">
        <v>24904.6676</v>
      </c>
      <c r="H28" s="171" t="n">
        <v>3737019.588</v>
      </c>
    </row>
    <row r="29" customFormat="false" ht="18.75" hidden="false" customHeight="true" outlineLevel="0" collapsed="false">
      <c r="B29" s="169" t="s">
        <v>122</v>
      </c>
      <c r="C29" s="40" t="n">
        <v>1820.502</v>
      </c>
      <c r="D29" s="38" t="n">
        <v>22224.045</v>
      </c>
      <c r="E29" s="38" t="n">
        <v>5188.351</v>
      </c>
      <c r="F29" s="170" t="n">
        <v>152.846</v>
      </c>
      <c r="G29" s="171" t="n">
        <f aca="false">SUM(C29:F29)</f>
        <v>29385.744</v>
      </c>
      <c r="H29" s="171" t="n">
        <v>5913014.836</v>
      </c>
    </row>
    <row r="30" customFormat="false" ht="18.75" hidden="false" customHeight="true" outlineLevel="0" collapsed="false">
      <c r="B30" s="169" t="s">
        <v>123</v>
      </c>
      <c r="C30" s="79" t="n">
        <v>2599.377</v>
      </c>
      <c r="D30" s="80" t="n">
        <v>6115.611</v>
      </c>
      <c r="E30" s="80" t="n">
        <v>3294.22</v>
      </c>
      <c r="F30" s="167" t="n">
        <v>263.5635</v>
      </c>
      <c r="G30" s="171" t="n">
        <v>12272.7715</v>
      </c>
      <c r="H30" s="171" t="n">
        <v>3396192.969</v>
      </c>
    </row>
    <row r="31" customFormat="false" ht="18.75" hidden="false" customHeight="true" outlineLevel="0" collapsed="false">
      <c r="B31" s="169" t="s">
        <v>124</v>
      </c>
      <c r="C31" s="40" t="n">
        <v>7947.4916</v>
      </c>
      <c r="D31" s="40" t="n">
        <v>1283.274</v>
      </c>
      <c r="E31" s="40" t="n">
        <v>5731.903</v>
      </c>
      <c r="F31" s="170" t="n">
        <v>358.03</v>
      </c>
      <c r="G31" s="171" t="n">
        <v>15320.6986</v>
      </c>
      <c r="H31" s="171" t="n">
        <v>4152261</v>
      </c>
    </row>
    <row r="32" customFormat="false" ht="18.75" hidden="false" customHeight="true" outlineLevel="0" collapsed="false">
      <c r="B32" s="169" t="s">
        <v>125</v>
      </c>
      <c r="C32" s="40" t="n">
        <v>19247.261</v>
      </c>
      <c r="D32" s="38" t="n">
        <v>188.665</v>
      </c>
      <c r="E32" s="38" t="n">
        <v>1734.015</v>
      </c>
      <c r="F32" s="170" t="n">
        <v>274.021</v>
      </c>
      <c r="G32" s="171" t="n">
        <f aca="false">SUM(C32:F32)</f>
        <v>21443.962</v>
      </c>
      <c r="H32" s="171" t="n">
        <v>2968491.575</v>
      </c>
    </row>
    <row r="33" customFormat="false" ht="18.75" hidden="false" customHeight="true" outlineLevel="0" collapsed="false">
      <c r="B33" s="174" t="s">
        <v>126</v>
      </c>
      <c r="C33" s="175" t="n">
        <v>23699.3495</v>
      </c>
      <c r="D33" s="175" t="n">
        <v>99107.9489</v>
      </c>
      <c r="E33" s="175" t="n">
        <v>18549.3651</v>
      </c>
      <c r="F33" s="175" t="n">
        <v>1254.3358</v>
      </c>
      <c r="G33" s="175" t="n">
        <v>142610.9993</v>
      </c>
      <c r="H33" s="175" t="n">
        <v>30416965.678</v>
      </c>
    </row>
    <row r="34" customFormat="false" ht="18.75" hidden="false" customHeight="true" outlineLevel="0" collapsed="false">
      <c r="B34" s="169" t="s">
        <v>127</v>
      </c>
      <c r="C34" s="40" t="n">
        <v>13790.825</v>
      </c>
      <c r="D34" s="38" t="n">
        <v>150.917</v>
      </c>
      <c r="E34" s="38" t="n">
        <v>1679.576</v>
      </c>
      <c r="F34" s="170" t="n">
        <v>174.532</v>
      </c>
      <c r="G34" s="171" t="n">
        <f aca="false">SUM(C34:F34)</f>
        <v>15795.85</v>
      </c>
      <c r="H34" s="171" t="n">
        <v>4060553.962</v>
      </c>
    </row>
    <row r="35" customFormat="false" ht="18.75" hidden="false" customHeight="true" outlineLevel="0" collapsed="false">
      <c r="B35" s="176" t="s">
        <v>128</v>
      </c>
      <c r="C35" s="87" t="n">
        <v>9046.026</v>
      </c>
      <c r="D35" s="88" t="n">
        <v>473.5105</v>
      </c>
      <c r="E35" s="88" t="n">
        <v>1902.869</v>
      </c>
      <c r="F35" s="177" t="n">
        <v>49.007</v>
      </c>
      <c r="G35" s="178" t="n">
        <f aca="false">SUM(C35:F35)</f>
        <v>11471.4125</v>
      </c>
      <c r="H35" s="178" t="n">
        <v>4277309</v>
      </c>
    </row>
    <row r="36" customFormat="false" ht="18.75" hidden="false" customHeight="true" outlineLevel="0" collapsed="false">
      <c r="B36" s="179" t="s">
        <v>129</v>
      </c>
      <c r="C36" s="156" t="n">
        <f aca="false">SUM(C30:C35)</f>
        <v>76330.3301</v>
      </c>
      <c r="D36" s="67" t="n">
        <f aca="false">SUM(D30:D35)</f>
        <v>107319.9264</v>
      </c>
      <c r="E36" s="67" t="n">
        <f aca="false">SUM(E30:E35)</f>
        <v>32891.9481</v>
      </c>
      <c r="F36" s="180" t="n">
        <f aca="false">SUM(F30:F35)</f>
        <v>2373.4893</v>
      </c>
      <c r="G36" s="69" t="n">
        <f aca="false">SUM(G30:G35)</f>
        <v>218915.6939</v>
      </c>
      <c r="H36" s="158" t="n">
        <f aca="false">SUM(H30:H35)</f>
        <v>49271774.184</v>
      </c>
    </row>
    <row r="37" customFormat="false" ht="18.75" hidden="false" customHeight="true" outlineLevel="0" collapsed="false">
      <c r="B37" s="181" t="s">
        <v>130</v>
      </c>
      <c r="C37" s="182" t="n">
        <v>2257.091</v>
      </c>
      <c r="D37" s="26" t="n">
        <v>902.653</v>
      </c>
      <c r="E37" s="26" t="n">
        <v>902.593</v>
      </c>
      <c r="F37" s="183" t="n">
        <v>1.178</v>
      </c>
      <c r="G37" s="184" t="n">
        <v>4063.515</v>
      </c>
      <c r="H37" s="168" t="n">
        <v>1664400</v>
      </c>
      <c r="I37" s="62"/>
    </row>
    <row r="38" customFormat="false" ht="18.75" hidden="false" customHeight="true" outlineLevel="0" collapsed="false">
      <c r="B38" s="185" t="s">
        <v>117</v>
      </c>
      <c r="C38" s="186" t="n">
        <v>1409.927</v>
      </c>
      <c r="D38" s="80" t="n">
        <v>2351.685</v>
      </c>
      <c r="E38" s="80" t="n">
        <v>679.393</v>
      </c>
      <c r="F38" s="167" t="n">
        <v>7.992</v>
      </c>
      <c r="G38" s="187" t="n">
        <v>4448.997</v>
      </c>
      <c r="H38" s="168" t="n">
        <v>1454981</v>
      </c>
    </row>
    <row r="39" customFormat="false" ht="18.75" hidden="false" customHeight="true" outlineLevel="0" collapsed="false">
      <c r="B39" s="185" t="s">
        <v>118</v>
      </c>
      <c r="C39" s="188" t="n">
        <v>1647.9887</v>
      </c>
      <c r="D39" s="40" t="n">
        <v>2644.3995</v>
      </c>
      <c r="E39" s="40" t="n">
        <v>858.1172</v>
      </c>
      <c r="F39" s="171" t="n">
        <v>49.988</v>
      </c>
      <c r="G39" s="189" t="n">
        <v>5200.4934</v>
      </c>
      <c r="H39" s="171" t="n">
        <v>1626988</v>
      </c>
    </row>
    <row r="40" customFormat="false" ht="18.75" hidden="false" customHeight="true" outlineLevel="0" collapsed="false">
      <c r="B40" s="185" t="s">
        <v>119</v>
      </c>
      <c r="C40" s="188" t="n">
        <v>2053.2958</v>
      </c>
      <c r="D40" s="40" t="n">
        <v>14939.059</v>
      </c>
      <c r="E40" s="40" t="n">
        <v>439.041</v>
      </c>
      <c r="F40" s="171" t="n">
        <v>29.577</v>
      </c>
      <c r="G40" s="189" t="n">
        <v>17460.9728</v>
      </c>
      <c r="H40" s="171" t="n">
        <v>2321911</v>
      </c>
    </row>
    <row r="41" customFormat="false" ht="18.75" hidden="false" customHeight="true" outlineLevel="0" collapsed="false">
      <c r="B41" s="185" t="s">
        <v>131</v>
      </c>
      <c r="C41" s="190" t="n">
        <v>3246.221</v>
      </c>
      <c r="D41" s="38" t="n">
        <v>19496.707</v>
      </c>
      <c r="E41" s="38" t="n">
        <v>469.3395</v>
      </c>
      <c r="F41" s="171" t="n">
        <v>189.394</v>
      </c>
      <c r="G41" s="189" t="n">
        <v>23401.6615</v>
      </c>
      <c r="H41" s="171" t="n">
        <v>3008600</v>
      </c>
    </row>
    <row r="42" customFormat="false" ht="18.75" hidden="false" customHeight="true" outlineLevel="0" collapsed="false">
      <c r="B42" s="185" t="s">
        <v>121</v>
      </c>
      <c r="C42" s="190" t="n">
        <v>5106.5204</v>
      </c>
      <c r="D42" s="38" t="n">
        <v>20552.467</v>
      </c>
      <c r="E42" s="38" t="n">
        <v>477.7932</v>
      </c>
      <c r="F42" s="171" t="n">
        <v>167.947</v>
      </c>
      <c r="G42" s="189" t="n">
        <v>26304.7276</v>
      </c>
      <c r="H42" s="171" t="n">
        <v>3350485.137</v>
      </c>
    </row>
    <row r="43" customFormat="false" ht="18.75" hidden="false" customHeight="true" outlineLevel="0" collapsed="false">
      <c r="B43" s="185" t="s">
        <v>122</v>
      </c>
      <c r="C43" s="190" t="n">
        <v>6282.0143</v>
      </c>
      <c r="D43" s="38" t="n">
        <v>13436.0842</v>
      </c>
      <c r="E43" s="38" t="n">
        <v>4469.447</v>
      </c>
      <c r="F43" s="171" t="n">
        <v>98.971</v>
      </c>
      <c r="G43" s="189" t="n">
        <v>24286.5165</v>
      </c>
      <c r="H43" s="171" t="n">
        <v>4304799.926</v>
      </c>
      <c r="J43" s="62"/>
    </row>
    <row r="44" customFormat="false" ht="18.75" hidden="false" customHeight="true" outlineLevel="0" collapsed="false">
      <c r="B44" s="185" t="s">
        <v>123</v>
      </c>
      <c r="C44" s="190" t="n">
        <v>3925.154</v>
      </c>
      <c r="D44" s="38" t="n">
        <v>5368.55</v>
      </c>
      <c r="E44" s="38" t="n">
        <v>2882.47</v>
      </c>
      <c r="F44" s="171" t="n">
        <v>76.66725</v>
      </c>
      <c r="G44" s="189" t="n">
        <v>12252.84125</v>
      </c>
      <c r="H44" s="171" t="n">
        <v>3359991.82</v>
      </c>
    </row>
    <row r="45" customFormat="false" ht="18.75" hidden="false" customHeight="true" outlineLevel="0" collapsed="false">
      <c r="B45" s="185" t="s">
        <v>124</v>
      </c>
      <c r="C45" s="188" t="n">
        <v>2638.0682</v>
      </c>
      <c r="D45" s="38" t="n">
        <v>602.7285</v>
      </c>
      <c r="E45" s="38" t="n">
        <v>3684.505</v>
      </c>
      <c r="F45" s="170" t="n">
        <v>212.758</v>
      </c>
      <c r="G45" s="189" t="n">
        <v>7138.0597</v>
      </c>
      <c r="H45" s="171" t="n">
        <v>2400322.538</v>
      </c>
    </row>
    <row r="46" customFormat="false" ht="18.75" hidden="false" customHeight="true" outlineLevel="0" collapsed="false">
      <c r="B46" s="185" t="s">
        <v>125</v>
      </c>
      <c r="C46" s="188" t="n">
        <v>16280.9549</v>
      </c>
      <c r="D46" s="38" t="n">
        <v>164.867</v>
      </c>
      <c r="E46" s="38" t="n">
        <v>2726.352</v>
      </c>
      <c r="F46" s="170" t="n">
        <v>90.69</v>
      </c>
      <c r="G46" s="189" t="n">
        <v>19262.8639</v>
      </c>
      <c r="H46" s="171" t="n">
        <v>3092889.5659</v>
      </c>
    </row>
    <row r="47" customFormat="false" ht="18.75" hidden="false" customHeight="true" outlineLevel="0" collapsed="false">
      <c r="B47" s="185" t="s">
        <v>127</v>
      </c>
      <c r="C47" s="188"/>
      <c r="D47" s="38"/>
      <c r="E47" s="38"/>
      <c r="F47" s="170"/>
      <c r="G47" s="189" t="n">
        <v>0</v>
      </c>
      <c r="H47" s="171"/>
    </row>
    <row r="48" customFormat="false" ht="18.75" hidden="false" customHeight="true" outlineLevel="0" collapsed="false">
      <c r="B48" s="191" t="s">
        <v>128</v>
      </c>
      <c r="C48" s="192"/>
      <c r="D48" s="103"/>
      <c r="E48" s="103"/>
      <c r="F48" s="193"/>
      <c r="G48" s="194" t="n">
        <v>0</v>
      </c>
      <c r="H48" s="195"/>
    </row>
    <row r="49" customFormat="false" ht="18.75" hidden="false" customHeight="true" outlineLevel="0" collapsed="false">
      <c r="B49" s="196" t="s">
        <v>132</v>
      </c>
      <c r="C49" s="197" t="n">
        <v>27693.6654</v>
      </c>
      <c r="D49" s="141" t="n">
        <v>80294.3332</v>
      </c>
      <c r="E49" s="141" t="n">
        <v>14861.4907</v>
      </c>
      <c r="F49" s="198" t="n">
        <v>723.75925</v>
      </c>
      <c r="G49" s="199" t="n">
        <v>123573.24855</v>
      </c>
      <c r="H49" s="200" t="n">
        <v>22967760.921</v>
      </c>
    </row>
    <row r="50" customFormat="false" ht="40.5" hidden="false" customHeight="true" outlineLevel="0" collapsed="false">
      <c r="B50" s="201" t="s">
        <v>133</v>
      </c>
      <c r="C50" s="202" t="n">
        <v>16.8541161857628</v>
      </c>
      <c r="D50" s="203" t="n">
        <v>-18.9829533441187</v>
      </c>
      <c r="E50" s="203" t="n">
        <v>-19.881404997522</v>
      </c>
      <c r="F50" s="204" t="n">
        <v>-42.299402600165</v>
      </c>
      <c r="G50" s="202" t="n">
        <v>-13.3494266525345</v>
      </c>
      <c r="H50" s="205" t="n">
        <v>-24.4902954353131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6"/>
      <c r="C3" s="207"/>
      <c r="D3" s="207"/>
      <c r="E3" s="207"/>
      <c r="F3" s="207"/>
      <c r="G3" s="208" t="s">
        <v>135</v>
      </c>
      <c r="H3" s="208"/>
    </row>
    <row r="4" customFormat="false" ht="35.25" hidden="false" customHeight="true" outlineLevel="0" collapsed="false">
      <c r="A4" s="209"/>
      <c r="B4" s="210" t="s">
        <v>136</v>
      </c>
      <c r="C4" s="211" t="s">
        <v>96</v>
      </c>
      <c r="D4" s="211"/>
      <c r="E4" s="211"/>
      <c r="F4" s="211"/>
      <c r="G4" s="211"/>
      <c r="H4" s="154" t="s">
        <v>97</v>
      </c>
    </row>
    <row r="5" customFormat="false" ht="35.25" hidden="false" customHeight="true" outlineLevel="0" collapsed="false">
      <c r="A5" s="209"/>
      <c r="B5" s="210"/>
      <c r="C5" s="19" t="s">
        <v>137</v>
      </c>
      <c r="D5" s="17" t="s">
        <v>50</v>
      </c>
      <c r="E5" s="212" t="s">
        <v>94</v>
      </c>
      <c r="F5" s="17" t="s">
        <v>77</v>
      </c>
      <c r="G5" s="213" t="s">
        <v>138</v>
      </c>
      <c r="H5" s="154"/>
      <c r="I5" s="73"/>
      <c r="J5" s="73"/>
    </row>
    <row r="6" customFormat="false" ht="23.1" hidden="false" customHeight="true" outlineLevel="0" collapsed="false">
      <c r="A6" s="209"/>
      <c r="B6" s="214" t="s">
        <v>139</v>
      </c>
      <c r="C6" s="79" t="n">
        <v>179571</v>
      </c>
      <c r="D6" s="80" t="n">
        <v>2167</v>
      </c>
      <c r="E6" s="80" t="n">
        <v>105175</v>
      </c>
      <c r="F6" s="80"/>
      <c r="G6" s="215" t="n">
        <v>286913</v>
      </c>
      <c r="H6" s="216" t="n">
        <v>159033</v>
      </c>
      <c r="I6" s="134"/>
      <c r="J6" s="73"/>
    </row>
    <row r="7" customFormat="false" ht="23.1" hidden="false" customHeight="true" outlineLevel="0" collapsed="false">
      <c r="A7" s="209"/>
      <c r="B7" s="217" t="s">
        <v>140</v>
      </c>
      <c r="C7" s="40" t="n">
        <v>7082</v>
      </c>
      <c r="D7" s="38" t="n">
        <v>56</v>
      </c>
      <c r="E7" s="38" t="n">
        <v>19076</v>
      </c>
      <c r="F7" s="38"/>
      <c r="G7" s="215" t="n">
        <v>26214</v>
      </c>
      <c r="H7" s="171" t="n">
        <v>13875</v>
      </c>
      <c r="I7" s="134"/>
      <c r="J7" s="73"/>
    </row>
    <row r="8" customFormat="false" ht="23.1" hidden="false" customHeight="true" outlineLevel="0" collapsed="false">
      <c r="A8" s="209"/>
      <c r="B8" s="217" t="s">
        <v>141</v>
      </c>
      <c r="C8" s="40"/>
      <c r="D8" s="38"/>
      <c r="E8" s="38"/>
      <c r="F8" s="38"/>
      <c r="G8" s="215"/>
      <c r="H8" s="171"/>
      <c r="I8" s="134"/>
      <c r="J8" s="73"/>
    </row>
    <row r="9" customFormat="false" ht="23.1" hidden="false" customHeight="true" outlineLevel="0" collapsed="false">
      <c r="A9" s="209"/>
      <c r="B9" s="218" t="s">
        <v>142</v>
      </c>
      <c r="C9" s="40"/>
      <c r="D9" s="38"/>
      <c r="E9" s="38"/>
      <c r="F9" s="38"/>
      <c r="G9" s="215"/>
      <c r="H9" s="171"/>
      <c r="I9" s="134"/>
      <c r="J9" s="73"/>
    </row>
    <row r="10" customFormat="false" ht="23.1" hidden="false" customHeight="true" outlineLevel="0" collapsed="false">
      <c r="A10" s="209"/>
      <c r="B10" s="219" t="s">
        <v>143</v>
      </c>
      <c r="C10" s="40" t="n">
        <v>39948.9</v>
      </c>
      <c r="D10" s="38" t="n">
        <v>224</v>
      </c>
      <c r="E10" s="38" t="n">
        <v>5350</v>
      </c>
      <c r="F10" s="38"/>
      <c r="G10" s="215" t="n">
        <v>45522.9</v>
      </c>
      <c r="H10" s="171" t="n">
        <v>49141</v>
      </c>
      <c r="I10" s="134"/>
      <c r="J10" s="73"/>
    </row>
    <row r="11" customFormat="false" ht="23.1" hidden="false" customHeight="true" outlineLevel="0" collapsed="false">
      <c r="A11" s="209"/>
      <c r="B11" s="220" t="s">
        <v>144</v>
      </c>
      <c r="C11" s="69" t="n">
        <v>226601.9</v>
      </c>
      <c r="D11" s="67" t="n">
        <v>2447</v>
      </c>
      <c r="E11" s="67" t="n">
        <v>129601</v>
      </c>
      <c r="F11" s="67" t="n">
        <v>0</v>
      </c>
      <c r="G11" s="221" t="n">
        <v>358649.9</v>
      </c>
      <c r="H11" s="157" t="n">
        <v>222049</v>
      </c>
      <c r="I11" s="134"/>
      <c r="J11" s="73"/>
      <c r="O11" s="62"/>
    </row>
    <row r="12" customFormat="false" ht="23.1" hidden="false" customHeight="true" outlineLevel="0" collapsed="false">
      <c r="A12" s="209"/>
      <c r="B12" s="214" t="s">
        <v>145</v>
      </c>
      <c r="C12" s="79" t="n">
        <v>3697</v>
      </c>
      <c r="D12" s="80" t="n">
        <v>137</v>
      </c>
      <c r="E12" s="80" t="n">
        <v>1850</v>
      </c>
      <c r="F12" s="80" t="n">
        <v>313</v>
      </c>
      <c r="G12" s="215" t="n">
        <v>5997</v>
      </c>
      <c r="H12" s="216" t="n">
        <v>4207</v>
      </c>
      <c r="I12" s="134"/>
      <c r="J12" s="73"/>
    </row>
    <row r="13" customFormat="false" ht="23.1" hidden="false" customHeight="true" outlineLevel="0" collapsed="false">
      <c r="A13" s="209"/>
      <c r="B13" s="217" t="s">
        <v>146</v>
      </c>
      <c r="C13" s="40" t="n">
        <v>122478</v>
      </c>
      <c r="D13" s="38" t="n">
        <v>785</v>
      </c>
      <c r="E13" s="38" t="n">
        <v>5995</v>
      </c>
      <c r="F13" s="38" t="n">
        <v>988</v>
      </c>
      <c r="G13" s="215" t="n">
        <v>130246</v>
      </c>
      <c r="H13" s="171" t="n">
        <v>49927</v>
      </c>
      <c r="I13" s="134"/>
      <c r="J13" s="73"/>
    </row>
    <row r="14" customFormat="false" ht="23.1" hidden="false" customHeight="true" outlineLevel="0" collapsed="false">
      <c r="A14" s="209"/>
      <c r="B14" s="217" t="s">
        <v>147</v>
      </c>
      <c r="C14" s="40" t="n">
        <v>2736</v>
      </c>
      <c r="D14" s="38"/>
      <c r="E14" s="38" t="n">
        <v>76</v>
      </c>
      <c r="F14" s="38"/>
      <c r="G14" s="215" t="n">
        <v>2812</v>
      </c>
      <c r="H14" s="171" t="n">
        <v>478</v>
      </c>
      <c r="I14" s="134"/>
      <c r="J14" s="73"/>
    </row>
    <row r="15" customFormat="false" ht="23.1" hidden="false" customHeight="true" outlineLevel="0" collapsed="false">
      <c r="A15" s="209"/>
      <c r="B15" s="217" t="s">
        <v>148</v>
      </c>
      <c r="C15" s="40" t="n">
        <v>7618</v>
      </c>
      <c r="D15" s="38" t="n">
        <v>8942</v>
      </c>
      <c r="E15" s="38" t="n">
        <v>1713</v>
      </c>
      <c r="F15" s="38"/>
      <c r="G15" s="215" t="n">
        <v>18273</v>
      </c>
      <c r="H15" s="171" t="n">
        <v>8591</v>
      </c>
      <c r="I15" s="134"/>
      <c r="J15" s="73"/>
    </row>
    <row r="16" customFormat="false" ht="23.1" hidden="false" customHeight="true" outlineLevel="0" collapsed="false">
      <c r="A16" s="209"/>
      <c r="B16" s="217" t="s">
        <v>149</v>
      </c>
      <c r="C16" s="40" t="n">
        <v>1380</v>
      </c>
      <c r="D16" s="38" t="n">
        <v>104965</v>
      </c>
      <c r="E16" s="38" t="n">
        <v>3537</v>
      </c>
      <c r="F16" s="38"/>
      <c r="G16" s="215" t="n">
        <v>109882</v>
      </c>
      <c r="H16" s="171" t="n">
        <v>26553</v>
      </c>
      <c r="I16" s="134"/>
      <c r="J16" s="73"/>
    </row>
    <row r="17" customFormat="false" ht="23.1" hidden="false" customHeight="true" outlineLevel="0" collapsed="false">
      <c r="A17" s="209"/>
      <c r="B17" s="217" t="s">
        <v>150</v>
      </c>
      <c r="C17" s="40" t="n">
        <v>4123</v>
      </c>
      <c r="D17" s="38" t="n">
        <v>1782</v>
      </c>
      <c r="E17" s="38" t="n">
        <v>2841</v>
      </c>
      <c r="F17" s="38"/>
      <c r="G17" s="215" t="n">
        <v>8746</v>
      </c>
      <c r="H17" s="171" t="n">
        <v>11081</v>
      </c>
      <c r="I17" s="134"/>
      <c r="J17" s="73"/>
    </row>
    <row r="18" customFormat="false" ht="23.1" hidden="false" customHeight="true" outlineLevel="0" collapsed="false">
      <c r="A18" s="209"/>
      <c r="B18" s="217" t="s">
        <v>151</v>
      </c>
      <c r="C18" s="40" t="n">
        <v>6074</v>
      </c>
      <c r="D18" s="38" t="n">
        <v>26161</v>
      </c>
      <c r="E18" s="38" t="n">
        <v>4828</v>
      </c>
      <c r="F18" s="38"/>
      <c r="G18" s="215" t="n">
        <v>37063</v>
      </c>
      <c r="H18" s="171" t="n">
        <v>22880</v>
      </c>
      <c r="I18" s="134"/>
      <c r="J18" s="73"/>
    </row>
    <row r="19" customFormat="false" ht="23.1" hidden="false" customHeight="true" outlineLevel="0" collapsed="false">
      <c r="A19" s="209"/>
      <c r="B19" s="217" t="s">
        <v>152</v>
      </c>
      <c r="C19" s="40" t="n">
        <v>50936</v>
      </c>
      <c r="D19" s="38" t="n">
        <v>18516</v>
      </c>
      <c r="E19" s="38" t="n">
        <v>60493</v>
      </c>
      <c r="F19" s="38" t="n">
        <v>1280</v>
      </c>
      <c r="G19" s="215" t="n">
        <v>131225</v>
      </c>
      <c r="H19" s="171" t="n">
        <v>188945</v>
      </c>
      <c r="I19" s="134"/>
      <c r="J19" s="73"/>
    </row>
    <row r="20" customFormat="false" ht="23.1" hidden="false" customHeight="true" outlineLevel="0" collapsed="false">
      <c r="A20" s="209"/>
      <c r="B20" s="217" t="s">
        <v>153</v>
      </c>
      <c r="C20" s="40" t="n">
        <v>15181</v>
      </c>
      <c r="D20" s="38"/>
      <c r="E20" s="38" t="n">
        <v>456</v>
      </c>
      <c r="F20" s="38" t="n">
        <v>3269</v>
      </c>
      <c r="G20" s="215" t="n">
        <v>18906</v>
      </c>
      <c r="H20" s="171" t="n">
        <v>5221</v>
      </c>
      <c r="I20" s="134"/>
      <c r="J20" s="73"/>
    </row>
    <row r="21" customFormat="false" ht="23.1" hidden="false" customHeight="true" outlineLevel="0" collapsed="false">
      <c r="A21" s="209"/>
      <c r="B21" s="217" t="s">
        <v>154</v>
      </c>
      <c r="C21" s="40" t="n">
        <v>63902</v>
      </c>
      <c r="D21" s="38"/>
      <c r="E21" s="38" t="n">
        <v>4195</v>
      </c>
      <c r="F21" s="38" t="n">
        <v>339</v>
      </c>
      <c r="G21" s="215" t="n">
        <v>68436</v>
      </c>
      <c r="H21" s="171" t="n">
        <v>231601</v>
      </c>
      <c r="I21" s="134"/>
      <c r="J21" s="73"/>
    </row>
    <row r="22" customFormat="false" ht="23.1" hidden="false" customHeight="true" outlineLevel="0" collapsed="false">
      <c r="A22" s="209"/>
      <c r="B22" s="217" t="s">
        <v>155</v>
      </c>
      <c r="C22" s="40" t="n">
        <v>3514</v>
      </c>
      <c r="D22" s="38"/>
      <c r="E22" s="38" t="n">
        <v>9861</v>
      </c>
      <c r="F22" s="38" t="n">
        <v>2635</v>
      </c>
      <c r="G22" s="215" t="n">
        <v>16010</v>
      </c>
      <c r="H22" s="171" t="n">
        <v>11883</v>
      </c>
      <c r="I22" s="134"/>
      <c r="J22" s="73"/>
    </row>
    <row r="23" customFormat="false" ht="23.1" hidden="false" customHeight="true" outlineLevel="0" collapsed="false">
      <c r="A23" s="209"/>
      <c r="B23" s="217" t="s">
        <v>156</v>
      </c>
      <c r="C23" s="40" t="n">
        <v>154238</v>
      </c>
      <c r="D23" s="38" t="n">
        <v>170</v>
      </c>
      <c r="E23" s="38" t="n">
        <v>61667</v>
      </c>
      <c r="F23" s="38" t="n">
        <v>74691</v>
      </c>
      <c r="G23" s="215" t="n">
        <v>290766</v>
      </c>
      <c r="H23" s="171" t="n">
        <v>151498</v>
      </c>
      <c r="I23" s="134"/>
      <c r="J23" s="73"/>
    </row>
    <row r="24" customFormat="false" ht="23.1" hidden="false" customHeight="true" outlineLevel="0" collapsed="false">
      <c r="A24" s="209"/>
      <c r="B24" s="217" t="s">
        <v>157</v>
      </c>
      <c r="C24" s="40" t="n">
        <v>84813</v>
      </c>
      <c r="D24" s="38"/>
      <c r="E24" s="38" t="n">
        <v>34932</v>
      </c>
      <c r="F24" s="38" t="n">
        <v>7130</v>
      </c>
      <c r="G24" s="215" t="n">
        <v>126875</v>
      </c>
      <c r="H24" s="171" t="n">
        <v>61238</v>
      </c>
      <c r="I24" s="134"/>
      <c r="J24" s="73"/>
    </row>
    <row r="25" customFormat="false" ht="23.1" hidden="false" customHeight="true" outlineLevel="0" collapsed="false">
      <c r="A25" s="209"/>
      <c r="B25" s="217" t="s">
        <v>158</v>
      </c>
      <c r="C25" s="40" t="n">
        <v>116506</v>
      </c>
      <c r="D25" s="38" t="n">
        <v>653</v>
      </c>
      <c r="E25" s="38" t="n">
        <v>80063</v>
      </c>
      <c r="F25" s="38"/>
      <c r="G25" s="215" t="n">
        <v>197222</v>
      </c>
      <c r="H25" s="171" t="n">
        <v>104439.5659</v>
      </c>
      <c r="I25" s="134"/>
      <c r="J25" s="73"/>
    </row>
    <row r="26" customFormat="false" ht="23.1" hidden="false" customHeight="true" outlineLevel="0" collapsed="false">
      <c r="A26" s="209"/>
      <c r="B26" s="218" t="s">
        <v>159</v>
      </c>
      <c r="C26" s="222" t="n">
        <v>-77737</v>
      </c>
      <c r="D26" s="223"/>
      <c r="E26" s="223" t="n">
        <v>-489</v>
      </c>
      <c r="F26" s="38"/>
      <c r="G26" s="224" t="n">
        <v>-78226</v>
      </c>
      <c r="H26" s="225" t="n">
        <v>-36339</v>
      </c>
      <c r="I26" s="134"/>
      <c r="J26" s="73"/>
    </row>
    <row r="27" customFormat="false" ht="23.1" hidden="false" customHeight="true" outlineLevel="0" collapsed="false">
      <c r="A27" s="209"/>
      <c r="B27" s="217" t="s">
        <v>160</v>
      </c>
      <c r="C27" s="40" t="n">
        <v>15417157</v>
      </c>
      <c r="D27" s="38" t="n">
        <v>216</v>
      </c>
      <c r="E27" s="38" t="n">
        <v>2324244</v>
      </c>
      <c r="F27" s="38" t="n">
        <v>45</v>
      </c>
      <c r="G27" s="215" t="n">
        <v>17741662</v>
      </c>
      <c r="H27" s="171" t="n">
        <v>1959572</v>
      </c>
      <c r="I27" s="134"/>
      <c r="J27" s="73"/>
    </row>
    <row r="28" customFormat="false" ht="23.1" hidden="false" customHeight="true" outlineLevel="0" collapsed="false">
      <c r="A28" s="209"/>
      <c r="B28" s="219" t="s">
        <v>161</v>
      </c>
      <c r="C28" s="226"/>
      <c r="D28" s="38" t="n">
        <v>93</v>
      </c>
      <c r="E28" s="227"/>
      <c r="F28" s="88"/>
      <c r="G28" s="224" t="n">
        <v>-93</v>
      </c>
      <c r="H28" s="225" t="n">
        <v>-80</v>
      </c>
      <c r="I28" s="134"/>
      <c r="J28" s="73"/>
    </row>
    <row r="29" customFormat="false" ht="23.1" hidden="false" customHeight="true" outlineLevel="0" collapsed="false">
      <c r="B29" s="228" t="s">
        <v>162</v>
      </c>
      <c r="C29" s="69" t="n">
        <v>16054353</v>
      </c>
      <c r="D29" s="67" t="n">
        <v>162420</v>
      </c>
      <c r="E29" s="67" t="n">
        <v>2596751</v>
      </c>
      <c r="F29" s="67" t="n">
        <v>90690</v>
      </c>
      <c r="G29" s="221" t="n">
        <v>18904214</v>
      </c>
      <c r="H29" s="157" t="n">
        <v>2838114.5659</v>
      </c>
      <c r="I29" s="134"/>
      <c r="J29" s="73"/>
    </row>
    <row r="30" customFormat="false" ht="27" hidden="false" customHeight="true" outlineLevel="0" collapsed="false">
      <c r="B30" s="229" t="s">
        <v>163</v>
      </c>
      <c r="C30" s="69" t="n">
        <v>16280954.9</v>
      </c>
      <c r="D30" s="67" t="n">
        <v>164867</v>
      </c>
      <c r="E30" s="67" t="n">
        <v>2726352</v>
      </c>
      <c r="F30" s="67" t="n">
        <v>90690</v>
      </c>
      <c r="G30" s="221" t="n">
        <v>19262863.9</v>
      </c>
      <c r="H30" s="157" t="n">
        <v>3060243.5659</v>
      </c>
      <c r="I30" s="134"/>
      <c r="J30" s="73"/>
    </row>
    <row r="31" customFormat="false" ht="14.25" hidden="false" customHeight="false" outlineLevel="0" collapsed="false">
      <c r="B31" s="73"/>
      <c r="C31" s="134"/>
      <c r="D31" s="134"/>
      <c r="E31" s="134"/>
      <c r="F31" s="134"/>
      <c r="G31" s="134"/>
      <c r="H31" s="134"/>
      <c r="I31" s="73"/>
      <c r="J31" s="73"/>
    </row>
    <row r="32" customFormat="false" ht="14.25" hidden="false" customHeight="false" outlineLevel="0" collapsed="false">
      <c r="B32" s="230" t="s">
        <v>164</v>
      </c>
      <c r="C32" s="230"/>
      <c r="D32" s="230"/>
      <c r="E32" s="230"/>
      <c r="F32" s="230"/>
      <c r="G32" s="230"/>
      <c r="H32" s="230"/>
      <c r="I32" s="73"/>
      <c r="J32" s="73"/>
    </row>
    <row r="33" customFormat="false" ht="14.25" hidden="false" customHeight="false" outlineLevel="0" collapsed="false">
      <c r="B33" s="73"/>
      <c r="C33" s="134"/>
      <c r="D33" s="134"/>
      <c r="E33" s="134"/>
      <c r="F33" s="134"/>
      <c r="G33" s="134"/>
      <c r="H33" s="134"/>
      <c r="I33" s="73"/>
      <c r="J33" s="73"/>
    </row>
    <row r="34" customFormat="false" ht="14.25" hidden="false" customHeight="false" outlineLevel="0" collapsed="false">
      <c r="B34" s="73"/>
      <c r="C34" s="134"/>
      <c r="D34" s="134"/>
      <c r="E34" s="134"/>
      <c r="F34" s="134"/>
      <c r="G34" s="134"/>
      <c r="H34" s="134"/>
      <c r="I34" s="73"/>
      <c r="J34" s="73"/>
    </row>
    <row r="35" customFormat="false" ht="14.25" hidden="false" customHeight="false" outlineLevel="0" collapsed="false">
      <c r="B35" s="73"/>
      <c r="C35" s="134"/>
      <c r="D35" s="134"/>
      <c r="E35" s="134"/>
      <c r="F35" s="134"/>
      <c r="G35" s="134"/>
      <c r="H35" s="134"/>
      <c r="I35" s="73"/>
      <c r="J35" s="73"/>
    </row>
    <row r="36" customFormat="false" ht="14.25" hidden="false" customHeight="false" outlineLevel="0" collapsed="false">
      <c r="B36" s="73"/>
      <c r="C36" s="134"/>
      <c r="D36" s="134"/>
      <c r="E36" s="134"/>
      <c r="F36" s="134"/>
      <c r="G36" s="134"/>
      <c r="H36" s="134"/>
      <c r="I36" s="73"/>
      <c r="J36" s="73"/>
    </row>
    <row r="37" customFormat="false" ht="14.25" hidden="false" customHeight="false" outlineLevel="0" collapsed="false">
      <c r="B37" s="73"/>
      <c r="C37" s="134"/>
      <c r="D37" s="134"/>
      <c r="E37" s="134"/>
      <c r="F37" s="134"/>
      <c r="G37" s="134"/>
      <c r="H37" s="134"/>
      <c r="I37" s="73"/>
      <c r="J37" s="73"/>
    </row>
    <row r="38" customFormat="false" ht="14.25" hidden="false" customHeight="false" outlineLevel="0" collapsed="false">
      <c r="B38" s="73"/>
      <c r="C38" s="134"/>
      <c r="D38" s="134"/>
      <c r="E38" s="134"/>
      <c r="F38" s="134"/>
      <c r="G38" s="134"/>
      <c r="H38" s="134"/>
      <c r="I38" s="73"/>
      <c r="J38" s="73"/>
    </row>
    <row r="39" customFormat="false" ht="14.25" hidden="false" customHeight="false" outlineLevel="0" collapsed="false">
      <c r="B39" s="73"/>
      <c r="C39" s="134"/>
      <c r="D39" s="134"/>
      <c r="E39" s="134"/>
      <c r="F39" s="134"/>
      <c r="G39" s="134"/>
      <c r="H39" s="134"/>
      <c r="I39" s="73"/>
      <c r="J39" s="73"/>
    </row>
    <row r="40" customFormat="false" ht="14.25" hidden="false" customHeight="false" outlineLevel="0" collapsed="false">
      <c r="B40" s="73"/>
      <c r="C40" s="134"/>
      <c r="D40" s="134"/>
      <c r="E40" s="134"/>
      <c r="F40" s="134"/>
      <c r="G40" s="134"/>
      <c r="H40" s="134"/>
      <c r="I40" s="73"/>
      <c r="J40" s="73"/>
    </row>
    <row r="41" customFormat="false" ht="14.25" hidden="false" customHeight="false" outlineLevel="0" collapsed="false">
      <c r="B41" s="73"/>
      <c r="C41" s="134"/>
      <c r="D41" s="134"/>
      <c r="E41" s="134"/>
      <c r="F41" s="134"/>
      <c r="G41" s="134"/>
      <c r="H41" s="134"/>
      <c r="I41" s="73"/>
      <c r="J41" s="73"/>
    </row>
    <row r="42" customFormat="false" ht="14.25" hidden="false" customHeight="false" outlineLevel="0" collapsed="false">
      <c r="B42" s="73"/>
      <c r="C42" s="134"/>
      <c r="D42" s="134"/>
      <c r="E42" s="134"/>
      <c r="F42" s="134"/>
      <c r="G42" s="134"/>
      <c r="H42" s="134"/>
      <c r="I42" s="73"/>
      <c r="J42" s="73"/>
    </row>
    <row r="43" customFormat="false" ht="14.25" hidden="false" customHeight="false" outlineLevel="0" collapsed="false">
      <c r="B43" s="73"/>
      <c r="C43" s="134"/>
      <c r="D43" s="134"/>
      <c r="E43" s="134"/>
      <c r="F43" s="134"/>
      <c r="G43" s="134"/>
      <c r="H43" s="134"/>
      <c r="I43" s="73"/>
      <c r="J43" s="73"/>
    </row>
    <row r="44" customFormat="false" ht="14.25" hidden="false" customHeight="false" outlineLevel="0" collapsed="false">
      <c r="B44" s="73"/>
      <c r="C44" s="134"/>
      <c r="D44" s="134"/>
      <c r="E44" s="134"/>
      <c r="F44" s="134"/>
      <c r="G44" s="134"/>
      <c r="H44" s="134"/>
      <c r="I44" s="73"/>
      <c r="J44" s="73"/>
    </row>
    <row r="45" customFormat="false" ht="14.25" hidden="false" customHeight="false" outlineLevel="0" collapsed="false">
      <c r="B45" s="73"/>
      <c r="C45" s="134"/>
      <c r="D45" s="134"/>
      <c r="E45" s="134"/>
      <c r="F45" s="134"/>
      <c r="G45" s="134"/>
      <c r="H45" s="134"/>
      <c r="I45" s="73"/>
      <c r="J45" s="73"/>
    </row>
    <row r="46" customFormat="false" ht="14.25" hidden="false" customHeight="false" outlineLevel="0" collapsed="false">
      <c r="B46" s="73"/>
      <c r="C46" s="134"/>
      <c r="D46" s="134"/>
      <c r="E46" s="134"/>
      <c r="F46" s="134"/>
      <c r="G46" s="134"/>
      <c r="H46" s="134"/>
      <c r="I46" s="73"/>
      <c r="J46" s="73"/>
    </row>
    <row r="47" customFormat="false" ht="14.25" hidden="false" customHeight="false" outlineLevel="0" collapsed="false">
      <c r="B47" s="73"/>
      <c r="C47" s="134"/>
      <c r="D47" s="134"/>
      <c r="E47" s="134"/>
      <c r="F47" s="134"/>
      <c r="G47" s="134"/>
      <c r="H47" s="134"/>
      <c r="I47" s="73"/>
      <c r="J47" s="73"/>
    </row>
    <row r="48" customFormat="false" ht="14.25" hidden="false" customHeight="false" outlineLevel="0" collapsed="false">
      <c r="B48" s="73"/>
      <c r="C48" s="134"/>
      <c r="D48" s="134"/>
      <c r="E48" s="134"/>
      <c r="F48" s="134"/>
      <c r="G48" s="134"/>
      <c r="H48" s="134"/>
      <c r="I48" s="73"/>
      <c r="J48" s="73"/>
    </row>
    <row r="49" customFormat="false" ht="14.25" hidden="false" customHeight="false" outlineLevel="0" collapsed="false">
      <c r="B49" s="73"/>
      <c r="C49" s="134"/>
      <c r="D49" s="134"/>
      <c r="E49" s="134"/>
      <c r="F49" s="134"/>
      <c r="G49" s="134"/>
      <c r="H49" s="134"/>
      <c r="I49" s="73"/>
      <c r="J49" s="73"/>
    </row>
    <row r="50" customFormat="false" ht="14.25" hidden="false" customHeight="false" outlineLevel="0" collapsed="false">
      <c r="B50" s="73"/>
      <c r="C50" s="134"/>
      <c r="D50" s="134"/>
      <c r="E50" s="134"/>
      <c r="F50" s="134"/>
      <c r="G50" s="134"/>
      <c r="H50" s="134"/>
      <c r="I50" s="73"/>
      <c r="J50" s="73"/>
    </row>
    <row r="51" customFormat="false" ht="14.25" hidden="false" customHeight="false" outlineLevel="0" collapsed="false">
      <c r="B51" s="73"/>
      <c r="C51" s="134"/>
      <c r="D51" s="134"/>
      <c r="E51" s="134"/>
      <c r="F51" s="134"/>
      <c r="G51" s="134"/>
      <c r="H51" s="134"/>
      <c r="I51" s="73"/>
      <c r="J51" s="73"/>
    </row>
    <row r="52" customFormat="false" ht="14.25" hidden="false" customHeight="false" outlineLevel="0" collapsed="false">
      <c r="B52" s="73"/>
      <c r="C52" s="134"/>
      <c r="D52" s="134"/>
      <c r="E52" s="134"/>
      <c r="F52" s="134"/>
      <c r="G52" s="134"/>
      <c r="H52" s="134"/>
      <c r="I52" s="73"/>
      <c r="J52" s="73"/>
    </row>
    <row r="53" customFormat="false" ht="14.25" hidden="false" customHeight="false" outlineLevel="0" collapsed="false">
      <c r="B53" s="73"/>
      <c r="C53" s="134"/>
      <c r="D53" s="134"/>
      <c r="E53" s="134"/>
      <c r="F53" s="134"/>
      <c r="G53" s="134"/>
      <c r="H53" s="134"/>
      <c r="I53" s="73"/>
      <c r="J53" s="73"/>
    </row>
    <row r="54" customFormat="false" ht="14.25" hidden="false" customHeight="false" outlineLevel="0" collapsed="false">
      <c r="B54" s="73"/>
      <c r="C54" s="134"/>
      <c r="D54" s="134"/>
      <c r="E54" s="134"/>
      <c r="F54" s="134"/>
      <c r="G54" s="134"/>
      <c r="H54" s="134"/>
      <c r="I54" s="73"/>
      <c r="J54" s="73"/>
    </row>
    <row r="55" customFormat="false" ht="14.25" hidden="false" customHeight="false" outlineLevel="0" collapsed="false">
      <c r="B55" s="73"/>
      <c r="C55" s="134"/>
      <c r="D55" s="134"/>
      <c r="E55" s="134"/>
      <c r="F55" s="134"/>
      <c r="G55" s="134"/>
      <c r="H55" s="134"/>
      <c r="I55" s="73"/>
      <c r="J55" s="73"/>
    </row>
    <row r="56" customFormat="false" ht="14.25" hidden="false" customHeight="false" outlineLevel="0" collapsed="false">
      <c r="B56" s="73"/>
      <c r="C56" s="134"/>
      <c r="D56" s="134"/>
      <c r="E56" s="134"/>
      <c r="F56" s="134"/>
      <c r="G56" s="134"/>
      <c r="H56" s="134"/>
      <c r="I56" s="73"/>
      <c r="J56" s="73"/>
    </row>
    <row r="57" customFormat="false" ht="14.25" hidden="false" customHeight="false" outlineLevel="0" collapsed="false">
      <c r="B57" s="73"/>
      <c r="C57" s="134"/>
      <c r="D57" s="134"/>
      <c r="E57" s="134"/>
      <c r="F57" s="134"/>
      <c r="G57" s="134"/>
      <c r="H57" s="134"/>
      <c r="I57" s="73"/>
      <c r="J57" s="73"/>
    </row>
    <row r="58" customFormat="false" ht="14.25" hidden="false" customHeight="false" outlineLevel="0" collapsed="false">
      <c r="B58" s="73"/>
      <c r="C58" s="134"/>
      <c r="D58" s="134"/>
      <c r="E58" s="134"/>
      <c r="F58" s="134"/>
      <c r="G58" s="134"/>
      <c r="H58" s="134"/>
      <c r="I58" s="73"/>
      <c r="J58" s="73"/>
    </row>
    <row r="59" customFormat="false" ht="14.25" hidden="false" customHeight="false" outlineLevel="0" collapsed="false">
      <c r="B59" s="73"/>
      <c r="C59" s="134"/>
      <c r="D59" s="134"/>
      <c r="E59" s="134"/>
      <c r="F59" s="134"/>
      <c r="G59" s="134"/>
      <c r="H59" s="134"/>
      <c r="I59" s="73"/>
      <c r="J59" s="73"/>
    </row>
    <row r="60" customFormat="false" ht="14.25" hidden="false" customHeight="false" outlineLevel="0" collapsed="false">
      <c r="B60" s="73"/>
      <c r="C60" s="134"/>
      <c r="D60" s="134"/>
      <c r="E60" s="134"/>
      <c r="F60" s="134"/>
      <c r="G60" s="134"/>
      <c r="H60" s="134"/>
      <c r="I60" s="73"/>
      <c r="J60" s="73"/>
    </row>
    <row r="61" customFormat="false" ht="14.25" hidden="false" customHeight="false" outlineLevel="0" collapsed="false">
      <c r="B61" s="73"/>
      <c r="C61" s="134"/>
      <c r="D61" s="134"/>
      <c r="E61" s="134"/>
      <c r="F61" s="134"/>
      <c r="G61" s="134"/>
      <c r="H61" s="134"/>
      <c r="I61" s="73"/>
      <c r="J61" s="73"/>
    </row>
    <row r="62" customFormat="false" ht="14.25" hidden="false" customHeight="false" outlineLevel="0" collapsed="false">
      <c r="B62" s="73"/>
      <c r="C62" s="134"/>
      <c r="D62" s="134"/>
      <c r="E62" s="134"/>
      <c r="F62" s="134"/>
      <c r="G62" s="134"/>
      <c r="H62" s="134"/>
      <c r="I62" s="73"/>
      <c r="J62" s="73"/>
    </row>
    <row r="63" customFormat="false" ht="14.25" hidden="false" customHeight="false" outlineLevel="0" collapsed="false">
      <c r="B63" s="73"/>
      <c r="C63" s="134"/>
      <c r="D63" s="134"/>
      <c r="E63" s="134"/>
      <c r="F63" s="134"/>
      <c r="G63" s="134"/>
      <c r="H63" s="134"/>
      <c r="I63" s="73"/>
      <c r="J63" s="73"/>
    </row>
    <row r="64" customFormat="false" ht="14.25" hidden="false" customHeight="false" outlineLevel="0" collapsed="false">
      <c r="B64" s="73"/>
      <c r="C64" s="134"/>
      <c r="D64" s="134"/>
      <c r="E64" s="134"/>
      <c r="F64" s="134"/>
      <c r="G64" s="134"/>
      <c r="H64" s="134"/>
      <c r="I64" s="73"/>
      <c r="J64" s="73"/>
    </row>
    <row r="65" customFormat="false" ht="14.25" hidden="false" customHeight="false" outlineLevel="0" collapsed="false">
      <c r="B65" s="73"/>
      <c r="C65" s="134"/>
      <c r="D65" s="134"/>
      <c r="E65" s="134"/>
      <c r="F65" s="134"/>
      <c r="G65" s="134"/>
      <c r="H65" s="134"/>
      <c r="I65" s="73"/>
      <c r="J65" s="73"/>
    </row>
    <row r="66" customFormat="false" ht="14.25" hidden="false" customHeight="false" outlineLevel="0" collapsed="false">
      <c r="B66" s="73"/>
      <c r="C66" s="134"/>
      <c r="D66" s="134"/>
      <c r="E66" s="134"/>
      <c r="F66" s="134"/>
      <c r="G66" s="134"/>
      <c r="H66" s="134"/>
      <c r="I66" s="73"/>
      <c r="J66" s="73"/>
    </row>
    <row r="67" customFormat="false" ht="14.25" hidden="false" customHeight="false" outlineLevel="0" collapsed="false">
      <c r="B67" s="73"/>
      <c r="C67" s="134"/>
      <c r="D67" s="134"/>
      <c r="E67" s="134"/>
      <c r="F67" s="134"/>
      <c r="G67" s="134"/>
      <c r="H67" s="134"/>
      <c r="I67" s="73"/>
      <c r="J67" s="73"/>
    </row>
    <row r="68" customFormat="false" ht="14.25" hidden="false" customHeight="false" outlineLevel="0" collapsed="false">
      <c r="B68" s="73"/>
      <c r="C68" s="134"/>
      <c r="D68" s="134"/>
      <c r="E68" s="134"/>
      <c r="F68" s="134"/>
      <c r="G68" s="134"/>
      <c r="H68" s="134"/>
      <c r="I68" s="73"/>
      <c r="J68" s="73"/>
    </row>
    <row r="69" customFormat="false" ht="14.25" hidden="false" customHeight="false" outlineLevel="0" collapsed="false">
      <c r="B69" s="73"/>
      <c r="C69" s="134"/>
      <c r="D69" s="134"/>
      <c r="E69" s="134"/>
      <c r="F69" s="134"/>
      <c r="G69" s="134"/>
      <c r="H69" s="134"/>
      <c r="I69" s="73"/>
      <c r="J69" s="73"/>
    </row>
    <row r="70" customFormat="false" ht="14.25" hidden="false" customHeight="false" outlineLevel="0" collapsed="false">
      <c r="B70" s="73"/>
      <c r="C70" s="134"/>
      <c r="D70" s="134"/>
      <c r="E70" s="134"/>
      <c r="F70" s="134"/>
      <c r="G70" s="134"/>
      <c r="H70" s="134"/>
      <c r="I70" s="73"/>
      <c r="J70" s="73"/>
    </row>
    <row r="71" customFormat="false" ht="14.25" hidden="false" customHeight="false" outlineLevel="0" collapsed="false">
      <c r="B71" s="73"/>
      <c r="C71" s="134"/>
      <c r="D71" s="134"/>
      <c r="E71" s="134"/>
      <c r="F71" s="134"/>
      <c r="G71" s="134"/>
      <c r="H71" s="134"/>
      <c r="I71" s="73"/>
      <c r="J71" s="73"/>
    </row>
    <row r="72" customFormat="false" ht="14.25" hidden="false" customHeight="false" outlineLevel="0" collapsed="false">
      <c r="B72" s="73"/>
      <c r="C72" s="134"/>
      <c r="D72" s="134"/>
      <c r="E72" s="134"/>
      <c r="F72" s="134"/>
      <c r="G72" s="134"/>
      <c r="H72" s="134"/>
      <c r="I72" s="73"/>
      <c r="J72" s="73"/>
    </row>
    <row r="73" customFormat="false" ht="14.25" hidden="false" customHeight="false" outlineLevel="0" collapsed="false">
      <c r="B73" s="73"/>
      <c r="C73" s="134"/>
      <c r="D73" s="134"/>
      <c r="E73" s="134"/>
      <c r="F73" s="134"/>
      <c r="G73" s="134"/>
      <c r="H73" s="134"/>
      <c r="I73" s="73"/>
      <c r="J73" s="73"/>
    </row>
    <row r="74" customFormat="false" ht="14.25" hidden="false" customHeight="false" outlineLevel="0" collapsed="false">
      <c r="B74" s="73"/>
      <c r="C74" s="134"/>
      <c r="D74" s="134"/>
      <c r="E74" s="134"/>
      <c r="F74" s="134"/>
      <c r="G74" s="134"/>
      <c r="H74" s="134"/>
      <c r="I74" s="73"/>
      <c r="J74" s="73"/>
    </row>
    <row r="75" customFormat="false" ht="14.25" hidden="false" customHeight="false" outlineLevel="0" collapsed="false">
      <c r="B75" s="73"/>
      <c r="C75" s="134"/>
      <c r="D75" s="134"/>
      <c r="E75" s="134"/>
      <c r="F75" s="134"/>
      <c r="G75" s="134"/>
      <c r="H75" s="134"/>
      <c r="I75" s="73"/>
      <c r="J75" s="73"/>
    </row>
    <row r="76" customFormat="false" ht="14.25" hidden="false" customHeight="false" outlineLevel="0" collapsed="false">
      <c r="B76" s="73"/>
      <c r="C76" s="134"/>
      <c r="D76" s="134"/>
      <c r="E76" s="134"/>
      <c r="F76" s="134"/>
      <c r="G76" s="134"/>
      <c r="H76" s="134"/>
      <c r="I76" s="73"/>
      <c r="J76" s="73"/>
    </row>
    <row r="77" customFormat="false" ht="14.25" hidden="false" customHeight="false" outlineLevel="0" collapsed="false">
      <c r="B77" s="73"/>
      <c r="C77" s="134"/>
      <c r="D77" s="134"/>
      <c r="E77" s="134"/>
      <c r="F77" s="134"/>
      <c r="G77" s="134"/>
      <c r="H77" s="134"/>
      <c r="I77" s="73"/>
      <c r="J77" s="73"/>
    </row>
    <row r="78" customFormat="false" ht="14.25" hidden="false" customHeight="false" outlineLevel="0" collapsed="false">
      <c r="B78" s="73"/>
      <c r="C78" s="134"/>
      <c r="D78" s="134"/>
      <c r="E78" s="134"/>
      <c r="F78" s="134"/>
      <c r="G78" s="134"/>
      <c r="H78" s="134"/>
      <c r="I78" s="73"/>
      <c r="J78" s="73"/>
    </row>
    <row r="79" customFormat="false" ht="14.25" hidden="false" customHeight="false" outlineLevel="0" collapsed="false">
      <c r="B79" s="73"/>
      <c r="C79" s="134"/>
      <c r="D79" s="134"/>
      <c r="E79" s="134"/>
      <c r="F79" s="134"/>
      <c r="G79" s="134"/>
      <c r="H79" s="134"/>
      <c r="I79" s="73"/>
      <c r="J79" s="73"/>
    </row>
    <row r="80" customFormat="false" ht="14.25" hidden="false" customHeight="false" outlineLevel="0" collapsed="false">
      <c r="B80" s="73"/>
      <c r="C80" s="134"/>
      <c r="D80" s="134"/>
      <c r="E80" s="134"/>
      <c r="F80" s="134"/>
      <c r="G80" s="134"/>
      <c r="H80" s="134"/>
      <c r="I80" s="73"/>
      <c r="J80" s="73"/>
    </row>
    <row r="81" customFormat="false" ht="14.25" hidden="false" customHeight="false" outlineLevel="0" collapsed="false">
      <c r="B81" s="73"/>
      <c r="C81" s="134"/>
      <c r="D81" s="134"/>
      <c r="E81" s="134"/>
      <c r="F81" s="134"/>
      <c r="G81" s="134"/>
      <c r="H81" s="134"/>
      <c r="I81" s="73"/>
      <c r="J81" s="73"/>
    </row>
    <row r="82" customFormat="false" ht="14.25" hidden="false" customHeight="false" outlineLevel="0" collapsed="false">
      <c r="B82" s="73"/>
      <c r="C82" s="134"/>
      <c r="D82" s="134"/>
      <c r="E82" s="134"/>
      <c r="F82" s="134"/>
      <c r="G82" s="134"/>
      <c r="H82" s="134"/>
      <c r="I82" s="73"/>
      <c r="J82" s="73"/>
    </row>
    <row r="83" customFormat="false" ht="14.25" hidden="false" customHeight="false" outlineLevel="0" collapsed="false">
      <c r="B83" s="73"/>
      <c r="C83" s="134"/>
      <c r="D83" s="134"/>
      <c r="E83" s="134"/>
      <c r="F83" s="134"/>
      <c r="G83" s="134"/>
      <c r="H83" s="134"/>
      <c r="I83" s="73"/>
      <c r="J83" s="73"/>
    </row>
    <row r="84" customFormat="false" ht="14.25" hidden="false" customHeight="false" outlineLevel="0" collapsed="false">
      <c r="B84" s="73"/>
      <c r="C84" s="134"/>
      <c r="D84" s="134"/>
      <c r="E84" s="134"/>
      <c r="F84" s="134"/>
      <c r="G84" s="134"/>
      <c r="H84" s="134"/>
      <c r="I84" s="73"/>
      <c r="J84" s="73"/>
    </row>
    <row r="85" customFormat="false" ht="14.25" hidden="false" customHeight="false" outlineLevel="0" collapsed="false">
      <c r="B85" s="73"/>
      <c r="C85" s="134"/>
      <c r="D85" s="134"/>
      <c r="E85" s="134"/>
      <c r="F85" s="134"/>
      <c r="G85" s="134"/>
      <c r="H85" s="134"/>
      <c r="I85" s="73"/>
      <c r="J85" s="73"/>
    </row>
    <row r="86" customFormat="false" ht="14.25" hidden="false" customHeight="false" outlineLevel="0" collapsed="false">
      <c r="B86" s="73"/>
      <c r="C86" s="134"/>
      <c r="D86" s="134"/>
      <c r="E86" s="134"/>
      <c r="F86" s="134"/>
      <c r="G86" s="134"/>
      <c r="H86" s="134"/>
      <c r="I86" s="73"/>
      <c r="J86" s="73"/>
    </row>
    <row r="87" customFormat="false" ht="14.25" hidden="false" customHeight="false" outlineLevel="0" collapsed="false">
      <c r="B87" s="73"/>
      <c r="C87" s="134"/>
      <c r="D87" s="134"/>
      <c r="E87" s="134"/>
      <c r="F87" s="134"/>
      <c r="G87" s="134"/>
      <c r="H87" s="134"/>
      <c r="I87" s="73"/>
      <c r="J87" s="73"/>
    </row>
    <row r="88" customFormat="false" ht="14.25" hidden="false" customHeight="false" outlineLevel="0" collapsed="false">
      <c r="B88" s="73"/>
      <c r="C88" s="134"/>
      <c r="D88" s="134"/>
      <c r="E88" s="134"/>
      <c r="F88" s="134"/>
      <c r="G88" s="134"/>
      <c r="H88" s="134"/>
      <c r="I88" s="73"/>
      <c r="J88" s="73"/>
    </row>
    <row r="89" customFormat="false" ht="14.25" hidden="false" customHeight="false" outlineLevel="0" collapsed="false">
      <c r="B89" s="73"/>
      <c r="C89" s="134"/>
      <c r="D89" s="134"/>
      <c r="E89" s="134"/>
      <c r="F89" s="134"/>
      <c r="G89" s="134"/>
      <c r="H89" s="134"/>
      <c r="I89" s="73"/>
      <c r="J89" s="73"/>
    </row>
    <row r="90" customFormat="false" ht="14.25" hidden="false" customHeight="false" outlineLevel="0" collapsed="false">
      <c r="B90" s="73"/>
      <c r="C90" s="134"/>
      <c r="D90" s="134"/>
      <c r="E90" s="134"/>
      <c r="F90" s="134"/>
      <c r="G90" s="134"/>
      <c r="H90" s="134"/>
      <c r="I90" s="73"/>
      <c r="J90" s="73"/>
    </row>
    <row r="91" customFormat="false" ht="14.25" hidden="false" customHeight="false" outlineLevel="0" collapsed="false">
      <c r="B91" s="73"/>
      <c r="C91" s="134"/>
      <c r="D91" s="134"/>
      <c r="E91" s="134"/>
      <c r="F91" s="134"/>
      <c r="G91" s="134"/>
      <c r="H91" s="134"/>
      <c r="I91" s="73"/>
      <c r="J91" s="73"/>
    </row>
    <row r="92" customFormat="false" ht="14.25" hidden="false" customHeight="false" outlineLevel="0" collapsed="false">
      <c r="B92" s="73"/>
      <c r="C92" s="134"/>
      <c r="D92" s="134"/>
      <c r="E92" s="134"/>
      <c r="F92" s="134"/>
      <c r="G92" s="134"/>
      <c r="H92" s="134"/>
      <c r="I92" s="73"/>
      <c r="J92" s="73"/>
    </row>
    <row r="93" customFormat="false" ht="14.25" hidden="false" customHeight="false" outlineLevel="0" collapsed="false">
      <c r="B93" s="73"/>
      <c r="C93" s="134"/>
      <c r="D93" s="134"/>
      <c r="E93" s="134"/>
      <c r="F93" s="134"/>
      <c r="G93" s="134"/>
      <c r="H93" s="134"/>
      <c r="I93" s="73"/>
      <c r="J93" s="73"/>
    </row>
    <row r="94" customFormat="false" ht="14.25" hidden="false" customHeight="false" outlineLevel="0" collapsed="false">
      <c r="B94" s="73"/>
      <c r="C94" s="134"/>
      <c r="D94" s="134"/>
      <c r="E94" s="134"/>
      <c r="F94" s="134"/>
      <c r="G94" s="134"/>
      <c r="H94" s="134"/>
      <c r="I94" s="73"/>
      <c r="J94" s="73"/>
    </row>
    <row r="95" customFormat="false" ht="14.25" hidden="false" customHeight="false" outlineLevel="0" collapsed="false">
      <c r="B95" s="73"/>
      <c r="C95" s="134"/>
      <c r="D95" s="134"/>
      <c r="E95" s="134"/>
      <c r="F95" s="134"/>
      <c r="G95" s="134"/>
      <c r="H95" s="134"/>
      <c r="I95" s="73"/>
      <c r="J95" s="73"/>
    </row>
    <row r="96" customFormat="false" ht="14.25" hidden="false" customHeight="false" outlineLevel="0" collapsed="false">
      <c r="B96" s="73"/>
      <c r="C96" s="134"/>
      <c r="D96" s="134"/>
      <c r="E96" s="134"/>
      <c r="F96" s="134"/>
      <c r="G96" s="134"/>
      <c r="H96" s="134"/>
      <c r="I96" s="73"/>
      <c r="J96" s="73"/>
    </row>
    <row r="97" customFormat="false" ht="14.25" hidden="false" customHeight="false" outlineLevel="0" collapsed="false">
      <c r="B97" s="73"/>
      <c r="C97" s="134"/>
      <c r="D97" s="134"/>
      <c r="E97" s="134"/>
      <c r="F97" s="134"/>
      <c r="G97" s="134"/>
      <c r="H97" s="134"/>
      <c r="I97" s="73"/>
      <c r="J97" s="73"/>
    </row>
    <row r="98" customFormat="false" ht="14.25" hidden="false" customHeight="false" outlineLevel="0" collapsed="false">
      <c r="B98" s="73"/>
      <c r="C98" s="134"/>
      <c r="D98" s="134"/>
      <c r="E98" s="134"/>
      <c r="F98" s="134"/>
      <c r="G98" s="134"/>
      <c r="H98" s="134"/>
      <c r="I98" s="73"/>
      <c r="J98" s="73"/>
    </row>
    <row r="99" customFormat="false" ht="14.25" hidden="false" customHeight="false" outlineLevel="0" collapsed="false">
      <c r="B99" s="73"/>
      <c r="C99" s="134"/>
      <c r="D99" s="134"/>
      <c r="E99" s="134"/>
      <c r="F99" s="134"/>
      <c r="G99" s="134"/>
      <c r="H99" s="134"/>
      <c r="I99" s="73"/>
      <c r="J99" s="73"/>
    </row>
    <row r="100" customFormat="false" ht="14.25" hidden="false" customHeight="false" outlineLevel="0" collapsed="false">
      <c r="B100" s="73"/>
      <c r="C100" s="134"/>
      <c r="D100" s="134"/>
      <c r="E100" s="134"/>
      <c r="F100" s="134"/>
      <c r="G100" s="134"/>
      <c r="H100" s="134"/>
      <c r="I100" s="73"/>
      <c r="J100" s="73"/>
    </row>
    <row r="101" customFormat="false" ht="14.25" hidden="false" customHeight="false" outlineLevel="0" collapsed="false">
      <c r="B101" s="73"/>
      <c r="C101" s="134"/>
      <c r="D101" s="134"/>
      <c r="E101" s="134"/>
      <c r="F101" s="134"/>
      <c r="G101" s="134"/>
      <c r="H101" s="134"/>
      <c r="I101" s="73"/>
      <c r="J101" s="73"/>
    </row>
    <row r="102" customFormat="false" ht="14.25" hidden="false" customHeight="false" outlineLevel="0" collapsed="false">
      <c r="B102" s="73"/>
      <c r="C102" s="134"/>
      <c r="D102" s="134"/>
      <c r="E102" s="134"/>
      <c r="F102" s="134"/>
      <c r="G102" s="134"/>
      <c r="H102" s="134"/>
      <c r="I102" s="73"/>
      <c r="J102" s="73"/>
    </row>
    <row r="103" customFormat="false" ht="14.25" hidden="false" customHeight="false" outlineLevel="0" collapsed="false">
      <c r="B103" s="73"/>
      <c r="C103" s="134"/>
      <c r="D103" s="134"/>
      <c r="E103" s="134"/>
      <c r="F103" s="134"/>
      <c r="G103" s="134"/>
      <c r="H103" s="134"/>
      <c r="I103" s="73"/>
      <c r="J103" s="73"/>
    </row>
    <row r="104" customFormat="false" ht="14.25" hidden="false" customHeight="false" outlineLevel="0" collapsed="false">
      <c r="B104" s="73"/>
      <c r="C104" s="134"/>
      <c r="D104" s="134"/>
      <c r="E104" s="134"/>
      <c r="F104" s="134"/>
      <c r="G104" s="134"/>
      <c r="H104" s="134"/>
      <c r="I104" s="73"/>
      <c r="J104" s="73"/>
    </row>
    <row r="105" customFormat="false" ht="14.25" hidden="false" customHeight="false" outlineLevel="0" collapsed="false">
      <c r="B105" s="73"/>
      <c r="C105" s="134"/>
      <c r="D105" s="134"/>
      <c r="E105" s="134"/>
      <c r="F105" s="134"/>
      <c r="G105" s="134"/>
      <c r="H105" s="134"/>
      <c r="I105" s="73"/>
      <c r="J105" s="73"/>
    </row>
    <row r="106" customFormat="false" ht="14.25" hidden="false" customHeight="false" outlineLevel="0" collapsed="false">
      <c r="B106" s="73"/>
      <c r="C106" s="134"/>
      <c r="D106" s="134"/>
      <c r="E106" s="134"/>
      <c r="F106" s="134"/>
      <c r="G106" s="134"/>
      <c r="H106" s="134"/>
      <c r="I106" s="73"/>
      <c r="J106" s="73"/>
    </row>
    <row r="107" customFormat="false" ht="14.25" hidden="false" customHeight="false" outlineLevel="0" collapsed="false">
      <c r="B107" s="73"/>
      <c r="C107" s="134"/>
      <c r="D107" s="134"/>
      <c r="E107" s="134"/>
      <c r="F107" s="134"/>
      <c r="G107" s="134"/>
      <c r="H107" s="134"/>
      <c r="I107" s="73"/>
      <c r="J107" s="73"/>
    </row>
    <row r="108" customFormat="false" ht="14.25" hidden="false" customHeight="false" outlineLevel="0" collapsed="false">
      <c r="B108" s="73"/>
      <c r="C108" s="134"/>
      <c r="D108" s="134"/>
      <c r="E108" s="134"/>
      <c r="F108" s="134"/>
      <c r="G108" s="134"/>
      <c r="H108" s="134"/>
      <c r="I108" s="73"/>
      <c r="J108" s="73"/>
    </row>
    <row r="109" customFormat="false" ht="14.25" hidden="false" customHeight="false" outlineLevel="0" collapsed="false">
      <c r="B109" s="73"/>
      <c r="C109" s="134"/>
      <c r="D109" s="134"/>
      <c r="E109" s="134"/>
      <c r="F109" s="134"/>
      <c r="G109" s="134"/>
      <c r="H109" s="134"/>
      <c r="I109" s="73"/>
      <c r="J109" s="73"/>
    </row>
    <row r="110" customFormat="false" ht="14.25" hidden="false" customHeight="false" outlineLevel="0" collapsed="false">
      <c r="B110" s="73"/>
      <c r="C110" s="134"/>
      <c r="D110" s="134"/>
      <c r="E110" s="134"/>
      <c r="F110" s="134"/>
      <c r="G110" s="134"/>
      <c r="H110" s="134"/>
      <c r="I110" s="73"/>
      <c r="J110" s="73"/>
    </row>
    <row r="111" customFormat="false" ht="14.25" hidden="false" customHeight="false" outlineLevel="0" collapsed="false">
      <c r="B111" s="73"/>
      <c r="C111" s="134"/>
      <c r="D111" s="134"/>
      <c r="E111" s="134"/>
      <c r="F111" s="134"/>
      <c r="G111" s="134"/>
      <c r="H111" s="134"/>
      <c r="I111" s="73"/>
      <c r="J111" s="73"/>
    </row>
    <row r="112" customFormat="false" ht="14.25" hidden="false" customHeight="false" outlineLevel="0" collapsed="false">
      <c r="B112" s="73"/>
      <c r="C112" s="134"/>
      <c r="D112" s="134"/>
      <c r="E112" s="134"/>
      <c r="F112" s="134"/>
      <c r="G112" s="134"/>
      <c r="H112" s="134"/>
      <c r="I112" s="73"/>
      <c r="J112" s="73"/>
    </row>
    <row r="113" customFormat="false" ht="14.25" hidden="false" customHeight="false" outlineLevel="0" collapsed="false">
      <c r="B113" s="73"/>
      <c r="C113" s="134"/>
      <c r="D113" s="134"/>
      <c r="E113" s="134"/>
      <c r="F113" s="134"/>
      <c r="G113" s="134"/>
      <c r="H113" s="134"/>
      <c r="I113" s="73"/>
      <c r="J113" s="73"/>
    </row>
    <row r="114" customFormat="false" ht="14.25" hidden="false" customHeight="false" outlineLevel="0" collapsed="false">
      <c r="B114" s="73"/>
      <c r="C114" s="134"/>
      <c r="D114" s="134"/>
      <c r="E114" s="134"/>
      <c r="F114" s="134"/>
      <c r="G114" s="134"/>
      <c r="H114" s="134"/>
      <c r="I114" s="73"/>
      <c r="J114" s="73"/>
    </row>
    <row r="115" customFormat="false" ht="14.25" hidden="false" customHeight="false" outlineLevel="0" collapsed="false">
      <c r="B115" s="73"/>
      <c r="C115" s="134"/>
      <c r="D115" s="134"/>
      <c r="E115" s="134"/>
      <c r="F115" s="134"/>
      <c r="G115" s="134"/>
      <c r="H115" s="134"/>
      <c r="I115" s="73"/>
      <c r="J115" s="73"/>
    </row>
    <row r="116" customFormat="false" ht="14.25" hidden="false" customHeight="false" outlineLevel="0" collapsed="false">
      <c r="B116" s="73"/>
      <c r="C116" s="134"/>
      <c r="D116" s="134"/>
      <c r="E116" s="134"/>
      <c r="F116" s="134"/>
      <c r="G116" s="134"/>
      <c r="H116" s="134"/>
      <c r="I116" s="73"/>
      <c r="J116" s="73"/>
    </row>
    <row r="117" customFormat="false" ht="14.25" hidden="false" customHeight="false" outlineLevel="0" collapsed="false">
      <c r="B117" s="73"/>
      <c r="C117" s="134"/>
      <c r="D117" s="134"/>
      <c r="E117" s="134"/>
      <c r="F117" s="134"/>
      <c r="G117" s="134"/>
      <c r="H117" s="134"/>
      <c r="I117" s="73"/>
      <c r="J117" s="7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0-12-01T11:15:16Z</cp:lastPrinted>
  <dcterms:modified xsi:type="dcterms:W3CDTF">2021-03-12T10:46:50Z</dcterms:modified>
  <cp:revision>0</cp:revision>
  <dc:subject/>
  <dc:title/>
</cp:coreProperties>
</file>