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環境性能割" sheetId="1" state="visible" r:id="rId2"/>
  </sheets>
  <definedNames>
    <definedName function="false" hidden="false" localSheetId="0" name="_xlnm.Print_Area" vbProcedure="false">環境性能割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８　　自　動　車　税　環　境　性　能　割　及　び
　軽　自　動　車　税　環　境　性　能　割</t>
  </si>
  <si>
    <t xml:space="preserve">１０　　環　境　性　能　割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87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6.87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87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4" hidden="false" customHeight="true" outlineLevel="0" collapsed="false">
      <c r="A2" s="4" t="s">
        <v>2</v>
      </c>
      <c r="M2" s="5" t="s">
        <v>3</v>
      </c>
      <c r="O2" s="4" t="s">
        <v>2</v>
      </c>
      <c r="AA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  <c r="O3" s="6" t="s">
        <v>4</v>
      </c>
      <c r="P3" s="7" t="s">
        <v>5</v>
      </c>
      <c r="Q3" s="7"/>
      <c r="R3" s="7"/>
      <c r="S3" s="7"/>
      <c r="T3" s="7" t="s">
        <v>6</v>
      </c>
      <c r="U3" s="7"/>
      <c r="V3" s="7"/>
      <c r="W3" s="7"/>
      <c r="X3" s="8" t="s">
        <v>7</v>
      </c>
      <c r="Y3" s="8"/>
      <c r="Z3" s="8"/>
      <c r="AA3" s="8"/>
    </row>
    <row r="4" customFormat="false" ht="24" hidden="false" customHeight="true" outlineLevel="0" collapsed="false">
      <c r="A4" s="6"/>
      <c r="B4" s="9" t="s">
        <v>8</v>
      </c>
      <c r="C4" s="10" t="s">
        <v>9</v>
      </c>
      <c r="D4" s="9" t="s">
        <v>10</v>
      </c>
      <c r="E4" s="9"/>
      <c r="F4" s="10" t="s">
        <v>8</v>
      </c>
      <c r="G4" s="10" t="s">
        <v>9</v>
      </c>
      <c r="H4" s="9" t="s">
        <v>10</v>
      </c>
      <c r="I4" s="9"/>
      <c r="J4" s="9" t="s">
        <v>8</v>
      </c>
      <c r="K4" s="9" t="s">
        <v>9</v>
      </c>
      <c r="L4" s="11" t="s">
        <v>10</v>
      </c>
      <c r="M4" s="11"/>
      <c r="O4" s="6"/>
      <c r="P4" s="9" t="s">
        <v>8</v>
      </c>
      <c r="Q4" s="10" t="s">
        <v>9</v>
      </c>
      <c r="R4" s="9" t="s">
        <v>10</v>
      </c>
      <c r="S4" s="9"/>
      <c r="T4" s="10" t="s">
        <v>8</v>
      </c>
      <c r="U4" s="10" t="s">
        <v>9</v>
      </c>
      <c r="V4" s="9" t="s">
        <v>10</v>
      </c>
      <c r="W4" s="9"/>
      <c r="X4" s="9" t="s">
        <v>8</v>
      </c>
      <c r="Y4" s="9" t="s">
        <v>9</v>
      </c>
      <c r="Z4" s="11" t="s">
        <v>10</v>
      </c>
      <c r="AA4" s="11"/>
    </row>
    <row r="5" customFormat="false" ht="24" hidden="false" customHeight="true" outlineLevel="0" collapsed="false">
      <c r="A5" s="6"/>
      <c r="B5" s="9"/>
      <c r="C5" s="10"/>
      <c r="D5" s="9" t="s">
        <v>8</v>
      </c>
      <c r="E5" s="9" t="s">
        <v>9</v>
      </c>
      <c r="F5" s="10"/>
      <c r="G5" s="10"/>
      <c r="H5" s="9" t="s">
        <v>8</v>
      </c>
      <c r="I5" s="9" t="s">
        <v>9</v>
      </c>
      <c r="J5" s="9"/>
      <c r="K5" s="9"/>
      <c r="L5" s="9" t="s">
        <v>8</v>
      </c>
      <c r="M5" s="11" t="s">
        <v>9</v>
      </c>
      <c r="O5" s="6"/>
      <c r="P5" s="9"/>
      <c r="Q5" s="10"/>
      <c r="R5" s="9" t="s">
        <v>8</v>
      </c>
      <c r="S5" s="9" t="s">
        <v>9</v>
      </c>
      <c r="T5" s="10"/>
      <c r="U5" s="10"/>
      <c r="V5" s="9" t="s">
        <v>8</v>
      </c>
      <c r="W5" s="9" t="s">
        <v>9</v>
      </c>
      <c r="X5" s="9"/>
      <c r="Y5" s="9"/>
      <c r="Z5" s="9" t="s">
        <v>8</v>
      </c>
      <c r="AA5" s="11" t="s">
        <v>9</v>
      </c>
    </row>
    <row r="6" customFormat="false" ht="45.75" hidden="false" customHeight="true" outlineLevel="0" collapsed="false">
      <c r="A6" s="12" t="s">
        <v>11</v>
      </c>
      <c r="B6" s="13" t="n">
        <v>5108</v>
      </c>
      <c r="C6" s="13" t="n">
        <v>459903</v>
      </c>
      <c r="D6" s="14" t="n">
        <f aca="false">ROUND(B6/P6*100,1)</f>
        <v>100</v>
      </c>
      <c r="E6" s="14" t="n">
        <f aca="false">ROUND(C6/Q6*100,1)</f>
        <v>143.1</v>
      </c>
      <c r="F6" s="13" t="n">
        <v>1446</v>
      </c>
      <c r="G6" s="13" t="n">
        <v>50808</v>
      </c>
      <c r="H6" s="14" t="n">
        <f aca="false">ROUND(F6/T6*100,1)</f>
        <v>99.4</v>
      </c>
      <c r="I6" s="14" t="n">
        <f aca="false">ROUND(G6/U6*100,1)</f>
        <v>136.8</v>
      </c>
      <c r="J6" s="15" t="n">
        <f aca="false">B6+F6</f>
        <v>6554</v>
      </c>
      <c r="K6" s="15" t="n">
        <f aca="false">C6+G6</f>
        <v>510711</v>
      </c>
      <c r="L6" s="14" t="n">
        <f aca="false">ROUND(J6/X6*100,1)</f>
        <v>99.9</v>
      </c>
      <c r="M6" s="16" t="n">
        <f aca="false">ROUND(K6/Y6*100,1)</f>
        <v>142.4</v>
      </c>
      <c r="O6" s="12" t="s">
        <v>11</v>
      </c>
      <c r="P6" s="13" t="n">
        <v>5107</v>
      </c>
      <c r="Q6" s="13" t="n">
        <v>321471</v>
      </c>
      <c r="R6" s="17" t="n">
        <v>86.8</v>
      </c>
      <c r="S6" s="17" t="n">
        <v>96.7</v>
      </c>
      <c r="T6" s="13" t="n">
        <v>1454</v>
      </c>
      <c r="U6" s="13" t="n">
        <v>37130</v>
      </c>
      <c r="V6" s="14" t="n">
        <v>87</v>
      </c>
      <c r="W6" s="17" t="n">
        <v>97.8</v>
      </c>
      <c r="X6" s="15" t="n">
        <v>6561</v>
      </c>
      <c r="Y6" s="15" t="n">
        <v>358601</v>
      </c>
      <c r="Z6" s="14" t="n">
        <v>86.9</v>
      </c>
      <c r="AA6" s="18" t="n">
        <v>96.8</v>
      </c>
    </row>
    <row r="7" customFormat="false" ht="45.75" hidden="false" customHeight="true" outlineLevel="0" collapsed="false">
      <c r="A7" s="19" t="s">
        <v>12</v>
      </c>
      <c r="B7" s="20" t="n">
        <v>7687</v>
      </c>
      <c r="C7" s="20" t="n">
        <v>354280</v>
      </c>
      <c r="D7" s="21" t="n">
        <f aca="false">ROUND(B7/P7*100,1)</f>
        <v>94.2</v>
      </c>
      <c r="E7" s="21" t="n">
        <f aca="false">ROUND(C7/Q7*100,1)</f>
        <v>121.2</v>
      </c>
      <c r="F7" s="20" t="n">
        <v>925</v>
      </c>
      <c r="G7" s="20" t="n">
        <v>21628</v>
      </c>
      <c r="H7" s="21" t="n">
        <f aca="false">ROUND(F7/T7*100,1)</f>
        <v>85.1</v>
      </c>
      <c r="I7" s="21" t="n">
        <f aca="false">ROUND(G7/U7*100,1)</f>
        <v>129.3</v>
      </c>
      <c r="J7" s="22" t="n">
        <f aca="false">B7+F7</f>
        <v>8612</v>
      </c>
      <c r="K7" s="22" t="n">
        <f aca="false">C7+G7</f>
        <v>375908</v>
      </c>
      <c r="L7" s="21" t="n">
        <f aca="false">ROUND(J7/X7*100,1)</f>
        <v>93.2</v>
      </c>
      <c r="M7" s="23" t="n">
        <f aca="false">ROUND(K7/Y7*100,1)</f>
        <v>121.6</v>
      </c>
      <c r="O7" s="19" t="s">
        <v>12</v>
      </c>
      <c r="P7" s="20" t="n">
        <v>8156</v>
      </c>
      <c r="Q7" s="20" t="n">
        <v>292358</v>
      </c>
      <c r="R7" s="24" t="n">
        <v>84.8</v>
      </c>
      <c r="S7" s="24" t="n">
        <v>100.9</v>
      </c>
      <c r="T7" s="20" t="n">
        <v>1087</v>
      </c>
      <c r="U7" s="20" t="n">
        <v>16725</v>
      </c>
      <c r="V7" s="24" t="n">
        <v>90.1</v>
      </c>
      <c r="W7" s="24" t="n">
        <v>111</v>
      </c>
      <c r="X7" s="22" t="n">
        <v>9243</v>
      </c>
      <c r="Y7" s="22" t="n">
        <v>309083</v>
      </c>
      <c r="Z7" s="24" t="n">
        <v>85.3</v>
      </c>
      <c r="AA7" s="25" t="n">
        <v>101.4</v>
      </c>
    </row>
    <row r="8" customFormat="false" ht="45.75" hidden="false" customHeight="true" outlineLevel="0" collapsed="false">
      <c r="A8" s="19" t="s">
        <v>13</v>
      </c>
      <c r="B8" s="20" t="n">
        <v>1572</v>
      </c>
      <c r="C8" s="20" t="n">
        <v>156549</v>
      </c>
      <c r="D8" s="21" t="n">
        <f aca="false">ROUND(B8/P8*100,1)</f>
        <v>69.4</v>
      </c>
      <c r="E8" s="21" t="n">
        <f aca="false">ROUND(C8/Q8*100,1)</f>
        <v>104.6</v>
      </c>
      <c r="F8" s="20" t="n">
        <v>233</v>
      </c>
      <c r="G8" s="20" t="n">
        <v>8713</v>
      </c>
      <c r="H8" s="21" t="n">
        <f aca="false">ROUND(F8/T8*100,1)</f>
        <v>84.7</v>
      </c>
      <c r="I8" s="21" t="n">
        <f aca="false">ROUND(G8/U8*100,1)</f>
        <v>120.7</v>
      </c>
      <c r="J8" s="22" t="n">
        <f aca="false">B8+F8</f>
        <v>1805</v>
      </c>
      <c r="K8" s="22" t="n">
        <f aca="false">C8+G8</f>
        <v>165262</v>
      </c>
      <c r="L8" s="21" t="n">
        <f aca="false">ROUND(J8/X8*100,1)</f>
        <v>71.1</v>
      </c>
      <c r="M8" s="23" t="n">
        <f aca="false">ROUND(K8/Y8*100,1)</f>
        <v>105.3</v>
      </c>
      <c r="O8" s="19" t="s">
        <v>13</v>
      </c>
      <c r="P8" s="20" t="n">
        <v>2264</v>
      </c>
      <c r="Q8" s="20" t="n">
        <v>149697</v>
      </c>
      <c r="R8" s="24" t="n">
        <v>109.1</v>
      </c>
      <c r="S8" s="24" t="n">
        <v>117.7</v>
      </c>
      <c r="T8" s="20" t="n">
        <v>275</v>
      </c>
      <c r="U8" s="20" t="n">
        <v>7219</v>
      </c>
      <c r="V8" s="24" t="n">
        <v>97.2</v>
      </c>
      <c r="W8" s="24" t="n">
        <v>117.4</v>
      </c>
      <c r="X8" s="22" t="n">
        <v>2539</v>
      </c>
      <c r="Y8" s="22" t="n">
        <v>156916</v>
      </c>
      <c r="Z8" s="24" t="n">
        <v>107.7</v>
      </c>
      <c r="AA8" s="25" t="n">
        <v>117.7</v>
      </c>
    </row>
    <row r="9" customFormat="false" ht="45.75" hidden="false" customHeight="true" outlineLevel="0" collapsed="false">
      <c r="A9" s="19" t="s">
        <v>14</v>
      </c>
      <c r="B9" s="20" t="n">
        <v>33</v>
      </c>
      <c r="C9" s="20" t="n">
        <v>8948</v>
      </c>
      <c r="D9" s="21" t="n">
        <f aca="false">ROUND(B9/P9*100,1)</f>
        <v>132</v>
      </c>
      <c r="E9" s="21" t="n">
        <f aca="false">ROUND(C9/Q9*100,1)</f>
        <v>394.9</v>
      </c>
      <c r="F9" s="20" t="n">
        <v>18</v>
      </c>
      <c r="G9" s="20" t="n">
        <v>549</v>
      </c>
      <c r="H9" s="21" t="n">
        <f aca="false">ROUND(F9/T9*100,1)</f>
        <v>163.6</v>
      </c>
      <c r="I9" s="21" t="n">
        <f aca="false">ROUND(G9/U9*100,1)</f>
        <v>196.1</v>
      </c>
      <c r="J9" s="22" t="n">
        <f aca="false">B9+F9</f>
        <v>51</v>
      </c>
      <c r="K9" s="22" t="n">
        <f aca="false">C9+G9</f>
        <v>9497</v>
      </c>
      <c r="L9" s="21" t="n">
        <f aca="false">ROUND(J9/X9*100,1)</f>
        <v>141.7</v>
      </c>
      <c r="M9" s="23" t="n">
        <f aca="false">ROUND(K9/Y9*100,1)</f>
        <v>373</v>
      </c>
      <c r="O9" s="19" t="s">
        <v>14</v>
      </c>
      <c r="P9" s="20" t="n">
        <v>25</v>
      </c>
      <c r="Q9" s="20" t="n">
        <v>2266</v>
      </c>
      <c r="R9" s="24" t="n">
        <v>86.2</v>
      </c>
      <c r="S9" s="24" t="n">
        <v>48.4</v>
      </c>
      <c r="T9" s="20" t="n">
        <v>11</v>
      </c>
      <c r="U9" s="20" t="n">
        <v>280</v>
      </c>
      <c r="V9" s="24" t="n">
        <v>61.1</v>
      </c>
      <c r="W9" s="24" t="n">
        <v>87</v>
      </c>
      <c r="X9" s="22" t="n">
        <v>36</v>
      </c>
      <c r="Y9" s="22" t="n">
        <v>2546</v>
      </c>
      <c r="Z9" s="21" t="n">
        <v>76.6</v>
      </c>
      <c r="AA9" s="23" t="n">
        <v>50.9</v>
      </c>
    </row>
    <row r="10" customFormat="false" ht="45.75" hidden="false" customHeight="true" outlineLevel="0" collapsed="false">
      <c r="A10" s="19" t="s">
        <v>15</v>
      </c>
      <c r="B10" s="20" t="n">
        <v>495</v>
      </c>
      <c r="C10" s="20" t="n">
        <v>86456</v>
      </c>
      <c r="D10" s="21" t="n">
        <f aca="false">ROUND(B10/P10*100,1)</f>
        <v>79.1</v>
      </c>
      <c r="E10" s="21" t="n">
        <f aca="false">ROUND(C10/Q10*100,1)</f>
        <v>146.2</v>
      </c>
      <c r="F10" s="20" t="n">
        <v>118</v>
      </c>
      <c r="G10" s="20" t="n">
        <v>3711</v>
      </c>
      <c r="H10" s="21" t="n">
        <f aca="false">ROUND(F10/T10*100,1)</f>
        <v>109.3</v>
      </c>
      <c r="I10" s="21" t="n">
        <f aca="false">ROUND(G10/U10*100,1)</f>
        <v>138.2</v>
      </c>
      <c r="J10" s="22" t="n">
        <f aca="false">B10+F10</f>
        <v>613</v>
      </c>
      <c r="K10" s="22" t="n">
        <f aca="false">C10+G10</f>
        <v>90167</v>
      </c>
      <c r="L10" s="21" t="n">
        <f aca="false">ROUND(J10/X10*100,1)</f>
        <v>83.5</v>
      </c>
      <c r="M10" s="23" t="n">
        <f aca="false">ROUND(K10/Y10*100,1)</f>
        <v>145.9</v>
      </c>
      <c r="O10" s="19" t="s">
        <v>15</v>
      </c>
      <c r="P10" s="20" t="n">
        <v>626</v>
      </c>
      <c r="Q10" s="20" t="n">
        <v>59133</v>
      </c>
      <c r="R10" s="24" t="n">
        <v>102</v>
      </c>
      <c r="S10" s="24" t="n">
        <v>98.5</v>
      </c>
      <c r="T10" s="20" t="n">
        <v>108</v>
      </c>
      <c r="U10" s="20" t="n">
        <v>2685</v>
      </c>
      <c r="V10" s="24" t="n">
        <v>109.1</v>
      </c>
      <c r="W10" s="24" t="n">
        <v>166.8</v>
      </c>
      <c r="X10" s="22" t="n">
        <v>734</v>
      </c>
      <c r="Y10" s="22" t="n">
        <v>61818</v>
      </c>
      <c r="Z10" s="24" t="n">
        <v>102.9</v>
      </c>
      <c r="AA10" s="25" t="n">
        <v>100.3</v>
      </c>
    </row>
    <row r="11" customFormat="false" ht="45.75" hidden="false" customHeight="true" outlineLevel="0" collapsed="false">
      <c r="A11" s="19" t="s">
        <v>16</v>
      </c>
      <c r="B11" s="20" t="n">
        <v>15555</v>
      </c>
      <c r="C11" s="20" t="n">
        <v>330114</v>
      </c>
      <c r="D11" s="21" t="n">
        <f aca="false">ROUND(B11/P11*100,1)</f>
        <v>154.7</v>
      </c>
      <c r="E11" s="21" t="n">
        <f aca="false">ROUND(C11/Q11*100,1)</f>
        <v>176.9</v>
      </c>
      <c r="F11" s="20" t="n">
        <v>2344</v>
      </c>
      <c r="G11" s="20" t="n">
        <v>23961</v>
      </c>
      <c r="H11" s="21" t="n">
        <f aca="false">ROUND(F11/T11*100,1)</f>
        <v>213.1</v>
      </c>
      <c r="I11" s="21" t="n">
        <f aca="false">ROUND(G11/U11*100,1)</f>
        <v>257.6</v>
      </c>
      <c r="J11" s="22" t="n">
        <f aca="false">B11+F11</f>
        <v>17899</v>
      </c>
      <c r="K11" s="22" t="n">
        <f aca="false">C11+G11</f>
        <v>354075</v>
      </c>
      <c r="L11" s="21" t="n">
        <f aca="false">ROUND(J11/X11*100,1)</f>
        <v>160.4</v>
      </c>
      <c r="M11" s="23" t="n">
        <f aca="false">ROUND(K11/Y11*100,1)</f>
        <v>180.8</v>
      </c>
      <c r="O11" s="19" t="s">
        <v>16</v>
      </c>
      <c r="P11" s="20" t="n">
        <v>10057</v>
      </c>
      <c r="Q11" s="20" t="n">
        <v>186569</v>
      </c>
      <c r="R11" s="24" t="n">
        <v>104.7</v>
      </c>
      <c r="S11" s="24" t="n">
        <v>105.9</v>
      </c>
      <c r="T11" s="20" t="n">
        <v>1100</v>
      </c>
      <c r="U11" s="20" t="n">
        <v>9302</v>
      </c>
      <c r="V11" s="24" t="n">
        <v>141.2</v>
      </c>
      <c r="W11" s="24" t="n">
        <v>136.8</v>
      </c>
      <c r="X11" s="22" t="n">
        <v>11157</v>
      </c>
      <c r="Y11" s="22" t="n">
        <v>195871</v>
      </c>
      <c r="Z11" s="24" t="n">
        <v>107.4</v>
      </c>
      <c r="AA11" s="25" t="n">
        <v>107</v>
      </c>
    </row>
    <row r="12" customFormat="false" ht="45.75" hidden="false" customHeight="true" outlineLevel="0" collapsed="false">
      <c r="A12" s="26" t="s">
        <v>7</v>
      </c>
      <c r="B12" s="27" t="n">
        <f aca="false">SUM(B6:B11)</f>
        <v>30450</v>
      </c>
      <c r="C12" s="27" t="n">
        <f aca="false">SUM(C6:C11)</f>
        <v>1396250</v>
      </c>
      <c r="D12" s="28" t="n">
        <f aca="false">ROUND(B12/P12*100,1)</f>
        <v>116.1</v>
      </c>
      <c r="E12" s="28" t="n">
        <f aca="false">ROUND(C12/Q12*100,1)</f>
        <v>138</v>
      </c>
      <c r="F12" s="27" t="n">
        <f aca="false">SUM(F6:F11)</f>
        <v>5084</v>
      </c>
      <c r="G12" s="27" t="n">
        <f aca="false">SUM(G6:G11)</f>
        <v>109370</v>
      </c>
      <c r="H12" s="28" t="n">
        <f aca="false">ROUND(F12/T12*100,1)</f>
        <v>126</v>
      </c>
      <c r="I12" s="28" t="n">
        <f aca="false">ROUND(G12/U12*100,1)</f>
        <v>149.1</v>
      </c>
      <c r="J12" s="27" t="n">
        <f aca="false">B12+F12</f>
        <v>35534</v>
      </c>
      <c r="K12" s="27" t="n">
        <f aca="false">C12+G12</f>
        <v>1505620</v>
      </c>
      <c r="L12" s="28" t="n">
        <f aca="false">ROUND(J12/X12*100,1)</f>
        <v>117.4</v>
      </c>
      <c r="M12" s="29" t="n">
        <f aca="false">ROUND(K12/Y12*100,1)</f>
        <v>138.8</v>
      </c>
      <c r="O12" s="19" t="s">
        <v>7</v>
      </c>
      <c r="P12" s="22" t="n">
        <v>26235</v>
      </c>
      <c r="Q12" s="22" t="n">
        <v>1011494</v>
      </c>
      <c r="R12" s="24" t="n">
        <v>94.3</v>
      </c>
      <c r="S12" s="24" t="n">
        <v>102.2</v>
      </c>
      <c r="T12" s="22" t="n">
        <v>4035</v>
      </c>
      <c r="U12" s="22" t="n">
        <v>73341</v>
      </c>
      <c r="V12" s="24" t="n">
        <v>99.5</v>
      </c>
      <c r="W12" s="24" t="n">
        <v>108</v>
      </c>
      <c r="X12" s="22" t="n">
        <v>30270</v>
      </c>
      <c r="Y12" s="22" t="n">
        <v>1084835</v>
      </c>
      <c r="Z12" s="24" t="n">
        <v>94.9</v>
      </c>
      <c r="AA12" s="23" t="n">
        <v>102.5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201op</cp:lastModifiedBy>
  <cp:lastPrinted>2023-09-07T11:14:05Z</cp:lastPrinted>
  <dcterms:modified xsi:type="dcterms:W3CDTF">2023-09-07T11:14:13Z</dcterms:modified>
  <cp:revision>0</cp:revision>
  <dc:subject/>
  <dc:title/>
</cp:coreProperties>
</file>