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8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5</xdr:row>
                <xdr:rowOff>22</xdr:rowOff>
              </xdr:from>
              <xdr:to>
                <xdr:col>6</xdr:col>
                <xdr:colOff>77</xdr:colOff>
                <xdr:row>238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39</xdr:row>
                <xdr:rowOff>12</xdr:rowOff>
              </xdr:from>
              <xdr:to>
                <xdr:col>10</xdr:col>
                <xdr:colOff>30</xdr:colOff>
                <xdr:row>242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7</xdr:row>
                <xdr:rowOff>6</xdr:rowOff>
              </xdr:from>
              <xdr:to>
                <xdr:col>17</xdr:col>
                <xdr:colOff>66</xdr:colOff>
                <xdr:row>262</xdr:row>
                <xdr:rowOff>1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7</xdr:row>
                <xdr:rowOff>6</xdr:rowOff>
              </xdr:from>
              <xdr:to>
                <xdr:col>18</xdr:col>
                <xdr:colOff>66</xdr:colOff>
                <xdr:row>26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17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320</xdr:rowOff>
    </xdr:from>
    <xdr:to>
      <xdr:col>19</xdr:col>
      <xdr:colOff>273600</xdr:colOff>
      <xdr:row>232</xdr:row>
      <xdr:rowOff>199800</xdr:rowOff>
    </xdr:to>
    <xdr:sp>
      <xdr:nvSpPr>
        <xdr:cNvPr id="0" name="テキスト ボックス 10238"/>
        <xdr:cNvSpPr/>
      </xdr:nvSpPr>
      <xdr:spPr>
        <a:xfrm>
          <a:off x="17839440" y="686844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9</xdr:row>
      <xdr:rowOff>0</xdr:rowOff>
    </xdr:from>
    <xdr:to>
      <xdr:col>37</xdr:col>
      <xdr:colOff>305640</xdr:colOff>
      <xdr:row>239</xdr:row>
      <xdr:rowOff>257400</xdr:rowOff>
    </xdr:to>
    <xdr:sp>
      <xdr:nvSpPr>
        <xdr:cNvPr id="1" name="テキスト ボックス 31"/>
        <xdr:cNvSpPr/>
      </xdr:nvSpPr>
      <xdr:spPr>
        <a:xfrm>
          <a:off x="29079000" y="876348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0</xdr:row>
      <xdr:rowOff>9360</xdr:rowOff>
    </xdr:from>
    <xdr:to>
      <xdr:col>37</xdr:col>
      <xdr:colOff>30564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079000" y="903960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9360</xdr:rowOff>
    </xdr:from>
    <xdr:to>
      <xdr:col>37</xdr:col>
      <xdr:colOff>316440</xdr:colOff>
      <xdr:row>241</xdr:row>
      <xdr:rowOff>248040</xdr:rowOff>
    </xdr:to>
    <xdr:sp>
      <xdr:nvSpPr>
        <xdr:cNvPr id="3" name="テキスト ボックス 50"/>
        <xdr:cNvSpPr/>
      </xdr:nvSpPr>
      <xdr:spPr>
        <a:xfrm>
          <a:off x="29057040" y="930636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9360</xdr:rowOff>
    </xdr:from>
    <xdr:to>
      <xdr:col>37</xdr:col>
      <xdr:colOff>305640</xdr:colOff>
      <xdr:row>242</xdr:row>
      <xdr:rowOff>266760</xdr:rowOff>
    </xdr:to>
    <xdr:sp>
      <xdr:nvSpPr>
        <xdr:cNvPr id="4" name="テキスト ボックス 58"/>
        <xdr:cNvSpPr/>
      </xdr:nvSpPr>
      <xdr:spPr>
        <a:xfrm>
          <a:off x="29079000" y="957312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986904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760</xdr:rowOff>
    </xdr:to>
    <xdr:sp>
      <xdr:nvSpPr>
        <xdr:cNvPr id="6" name="テキスト ボックス 8"/>
        <xdr:cNvSpPr/>
      </xdr:nvSpPr>
      <xdr:spPr>
        <a:xfrm>
          <a:off x="29143800" y="103730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920</xdr:colOff>
      <xdr:row>252</xdr:row>
      <xdr:rowOff>38520</xdr:rowOff>
    </xdr:from>
    <xdr:to>
      <xdr:col>22</xdr:col>
      <xdr:colOff>316440</xdr:colOff>
      <xdr:row>253</xdr:row>
      <xdr:rowOff>18720</xdr:rowOff>
    </xdr:to>
    <xdr:sp>
      <xdr:nvSpPr>
        <xdr:cNvPr id="7" name="テキスト ボックス 10"/>
        <xdr:cNvSpPr/>
      </xdr:nvSpPr>
      <xdr:spPr>
        <a:xfrm>
          <a:off x="17861400" y="12269160"/>
          <a:ext cx="3082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9080</xdr:rowOff>
    </xdr:to>
    <xdr:sp>
      <xdr:nvSpPr>
        <xdr:cNvPr id="8" name="テキスト ボックス 12"/>
        <xdr:cNvSpPr/>
      </xdr:nvSpPr>
      <xdr:spPr>
        <a:xfrm>
          <a:off x="29143800" y="1013580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520</xdr:rowOff>
    </xdr:to>
    <xdr:sp>
      <xdr:nvSpPr>
        <xdr:cNvPr id="9" name="テキスト ボックス 11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58</xdr:row>
      <xdr:rowOff>123840</xdr:rowOff>
    </xdr:from>
    <xdr:to>
      <xdr:col>5</xdr:col>
      <xdr:colOff>251280</xdr:colOff>
      <xdr:row>260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1" name="テキスト ボックス 13"/>
        <xdr:cNvSpPr/>
      </xdr:nvSpPr>
      <xdr:spPr>
        <a:xfrm>
          <a:off x="29143800" y="106398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2" name="テキスト ボックス 15"/>
        <xdr:cNvSpPr/>
      </xdr:nvSpPr>
      <xdr:spPr>
        <a:xfrm>
          <a:off x="29143800" y="109065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3" name="テキスト ボックス 16"/>
        <xdr:cNvSpPr/>
      </xdr:nvSpPr>
      <xdr:spPr>
        <a:xfrm>
          <a:off x="29143800" y="1117332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520</xdr:rowOff>
    </xdr:to>
    <xdr:sp>
      <xdr:nvSpPr>
        <xdr:cNvPr id="14" name="テキスト ボックス 17"/>
        <xdr:cNvSpPr/>
      </xdr:nvSpPr>
      <xdr:spPr>
        <a:xfrm>
          <a:off x="29154960" y="12278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880</xdr:rowOff>
    </xdr:to>
    <xdr:sp>
      <xdr:nvSpPr>
        <xdr:cNvPr id="15" name="テキスト ボックス 18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8240</xdr:rowOff>
    </xdr:from>
    <xdr:to>
      <xdr:col>37</xdr:col>
      <xdr:colOff>382320</xdr:colOff>
      <xdr:row>252</xdr:row>
      <xdr:rowOff>38520</xdr:rowOff>
    </xdr:to>
    <xdr:sp>
      <xdr:nvSpPr>
        <xdr:cNvPr id="16" name="テキスト ボックス 19"/>
        <xdr:cNvSpPr/>
      </xdr:nvSpPr>
      <xdr:spPr>
        <a:xfrm>
          <a:off x="29154960" y="120121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B250" activePane="bottomRight" state="frozen"/>
      <selection pane="topLeft" activeCell="A1" activeCellId="0" sqref="A1"/>
      <selection pane="topRight" activeCell="B1" activeCellId="0" sqref="B1"/>
      <selection pane="bottomLeft" activeCell="A250" activeCellId="0" sqref="A250"/>
      <selection pane="bottomRight" activeCell="AO250" activeCellId="0" sqref="AO25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 t="n">
        <v>227507</v>
      </c>
      <c r="AF18" s="117" t="n">
        <v>44272</v>
      </c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v>8586.25</v>
      </c>
      <c r="S19" s="100" t="n"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 t="n">
        <v>185855</v>
      </c>
      <c r="AF19" s="117" t="n">
        <v>44660</v>
      </c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v>7889.41666666667</v>
      </c>
      <c r="S20" s="100" t="n"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v>259814.75</v>
      </c>
      <c r="X20" s="107" t="n">
        <v>99.8</v>
      </c>
      <c r="Y20" s="89" t="n">
        <v>66</v>
      </c>
      <c r="Z20" s="103" t="n">
        <v>9485</v>
      </c>
      <c r="AA20" s="103" t="n">
        <v>52046</v>
      </c>
      <c r="AB20" s="103" t="n">
        <v>296117</v>
      </c>
      <c r="AC20" s="103" t="n">
        <v>319</v>
      </c>
      <c r="AD20" s="116"/>
      <c r="AE20" s="117" t="n">
        <v>218644</v>
      </c>
      <c r="AF20" s="117" t="n">
        <v>48024</v>
      </c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v>1308265</v>
      </c>
      <c r="C21" s="76" t="n">
        <v>763</v>
      </c>
      <c r="D21" s="76" t="n">
        <v>49762</v>
      </c>
      <c r="E21" s="76" t="n">
        <v>28402</v>
      </c>
      <c r="F21" s="76" t="n">
        <v>401154</v>
      </c>
      <c r="G21" s="76" t="n">
        <v>288</v>
      </c>
      <c r="H21" s="92" t="s">
        <v>81</v>
      </c>
      <c r="I21" s="107" t="n">
        <v>107.8</v>
      </c>
      <c r="J21" s="76" t="n">
        <v>1157</v>
      </c>
      <c r="K21" s="76" t="n">
        <v>5686</v>
      </c>
      <c r="L21" s="76" t="n">
        <v>151727</v>
      </c>
      <c r="M21" s="110" t="n">
        <v>100</v>
      </c>
      <c r="N21" s="97" t="n">
        <v>100</v>
      </c>
      <c r="O21" s="97" t="n">
        <v>100</v>
      </c>
      <c r="P21" s="118" t="n">
        <v>1.34</v>
      </c>
      <c r="Q21" s="118" t="n">
        <v>0.95</v>
      </c>
      <c r="R21" s="100" t="n">
        <v>7355</v>
      </c>
      <c r="S21" s="100" t="n">
        <v>888</v>
      </c>
      <c r="T21" s="76" t="n">
        <v>172465</v>
      </c>
      <c r="U21" s="76" t="n">
        <v>37887</v>
      </c>
      <c r="V21" s="76" t="n">
        <v>134578</v>
      </c>
      <c r="W21" s="76" t="n">
        <v>255239.583333333</v>
      </c>
      <c r="X21" s="119" t="n">
        <v>100</v>
      </c>
      <c r="Y21" s="76" t="n">
        <v>52</v>
      </c>
      <c r="Z21" s="76" t="n">
        <v>6894</v>
      </c>
      <c r="AA21" s="76" t="n">
        <v>44577</v>
      </c>
      <c r="AB21" s="76" t="n">
        <v>298255</v>
      </c>
      <c r="AC21" s="76" t="n">
        <v>329</v>
      </c>
      <c r="AD21" s="76" t="n">
        <v>0</v>
      </c>
      <c r="AE21" s="76" t="n">
        <v>0</v>
      </c>
      <c r="AF21" s="76" t="n">
        <v>0</v>
      </c>
      <c r="AG21" s="112" t="n">
        <v>250026</v>
      </c>
      <c r="AH21" s="103" t="n">
        <v>52928</v>
      </c>
      <c r="AI21" s="76" t="n">
        <v>5913</v>
      </c>
      <c r="AJ21" s="76" t="n">
        <v>25045</v>
      </c>
      <c r="AK21" s="76" t="n">
        <v>129394</v>
      </c>
      <c r="AL21" s="76" t="n">
        <v>192148</v>
      </c>
      <c r="AM21" s="76" t="n">
        <v>9987</v>
      </c>
      <c r="AN21" s="76" t="n"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v>1293681</v>
      </c>
      <c r="C22" s="78" t="n">
        <v>689</v>
      </c>
      <c r="D22" s="78" t="n">
        <v>50533</v>
      </c>
      <c r="E22" s="78" t="n">
        <v>29188</v>
      </c>
      <c r="F22" s="78" t="n">
        <v>370867</v>
      </c>
      <c r="G22" s="78" t="n">
        <v>218.178</v>
      </c>
      <c r="H22" s="120" t="s">
        <v>81</v>
      </c>
      <c r="I22" s="121" t="n">
        <v>109.1</v>
      </c>
      <c r="J22" s="78" t="n">
        <v>1231</v>
      </c>
      <c r="K22" s="76" t="n">
        <v>6494</v>
      </c>
      <c r="L22" s="78" t="n">
        <v>177083</v>
      </c>
      <c r="M22" s="97" t="n">
        <v>100.4</v>
      </c>
      <c r="N22" s="97" t="n">
        <v>101.6</v>
      </c>
      <c r="O22" s="97" t="n">
        <v>94.1</v>
      </c>
      <c r="P22" s="122" t="n">
        <v>1.57</v>
      </c>
      <c r="Q22" s="118" t="n">
        <v>1.13</v>
      </c>
      <c r="R22" s="100" t="n">
        <v>6617</v>
      </c>
      <c r="S22" s="100" t="n">
        <v>799</v>
      </c>
      <c r="T22" s="78" t="n">
        <v>168443</v>
      </c>
      <c r="U22" s="78" t="n">
        <v>36616</v>
      </c>
      <c r="V22" s="78" t="n">
        <v>131828</v>
      </c>
      <c r="W22" s="78" t="n">
        <v>265004</v>
      </c>
      <c r="X22" s="121" t="n">
        <v>99.5</v>
      </c>
      <c r="Y22" s="78" t="n">
        <v>49</v>
      </c>
      <c r="Z22" s="78" t="n">
        <v>12227</v>
      </c>
      <c r="AA22" s="78" t="n">
        <v>43396</v>
      </c>
      <c r="AB22" s="78" t="n">
        <v>294359</v>
      </c>
      <c r="AC22" s="76" t="n">
        <v>306</v>
      </c>
      <c r="AD22" s="78" t="n">
        <v>0</v>
      </c>
      <c r="AE22" s="78" t="n">
        <v>0</v>
      </c>
      <c r="AF22" s="78" t="n">
        <v>0</v>
      </c>
      <c r="AG22" s="112" t="n">
        <v>249654</v>
      </c>
      <c r="AH22" s="103" t="n">
        <v>63530</v>
      </c>
      <c r="AI22" s="78" t="n">
        <v>4577</v>
      </c>
      <c r="AJ22" s="76" t="n">
        <v>14834</v>
      </c>
      <c r="AK22" s="76" t="n">
        <v>125646</v>
      </c>
      <c r="AL22" s="76" t="n">
        <v>148579</v>
      </c>
      <c r="AM22" s="78" t="n">
        <v>9906</v>
      </c>
      <c r="AN22" s="78" t="n">
        <v>2257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/>
      <c r="D26" s="124"/>
      <c r="E26" s="124"/>
      <c r="F26" s="124" t="n">
        <v>275640</v>
      </c>
      <c r="G26" s="124" t="n">
        <v>72</v>
      </c>
      <c r="H26" s="125"/>
      <c r="I26" s="126"/>
      <c r="J26" s="124" t="n">
        <v>1016</v>
      </c>
      <c r="K26" s="124" t="n">
        <v>5671</v>
      </c>
      <c r="L26" s="124"/>
      <c r="M26" s="127"/>
      <c r="N26" s="127"/>
      <c r="O26" s="127"/>
      <c r="P26" s="128"/>
      <c r="Q26" s="129"/>
      <c r="R26" s="130"/>
      <c r="S26" s="130"/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/>
      <c r="AH26" s="133"/>
      <c r="AI26" s="124"/>
      <c r="AJ26" s="131"/>
      <c r="AK26" s="131"/>
      <c r="AL26" s="131"/>
      <c r="AM26" s="124" t="n">
        <v>537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5.245454545455</v>
      </c>
      <c r="N40" s="97" t="n">
        <v>103.463636363636</v>
      </c>
      <c r="O40" s="97" t="n">
        <v>83.7590909090909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5.890476190476</v>
      </c>
      <c r="N41" s="97" t="n">
        <v>103.442857142857</v>
      </c>
      <c r="O41" s="97" t="n">
        <v>83.8571428571429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6.395</v>
      </c>
      <c r="N42" s="97" t="n">
        <v>103.425</v>
      </c>
      <c r="O42" s="97" t="n">
        <v>84.05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5</v>
      </c>
      <c r="N43" s="97" t="n">
        <v>103.363157894737</v>
      </c>
      <c r="O43" s="97" t="n">
        <v>84.4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4.572222222222</v>
      </c>
      <c r="N44" s="97" t="n">
        <v>103.288888888889</v>
      </c>
      <c r="O44" s="97" t="n">
        <v>84.3055555555556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5.117647058824</v>
      </c>
      <c r="N45" s="97" t="n">
        <v>103.205882352941</v>
      </c>
      <c r="O45" s="97" t="n">
        <v>83.9941176470588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6.125</v>
      </c>
      <c r="N46" s="97" t="n">
        <v>103.1375</v>
      </c>
      <c r="O46" s="97" t="n">
        <v>83.48125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7.2</v>
      </c>
      <c r="N47" s="97" t="n">
        <v>103.06</v>
      </c>
      <c r="O47" s="97" t="n">
        <v>82.96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7.95</v>
      </c>
      <c r="N48" s="97" t="n">
        <v>102.964285714286</v>
      </c>
      <c r="O48" s="97" t="n">
        <v>82.4285714285714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3.338461538462</v>
      </c>
      <c r="N49" s="97" t="n">
        <v>102.938461538462</v>
      </c>
      <c r="O49" s="97" t="n">
        <v>81.6153846153846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4.441666666667</v>
      </c>
      <c r="N50" s="97" t="n">
        <v>102.941666666667</v>
      </c>
      <c r="O50" s="97" t="n">
        <v>81.825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fals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false" customHeight="true" outlineLevel="0" collapsed="false">
      <c r="A218" s="104" t="n">
        <v>3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false" customHeight="true" outlineLevel="0" collapsed="false">
      <c r="A219" s="104" t="n">
        <v>4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false" customHeight="true" outlineLevel="0" collapsed="false">
      <c r="A220" s="104" t="n">
        <v>5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n">
        <v>6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4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85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86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7.2</v>
      </c>
      <c r="I240" s="107" t="n">
        <v>105.7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4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3.7</v>
      </c>
      <c r="I241" s="107" t="n">
        <v>92.7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9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1.8</v>
      </c>
      <c r="I242" s="107" t="n">
        <v>110.7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55</v>
      </c>
      <c r="U242" s="103" t="n">
        <v>2415</v>
      </c>
      <c r="V242" s="103" t="n">
        <v>1263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7.5</v>
      </c>
      <c r="I243" s="107" t="n">
        <v>100.2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1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1</v>
      </c>
      <c r="I244" s="107" t="n">
        <v>89.7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2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4.9</v>
      </c>
      <c r="I245" s="107" t="n">
        <v>88.7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</v>
      </c>
      <c r="AH245" s="89" t="n">
        <v>3350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2.8</v>
      </c>
      <c r="I246" s="107" t="n">
        <v>100.2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5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2.7</v>
      </c>
      <c r="I247" s="107" t="n">
        <v>88.6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709</v>
      </c>
      <c r="AD247" s="103"/>
      <c r="AE247" s="103"/>
      <c r="AF247" s="103"/>
      <c r="AG247" s="103" t="n">
        <v>12253</v>
      </c>
      <c r="AH247" s="89" t="n">
        <v>3360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4.5</v>
      </c>
      <c r="I248" s="107" t="n">
        <v>103.3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4</v>
      </c>
      <c r="I249" s="107" t="n">
        <v>109.4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368</v>
      </c>
      <c r="AH249" s="89" t="n">
        <v>3093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6.7</v>
      </c>
      <c r="I250" s="107" t="n">
        <v>100.4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3.5</v>
      </c>
      <c r="I251" s="154" t="n">
        <v>10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101.6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/>
      <c r="AH251" s="152"/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87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7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/>
      <c r="N252" s="97"/>
      <c r="O252" s="97"/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2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03"/>
      <c r="AH252" s="103"/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103"/>
      <c r="E253" s="103"/>
      <c r="F253" s="103" t="n">
        <v>20917</v>
      </c>
      <c r="G253" s="103" t="n">
        <v>3</v>
      </c>
      <c r="H253" s="107"/>
      <c r="I253" s="103"/>
      <c r="J253" s="103" t="n">
        <v>40</v>
      </c>
      <c r="K253" s="103" t="n">
        <v>291</v>
      </c>
      <c r="L253" s="103" t="n">
        <v>3334</v>
      </c>
      <c r="M253" s="97"/>
      <c r="N253" s="97"/>
      <c r="O253" s="97"/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/>
      <c r="X253" s="107" t="n">
        <v>102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/>
      <c r="AH253" s="103"/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36</v>
      </c>
      <c r="AN253" s="103" t="n">
        <v>101</v>
      </c>
      <c r="AO253" s="37"/>
    </row>
    <row r="254" s="74" customFormat="true" ht="21" hidden="false" customHeight="true" outlineLevel="0" collapsed="false">
      <c r="A254" s="180" t="n">
        <v>3</v>
      </c>
      <c r="B254" s="103" t="n">
        <v>1225034</v>
      </c>
      <c r="C254" s="133"/>
      <c r="D254" s="133"/>
      <c r="E254" s="133"/>
      <c r="F254" s="133"/>
      <c r="G254" s="133"/>
      <c r="H254" s="169"/>
      <c r="I254" s="133"/>
      <c r="J254" s="133"/>
      <c r="K254" s="133"/>
      <c r="L254" s="133"/>
      <c r="M254" s="127"/>
      <c r="N254" s="127"/>
      <c r="O254" s="127"/>
      <c r="P254" s="181"/>
      <c r="Q254" s="181"/>
      <c r="R254" s="133"/>
      <c r="S254" s="133"/>
      <c r="T254" s="133"/>
      <c r="U254" s="133"/>
      <c r="V254" s="133"/>
      <c r="W254" s="133"/>
      <c r="X254" s="169"/>
      <c r="Y254" s="133"/>
      <c r="Z254" s="133"/>
      <c r="AA254" s="133"/>
      <c r="AB254" s="168"/>
      <c r="AC254" s="168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37"/>
    </row>
    <row r="255" s="1" customFormat="true" ht="25.5" hidden="false" customHeight="true" outlineLevel="0" collapsed="false">
      <c r="A255" s="182" t="s">
        <v>188</v>
      </c>
      <c r="B255" s="182" t="s">
        <v>189</v>
      </c>
      <c r="C255" s="182" t="s">
        <v>190</v>
      </c>
      <c r="D255" s="182"/>
      <c r="E255" s="182"/>
      <c r="F255" s="182" t="s">
        <v>191</v>
      </c>
      <c r="G255" s="182"/>
      <c r="H255" s="183" t="s">
        <v>189</v>
      </c>
      <c r="I255" s="183"/>
      <c r="J255" s="182" t="s">
        <v>192</v>
      </c>
      <c r="K255" s="182"/>
      <c r="L255" s="184" t="s">
        <v>193</v>
      </c>
      <c r="M255" s="185" t="s">
        <v>189</v>
      </c>
      <c r="N255" s="185"/>
      <c r="O255" s="185"/>
      <c r="P255" s="182" t="s">
        <v>194</v>
      </c>
      <c r="Q255" s="182"/>
      <c r="R255" s="182"/>
      <c r="S255" s="182"/>
      <c r="T255" s="182" t="s">
        <v>195</v>
      </c>
      <c r="U255" s="182"/>
      <c r="V255" s="182"/>
      <c r="W255" s="182" t="s">
        <v>189</v>
      </c>
      <c r="X255" s="182"/>
      <c r="Y255" s="186" t="s">
        <v>196</v>
      </c>
      <c r="Z255" s="186"/>
      <c r="AA255" s="187" t="s">
        <v>197</v>
      </c>
      <c r="AB255" s="188" t="s">
        <v>198</v>
      </c>
      <c r="AC255" s="188"/>
      <c r="AD255" s="188"/>
      <c r="AE255" s="189" t="s">
        <v>199</v>
      </c>
      <c r="AF255" s="189"/>
      <c r="AG255" s="182" t="s">
        <v>200</v>
      </c>
      <c r="AH255" s="182"/>
      <c r="AI255" s="182" t="s">
        <v>201</v>
      </c>
      <c r="AJ255" s="182"/>
      <c r="AK255" s="182"/>
      <c r="AL255" s="182"/>
      <c r="AM255" s="182" t="s">
        <v>202</v>
      </c>
      <c r="AN255" s="182"/>
      <c r="AO255" s="190"/>
    </row>
    <row r="256" s="38" customFormat="true" ht="15" hidden="false" customHeight="true" outlineLevel="0" collapsed="false">
      <c r="A256" s="74"/>
      <c r="B256" s="38" t="s">
        <v>203</v>
      </c>
      <c r="F256" s="191" t="s">
        <v>204</v>
      </c>
      <c r="I256" s="192"/>
      <c r="L256" s="191" t="s">
        <v>205</v>
      </c>
      <c r="M256" s="193"/>
      <c r="N256" s="193"/>
      <c r="O256" s="193"/>
      <c r="Q256" s="194" t="s">
        <v>206</v>
      </c>
      <c r="R256" s="194"/>
      <c r="S256" s="194"/>
      <c r="T256" s="191" t="s">
        <v>207</v>
      </c>
      <c r="Y256" s="191" t="s">
        <v>208</v>
      </c>
      <c r="AE256" s="191" t="s">
        <v>209</v>
      </c>
      <c r="AG256" s="195" t="s">
        <v>210</v>
      </c>
      <c r="AH256" s="195"/>
      <c r="AI256" s="195"/>
      <c r="AJ256" s="195"/>
      <c r="AK256" s="195"/>
      <c r="AL256" s="195"/>
      <c r="AM256" s="195"/>
      <c r="AN256" s="195"/>
      <c r="AO256" s="37"/>
    </row>
    <row r="257" s="38" customFormat="true" ht="15" hidden="false" customHeight="true" outlineLevel="0" collapsed="false">
      <c r="A257" s="196"/>
      <c r="B257" s="191" t="s">
        <v>211</v>
      </c>
      <c r="G257" s="196"/>
      <c r="I257" s="192"/>
      <c r="J257" s="197"/>
      <c r="K257" s="197"/>
      <c r="L257" s="198" t="s">
        <v>212</v>
      </c>
      <c r="M257" s="193"/>
      <c r="N257" s="193"/>
      <c r="O257" s="193"/>
      <c r="Q257" s="194"/>
      <c r="R257" s="194"/>
      <c r="S257" s="194"/>
      <c r="T257" s="199" t="s">
        <v>213</v>
      </c>
      <c r="U257" s="199"/>
      <c r="V257" s="199"/>
      <c r="W257" s="199"/>
      <c r="X257" s="199"/>
      <c r="Y257" s="191" t="s">
        <v>214</v>
      </c>
      <c r="Z257" s="200"/>
      <c r="AG257" s="195"/>
      <c r="AH257" s="195"/>
      <c r="AI257" s="195"/>
      <c r="AJ257" s="195"/>
      <c r="AK257" s="195"/>
      <c r="AL257" s="195"/>
      <c r="AM257" s="195"/>
      <c r="AN257" s="195"/>
      <c r="AO257" s="37"/>
    </row>
    <row r="258" customFormat="false" ht="24" hidden="false" customHeight="true" outlineLevel="0" collapsed="false">
      <c r="B258" s="1" t="s">
        <v>215</v>
      </c>
      <c r="H258" s="201"/>
      <c r="I258" s="201"/>
      <c r="J258" s="201"/>
      <c r="K258" s="201"/>
      <c r="L258" s="191" t="s">
        <v>216</v>
      </c>
      <c r="Q258" s="38"/>
      <c r="T258" s="199"/>
      <c r="U258" s="199"/>
      <c r="V258" s="199"/>
      <c r="W258" s="199"/>
      <c r="X258" s="199"/>
      <c r="Y258" s="15"/>
      <c r="Z258" s="15"/>
      <c r="AA258" s="202"/>
      <c r="AG258" s="195"/>
      <c r="AH258" s="195"/>
      <c r="AI258" s="195"/>
      <c r="AJ258" s="195"/>
      <c r="AK258" s="195"/>
      <c r="AL258" s="195"/>
      <c r="AM258" s="195"/>
      <c r="AN258" s="195"/>
    </row>
    <row r="259" customFormat="false" ht="11.25" hidden="false" customHeight="false" outlineLevel="0" collapsed="false">
      <c r="J259" s="1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5:E255"/>
    <mergeCell ref="F255:G255"/>
    <mergeCell ref="H255:I255"/>
    <mergeCell ref="J255:K255"/>
    <mergeCell ref="M255:O255"/>
    <mergeCell ref="P255:S255"/>
    <mergeCell ref="T255:V255"/>
    <mergeCell ref="W255:X255"/>
    <mergeCell ref="Y255:Z255"/>
    <mergeCell ref="AB255:AD255"/>
    <mergeCell ref="AE255:AF255"/>
    <mergeCell ref="AG255:AH255"/>
    <mergeCell ref="AI255:AL255"/>
    <mergeCell ref="AM255:AN255"/>
    <mergeCell ref="Q256:S257"/>
    <mergeCell ref="AG256:AN258"/>
    <mergeCell ref="T257:X258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3-30T03:54:19Z</cp:lastPrinted>
  <dcterms:modified xsi:type="dcterms:W3CDTF">2021-03-31T07:23:01Z</dcterms:modified>
  <cp:revision>0</cp:revision>
  <dc:subject/>
  <dc:title/>
</cp:coreProperties>
</file>