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56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33</xdr:row>
                <xdr:rowOff>22</xdr:rowOff>
              </xdr:from>
              <xdr:to>
                <xdr:col>6</xdr:col>
                <xdr:colOff>77</xdr:colOff>
                <xdr:row>236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37</xdr:row>
                <xdr:rowOff>12</xdr:rowOff>
              </xdr:from>
              <xdr:to>
                <xdr:col>10</xdr:col>
                <xdr:colOff>30</xdr:colOff>
                <xdr:row>240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55</xdr:row>
                <xdr:rowOff>6</xdr:rowOff>
              </xdr:from>
              <xdr:to>
                <xdr:col>17</xdr:col>
                <xdr:colOff>66</xdr:colOff>
                <xdr:row>260</xdr:row>
                <xdr:rowOff>1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55</xdr:row>
                <xdr:rowOff>6</xdr:rowOff>
              </xdr:from>
              <xdr:to>
                <xdr:col>18</xdr:col>
                <xdr:colOff>66</xdr:colOff>
                <xdr:row>26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16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680</xdr:rowOff>
    </xdr:from>
    <xdr:to>
      <xdr:col>19</xdr:col>
      <xdr:colOff>273600</xdr:colOff>
      <xdr:row>232</xdr:row>
      <xdr:rowOff>200160</xdr:rowOff>
    </xdr:to>
    <xdr:sp>
      <xdr:nvSpPr>
        <xdr:cNvPr id="0" name="テキスト ボックス 10238"/>
        <xdr:cNvSpPr/>
      </xdr:nvSpPr>
      <xdr:spPr>
        <a:xfrm>
          <a:off x="17839440" y="740196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9</xdr:row>
      <xdr:rowOff>0</xdr:rowOff>
    </xdr:from>
    <xdr:to>
      <xdr:col>37</xdr:col>
      <xdr:colOff>305640</xdr:colOff>
      <xdr:row>239</xdr:row>
      <xdr:rowOff>257400</xdr:rowOff>
    </xdr:to>
    <xdr:sp>
      <xdr:nvSpPr>
        <xdr:cNvPr id="1" name="テキスト ボックス 31"/>
        <xdr:cNvSpPr/>
      </xdr:nvSpPr>
      <xdr:spPr>
        <a:xfrm>
          <a:off x="29079000" y="929700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0</xdr:row>
      <xdr:rowOff>9360</xdr:rowOff>
    </xdr:from>
    <xdr:to>
      <xdr:col>37</xdr:col>
      <xdr:colOff>305640</xdr:colOff>
      <xdr:row>240</xdr:row>
      <xdr:rowOff>266760</xdr:rowOff>
    </xdr:to>
    <xdr:sp>
      <xdr:nvSpPr>
        <xdr:cNvPr id="2" name="テキスト ボックス 53"/>
        <xdr:cNvSpPr/>
      </xdr:nvSpPr>
      <xdr:spPr>
        <a:xfrm>
          <a:off x="29079000" y="957312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9360</xdr:rowOff>
    </xdr:from>
    <xdr:to>
      <xdr:col>37</xdr:col>
      <xdr:colOff>316440</xdr:colOff>
      <xdr:row>241</xdr:row>
      <xdr:rowOff>248040</xdr:rowOff>
    </xdr:to>
    <xdr:sp>
      <xdr:nvSpPr>
        <xdr:cNvPr id="3" name="テキスト ボックス 50"/>
        <xdr:cNvSpPr/>
      </xdr:nvSpPr>
      <xdr:spPr>
        <a:xfrm>
          <a:off x="29057040" y="983988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2</xdr:row>
      <xdr:rowOff>9360</xdr:rowOff>
    </xdr:from>
    <xdr:to>
      <xdr:col>37</xdr:col>
      <xdr:colOff>305640</xdr:colOff>
      <xdr:row>242</xdr:row>
      <xdr:rowOff>266400</xdr:rowOff>
    </xdr:to>
    <xdr:sp>
      <xdr:nvSpPr>
        <xdr:cNvPr id="4" name="テキスト ボックス 58"/>
        <xdr:cNvSpPr/>
      </xdr:nvSpPr>
      <xdr:spPr>
        <a:xfrm>
          <a:off x="29079000" y="10106640"/>
          <a:ext cx="3093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880</xdr:rowOff>
    </xdr:from>
    <xdr:to>
      <xdr:col>37</xdr:col>
      <xdr:colOff>371520</xdr:colOff>
      <xdr:row>244</xdr:row>
      <xdr:rowOff>18720</xdr:rowOff>
    </xdr:to>
    <xdr:sp>
      <xdr:nvSpPr>
        <xdr:cNvPr id="5" name="テキスト ボックス 54"/>
        <xdr:cNvSpPr/>
      </xdr:nvSpPr>
      <xdr:spPr>
        <a:xfrm>
          <a:off x="29143800" y="10402560"/>
          <a:ext cx="30945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6" name="テキスト ボックス 8"/>
        <xdr:cNvSpPr/>
      </xdr:nvSpPr>
      <xdr:spPr>
        <a:xfrm>
          <a:off x="29143800" y="109065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960</xdr:colOff>
      <xdr:row>250</xdr:row>
      <xdr:rowOff>18720</xdr:rowOff>
    </xdr:from>
    <xdr:to>
      <xdr:col>22</xdr:col>
      <xdr:colOff>305640</xdr:colOff>
      <xdr:row>251</xdr:row>
      <xdr:rowOff>9360</xdr:rowOff>
    </xdr:to>
    <xdr:sp>
      <xdr:nvSpPr>
        <xdr:cNvPr id="7" name="テキスト ボックス 10"/>
        <xdr:cNvSpPr/>
      </xdr:nvSpPr>
      <xdr:spPr>
        <a:xfrm>
          <a:off x="17839440" y="1224936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520</xdr:rowOff>
    </xdr:from>
    <xdr:to>
      <xdr:col>37</xdr:col>
      <xdr:colOff>371520</xdr:colOff>
      <xdr:row>245</xdr:row>
      <xdr:rowOff>18720</xdr:rowOff>
    </xdr:to>
    <xdr:sp>
      <xdr:nvSpPr>
        <xdr:cNvPr id="8" name="テキスト ボックス 12"/>
        <xdr:cNvSpPr/>
      </xdr:nvSpPr>
      <xdr:spPr>
        <a:xfrm>
          <a:off x="29143800" y="1066896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8240</xdr:rowOff>
    </xdr:from>
    <xdr:to>
      <xdr:col>37</xdr:col>
      <xdr:colOff>382320</xdr:colOff>
      <xdr:row>250</xdr:row>
      <xdr:rowOff>38520</xdr:rowOff>
    </xdr:to>
    <xdr:sp>
      <xdr:nvSpPr>
        <xdr:cNvPr id="9" name="テキスト ボックス 11"/>
        <xdr:cNvSpPr/>
      </xdr:nvSpPr>
      <xdr:spPr>
        <a:xfrm>
          <a:off x="29154960" y="120121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56</xdr:row>
      <xdr:rowOff>123840</xdr:rowOff>
    </xdr:from>
    <xdr:to>
      <xdr:col>5</xdr:col>
      <xdr:colOff>251280</xdr:colOff>
      <xdr:row>258</xdr:row>
      <xdr:rowOff>76680</xdr:rowOff>
    </xdr:to>
    <xdr:sp>
      <xdr:nvSpPr>
        <xdr:cNvPr id="10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1" name="テキスト ボックス 13"/>
        <xdr:cNvSpPr/>
      </xdr:nvSpPr>
      <xdr:spPr>
        <a:xfrm>
          <a:off x="29143800" y="111733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2" name="テキスト ボックス 15"/>
        <xdr:cNvSpPr/>
      </xdr:nvSpPr>
      <xdr:spPr>
        <a:xfrm>
          <a:off x="29143800" y="114400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400</xdr:rowOff>
    </xdr:to>
    <xdr:sp>
      <xdr:nvSpPr>
        <xdr:cNvPr id="13" name="テキスト ボックス 16"/>
        <xdr:cNvSpPr/>
      </xdr:nvSpPr>
      <xdr:spPr>
        <a:xfrm>
          <a:off x="29143800" y="117068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38520</xdr:rowOff>
    </xdr:from>
    <xdr:to>
      <xdr:col>37</xdr:col>
      <xdr:colOff>382320</xdr:colOff>
      <xdr:row>251</xdr:row>
      <xdr:rowOff>18720</xdr:rowOff>
    </xdr:to>
    <xdr:sp>
      <xdr:nvSpPr>
        <xdr:cNvPr id="14" name="テキスト ボックス 17"/>
        <xdr:cNvSpPr/>
      </xdr:nvSpPr>
      <xdr:spPr>
        <a:xfrm>
          <a:off x="29154960" y="1226916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800</xdr:colOff>
      <xdr:row>25</xdr:row>
      <xdr:rowOff>19080</xdr:rowOff>
    </xdr:from>
    <xdr:to>
      <xdr:col>22</xdr:col>
      <xdr:colOff>294480</xdr:colOff>
      <xdr:row>214</xdr:row>
      <xdr:rowOff>18720</xdr:rowOff>
    </xdr:to>
    <xdr:sp>
      <xdr:nvSpPr>
        <xdr:cNvPr id="15" name="テキスト ボックス 19"/>
        <xdr:cNvSpPr/>
      </xdr:nvSpPr>
      <xdr:spPr>
        <a:xfrm>
          <a:off x="17828280" y="2388960"/>
          <a:ext cx="30934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Y248" activePane="bottomRight" state="frozen"/>
      <selection pane="topLeft" activeCell="A1" activeCellId="0" sqref="A1"/>
      <selection pane="topRight" activeCell="Y1" activeCellId="0" sqref="Y1"/>
      <selection pane="bottomLeft" activeCell="A248" activeCellId="0" sqref="A248"/>
      <selection pane="bottomRight" activeCell="AS250" activeCellId="0" sqref="AS25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2.508333333333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677</v>
      </c>
      <c r="AN25" s="78" t="n">
        <v>2340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/>
      <c r="D26" s="124"/>
      <c r="E26" s="124"/>
      <c r="F26" s="124" t="n">
        <v>275640</v>
      </c>
      <c r="G26" s="124" t="n">
        <v>72</v>
      </c>
      <c r="H26" s="125"/>
      <c r="I26" s="126"/>
      <c r="J26" s="124" t="n">
        <v>1016</v>
      </c>
      <c r="K26" s="124" t="n">
        <v>5671</v>
      </c>
      <c r="L26" s="124"/>
      <c r="M26" s="127"/>
      <c r="N26" s="127"/>
      <c r="O26" s="127"/>
      <c r="P26" s="128"/>
      <c r="Q26" s="129"/>
      <c r="R26" s="130"/>
      <c r="S26" s="130"/>
      <c r="T26" s="124" t="n">
        <v>177676</v>
      </c>
      <c r="U26" s="124" t="n">
        <v>27080</v>
      </c>
      <c r="V26" s="124" t="n">
        <v>150594</v>
      </c>
      <c r="W26" s="124"/>
      <c r="X26" s="126" t="n">
        <v>101.933333333333</v>
      </c>
      <c r="Y26" s="124" t="n">
        <v>44</v>
      </c>
      <c r="Z26" s="124" t="n">
        <v>7086</v>
      </c>
      <c r="AA26" s="124" t="n">
        <v>39560</v>
      </c>
      <c r="AB26" s="124"/>
      <c r="AC26" s="131"/>
      <c r="AD26" s="124"/>
      <c r="AE26" s="124"/>
      <c r="AF26" s="124"/>
      <c r="AG26" s="132"/>
      <c r="AH26" s="133"/>
      <c r="AI26" s="124"/>
      <c r="AJ26" s="131"/>
      <c r="AK26" s="131"/>
      <c r="AL26" s="131"/>
      <c r="AM26" s="124" t="n">
        <v>5371</v>
      </c>
      <c r="AN26" s="124" t="n">
        <v>1530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2.96</v>
      </c>
      <c r="N40" s="97" t="n">
        <v>103.48</v>
      </c>
      <c r="O40" s="97" t="n">
        <v>83.09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3.552631578947</v>
      </c>
      <c r="N41" s="97" t="n">
        <v>103.457894736842</v>
      </c>
      <c r="O41" s="97" t="n">
        <v>83.1631578947368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3.983333333333</v>
      </c>
      <c r="N42" s="97" t="n">
        <v>103.438888888889</v>
      </c>
      <c r="O42" s="97" t="n">
        <v>83.3388888888889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2.282352941176</v>
      </c>
      <c r="N43" s="97" t="n">
        <v>103.370588235294</v>
      </c>
      <c r="O43" s="97" t="n">
        <v>83.6882352941176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1.63125</v>
      </c>
      <c r="N44" s="97" t="n">
        <v>103.2875</v>
      </c>
      <c r="O44" s="97" t="n">
        <v>83.5375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2.053333333333</v>
      </c>
      <c r="N45" s="97" t="n">
        <v>103.193333333333</v>
      </c>
      <c r="O45" s="97" t="n">
        <v>83.1333333333333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2.985714285714</v>
      </c>
      <c r="N46" s="97" t="n">
        <v>103.114285714286</v>
      </c>
      <c r="O46" s="97" t="n">
        <v>82.4857142857143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3.984615384615</v>
      </c>
      <c r="N47" s="97" t="n">
        <v>103.023076923077</v>
      </c>
      <c r="O47" s="97" t="n">
        <v>81.8076923076923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4.591666666667</v>
      </c>
      <c r="N48" s="97" t="n">
        <v>102.908333333333</v>
      </c>
      <c r="O48" s="97" t="n">
        <v>81.0916666666667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98.8363636363636</v>
      </c>
      <c r="N49" s="97" t="n">
        <v>102.872727272727</v>
      </c>
      <c r="O49" s="97" t="n">
        <v>80.0090909090909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99.71</v>
      </c>
      <c r="N50" s="97" t="n">
        <v>102.87</v>
      </c>
      <c r="O50" s="97" t="n">
        <v>80.1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2</v>
      </c>
      <c r="Q181" s="108" t="n">
        <v>0.85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3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8</v>
      </c>
      <c r="Q183" s="108" t="n">
        <v>0.89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1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2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3</v>
      </c>
      <c r="Q190" s="108" t="n">
        <v>0.98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9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41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38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2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9</v>
      </c>
      <c r="Q195" s="108" t="n">
        <v>1.06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7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7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8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2</v>
      </c>
      <c r="Q199" s="108" t="n">
        <v>1.12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3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58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4</v>
      </c>
      <c r="Q202" s="108" t="n">
        <v>1.15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2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6</v>
      </c>
      <c r="Q205" s="108" t="n">
        <v>1.17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5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7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2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6</v>
      </c>
      <c r="Q211" s="108" t="n">
        <v>1.28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6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69</v>
      </c>
      <c r="Q213" s="108" t="n">
        <v>1.27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fals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91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fals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9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false" customHeight="true" outlineLevel="0" collapsed="false">
      <c r="A217" s="104" t="n">
        <v>2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3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false" customHeight="true" outlineLevel="0" collapsed="false">
      <c r="A218" s="104" t="n">
        <v>3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3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false" customHeight="true" outlineLevel="0" collapsed="false">
      <c r="A219" s="104" t="n">
        <v>4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7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false" customHeight="true" outlineLevel="0" collapsed="false">
      <c r="A220" s="104" t="n">
        <v>5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29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false" customHeight="true" outlineLevel="0" collapsed="false">
      <c r="A221" s="104" t="n">
        <v>6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1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false" customHeight="true" outlineLevel="0" collapsed="false">
      <c r="A222" s="104" t="n">
        <v>7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78</v>
      </c>
      <c r="Q222" s="108" t="n">
        <v>1.31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101.4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false" customHeight="true" outlineLevel="0" collapsed="false">
      <c r="A223" s="104" t="n">
        <v>8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4</v>
      </c>
      <c r="Q223" s="108" t="n">
        <v>1.31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1.9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n">
        <v>9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29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2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5</v>
      </c>
      <c r="Q225" s="108" t="n">
        <v>1.31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2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2.5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9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2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83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6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2.2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79</v>
      </c>
      <c r="AN228" s="103" t="n">
        <v>153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7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2.1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58</v>
      </c>
      <c r="AN229" s="103" t="n">
        <v>156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8</v>
      </c>
      <c r="Q230" s="108" t="n">
        <v>1.27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2.1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24</v>
      </c>
      <c r="AN230" s="103" t="n">
        <v>159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2.2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80</v>
      </c>
      <c r="AN231" s="103" t="n">
        <v>183</v>
      </c>
      <c r="AO231" s="37"/>
    </row>
    <row r="232" s="74" customFormat="true" ht="21" hidden="false" customHeight="true" outlineLevel="0" collapsed="false">
      <c r="A232" s="100" t="s">
        <v>184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6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2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111</v>
      </c>
      <c r="AN232" s="103" t="n">
        <v>209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64</v>
      </c>
      <c r="Q233" s="111" t="n">
        <v>1.23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2.5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79</v>
      </c>
      <c r="AN233" s="103" t="n">
        <v>203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</v>
      </c>
      <c r="Q234" s="111" t="n">
        <v>1.22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2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83</v>
      </c>
      <c r="AN234" s="103" t="n">
        <v>215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3</v>
      </c>
      <c r="Q235" s="111" t="n">
        <v>1.22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2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88</v>
      </c>
      <c r="AN235" s="103" t="n">
        <v>265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1</v>
      </c>
      <c r="Q236" s="111" t="n">
        <v>1.22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2.7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68</v>
      </c>
      <c r="AN236" s="103" t="n">
        <v>212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5</v>
      </c>
      <c r="Q237" s="108" t="n">
        <v>1.22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2.8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40</v>
      </c>
      <c r="AN237" s="103" t="n">
        <v>235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8</v>
      </c>
      <c r="Q238" s="108" t="n">
        <v>1.22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3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67</v>
      </c>
      <c r="AN238" s="103" t="n">
        <v>185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8</v>
      </c>
      <c r="Q239" s="153" t="n">
        <v>1.23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3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600</v>
      </c>
      <c r="AN239" s="152" t="n">
        <v>152</v>
      </c>
      <c r="AO239" s="37"/>
    </row>
    <row r="240" s="74" customFormat="true" ht="21" hidden="false" customHeight="true" outlineLevel="0" collapsed="false">
      <c r="A240" s="163" t="s">
        <v>185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7.2</v>
      </c>
      <c r="I240" s="107" t="n">
        <v>105.7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7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3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4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84</v>
      </c>
      <c r="AN240" s="157" t="n">
        <v>155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3.7</v>
      </c>
      <c r="I241" s="107" t="n">
        <v>92.7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7</v>
      </c>
      <c r="Q241" s="108" t="n">
        <v>1.13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2.6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9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60</v>
      </c>
      <c r="AN241" s="103" t="n">
        <v>146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1.8</v>
      </c>
      <c r="I242" s="107" t="n">
        <v>110.7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58</v>
      </c>
      <c r="Q242" s="108" t="n">
        <v>1.1</v>
      </c>
      <c r="R242" s="103" t="n">
        <v>5564</v>
      </c>
      <c r="S242" s="103" t="n">
        <v>709</v>
      </c>
      <c r="T242" s="103" t="n">
        <v>15055</v>
      </c>
      <c r="U242" s="103" t="n">
        <v>2415</v>
      </c>
      <c r="V242" s="103" t="n">
        <v>12639</v>
      </c>
      <c r="W242" s="103" t="n">
        <v>241461</v>
      </c>
      <c r="X242" s="107" t="n">
        <v>102.3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70</v>
      </c>
      <c r="AN242" s="103" t="n">
        <v>110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7.5</v>
      </c>
      <c r="I243" s="107" t="n">
        <v>100.2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6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1.9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53</v>
      </c>
      <c r="AH243" s="89" t="n">
        <v>2315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4</v>
      </c>
      <c r="AN243" s="103" t="n">
        <v>49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1</v>
      </c>
      <c r="I244" s="107" t="n">
        <v>89.7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3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9.6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377</v>
      </c>
      <c r="AH244" s="89" t="n">
        <v>2984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7</v>
      </c>
      <c r="AN244" s="103" t="n">
        <v>44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4.9</v>
      </c>
      <c r="I245" s="107" t="n">
        <v>88.7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35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101.8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268</v>
      </c>
      <c r="AH245" s="89" t="n">
        <v>3319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79</v>
      </c>
      <c r="AN245" s="103" t="n">
        <v>80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2.8</v>
      </c>
      <c r="I246" s="107" t="n">
        <v>100.2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1</v>
      </c>
      <c r="Q246" s="108" t="n">
        <v>0.92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1.8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45</v>
      </c>
      <c r="AH246" s="89" t="n">
        <v>4266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76</v>
      </c>
      <c r="AN246" s="103" t="n">
        <v>131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5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2.7</v>
      </c>
      <c r="I247" s="107" t="n">
        <v>88.6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42</v>
      </c>
      <c r="Q247" s="108" t="n">
        <v>0.91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2.1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709</v>
      </c>
      <c r="AD247" s="103"/>
      <c r="AE247" s="103"/>
      <c r="AF247" s="103"/>
      <c r="AG247" s="103" t="n">
        <v>12249</v>
      </c>
      <c r="AH247" s="89" t="n">
        <v>3358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94</v>
      </c>
      <c r="AN247" s="103" t="n">
        <v>152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4.5</v>
      </c>
      <c r="I248" s="107" t="n">
        <v>103.3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2</v>
      </c>
      <c r="Q248" s="108" t="n">
        <v>0.89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2.3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028</v>
      </c>
      <c r="AH248" s="89" t="n">
        <v>236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81</v>
      </c>
      <c r="AN248" s="103" t="n">
        <v>167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4</v>
      </c>
      <c r="I249" s="107" t="n">
        <v>109.4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3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2.2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368</v>
      </c>
      <c r="AH249" s="89" t="n">
        <v>3093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99</v>
      </c>
      <c r="AN249" s="103" t="n">
        <v>199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103"/>
      <c r="E250" s="103"/>
      <c r="F250" s="103" t="n">
        <v>25965</v>
      </c>
      <c r="G250" s="103" t="n">
        <v>10</v>
      </c>
      <c r="H250" s="107" t="n">
        <v>96.7</v>
      </c>
      <c r="I250" s="107" t="n">
        <v>100.4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8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101.9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30</v>
      </c>
      <c r="AN250" s="103" t="n">
        <v>166</v>
      </c>
      <c r="AO250" s="37"/>
    </row>
    <row r="251" s="74" customFormat="true" ht="21" hidden="false" customHeight="true" outlineLevel="0" collapsed="false">
      <c r="A251" s="177" t="n">
        <v>12</v>
      </c>
      <c r="B251" s="103" t="n">
        <v>1228730</v>
      </c>
      <c r="C251" s="103"/>
      <c r="D251" s="103"/>
      <c r="E251" s="103"/>
      <c r="F251" s="103" t="n">
        <v>20240</v>
      </c>
      <c r="G251" s="103" t="n">
        <v>0</v>
      </c>
      <c r="H251" s="107"/>
      <c r="I251" s="103"/>
      <c r="J251" s="103" t="n">
        <v>62</v>
      </c>
      <c r="K251" s="103" t="n">
        <v>433</v>
      </c>
      <c r="L251" s="103" t="n">
        <v>4795</v>
      </c>
      <c r="M251" s="97"/>
      <c r="N251" s="97"/>
      <c r="O251" s="97"/>
      <c r="P251" s="111" t="n">
        <v>1.76</v>
      </c>
      <c r="Q251" s="111" t="n">
        <v>1.02</v>
      </c>
      <c r="R251" s="103" t="n">
        <v>6156</v>
      </c>
      <c r="S251" s="103" t="n">
        <v>746</v>
      </c>
      <c r="T251" s="103" t="n">
        <v>18951</v>
      </c>
      <c r="U251" s="103" t="n">
        <v>3003</v>
      </c>
      <c r="V251" s="103" t="n">
        <v>15948</v>
      </c>
      <c r="W251" s="103"/>
      <c r="X251" s="107" t="n">
        <v>101.6</v>
      </c>
      <c r="Y251" s="103" t="n">
        <v>3</v>
      </c>
      <c r="Z251" s="103" t="n">
        <v>729</v>
      </c>
      <c r="AA251" s="103" t="n">
        <v>2545</v>
      </c>
      <c r="AB251" s="95" t="n">
        <v>26927</v>
      </c>
      <c r="AC251" s="136" t="n">
        <v>334</v>
      </c>
      <c r="AD251" s="103"/>
      <c r="AE251" s="103"/>
      <c r="AF251" s="103"/>
      <c r="AG251" s="103"/>
      <c r="AH251" s="103"/>
      <c r="AI251" s="103" t="n">
        <v>516</v>
      </c>
      <c r="AJ251" s="103" t="n">
        <v>2151</v>
      </c>
      <c r="AK251" s="103" t="n">
        <v>4401</v>
      </c>
      <c r="AL251" s="103" t="n">
        <v>15627</v>
      </c>
      <c r="AM251" s="103" t="n">
        <v>437</v>
      </c>
      <c r="AN251" s="103" t="n">
        <v>131</v>
      </c>
      <c r="AO251" s="37"/>
    </row>
    <row r="252" s="74" customFormat="true" ht="21" hidden="false" customHeight="true" outlineLevel="0" collapsed="false">
      <c r="A252" s="178" t="s">
        <v>186</v>
      </c>
      <c r="B252" s="179" t="n">
        <v>1227653</v>
      </c>
      <c r="C252" s="179"/>
      <c r="D252" s="179"/>
      <c r="E252" s="179"/>
      <c r="F252" s="179"/>
      <c r="G252" s="179"/>
      <c r="H252" s="180"/>
      <c r="I252" s="179"/>
      <c r="J252" s="179"/>
      <c r="K252" s="179"/>
      <c r="L252" s="179"/>
      <c r="M252" s="181"/>
      <c r="N252" s="181"/>
      <c r="O252" s="181"/>
      <c r="P252" s="182"/>
      <c r="Q252" s="182"/>
      <c r="R252" s="179"/>
      <c r="S252" s="179"/>
      <c r="T252" s="179"/>
      <c r="U252" s="179"/>
      <c r="V252" s="179"/>
      <c r="W252" s="179"/>
      <c r="X252" s="180"/>
      <c r="Y252" s="179"/>
      <c r="Z252" s="179"/>
      <c r="AA252" s="179"/>
      <c r="AB252" s="183"/>
      <c r="AC252" s="183"/>
      <c r="AD252" s="179"/>
      <c r="AE252" s="179"/>
      <c r="AF252" s="179"/>
      <c r="AG252" s="179"/>
      <c r="AH252" s="179"/>
      <c r="AI252" s="179"/>
      <c r="AJ252" s="179"/>
      <c r="AK252" s="179"/>
      <c r="AL252" s="179"/>
      <c r="AM252" s="179"/>
      <c r="AN252" s="179"/>
      <c r="AO252" s="37"/>
    </row>
    <row r="253" s="1" customFormat="true" ht="25.5" hidden="false" customHeight="true" outlineLevel="0" collapsed="false">
      <c r="A253" s="184" t="s">
        <v>187</v>
      </c>
      <c r="B253" s="184" t="s">
        <v>188</v>
      </c>
      <c r="C253" s="184" t="s">
        <v>189</v>
      </c>
      <c r="D253" s="184"/>
      <c r="E253" s="184"/>
      <c r="F253" s="184" t="s">
        <v>190</v>
      </c>
      <c r="G253" s="184"/>
      <c r="H253" s="185" t="s">
        <v>188</v>
      </c>
      <c r="I253" s="185"/>
      <c r="J253" s="184" t="s">
        <v>191</v>
      </c>
      <c r="K253" s="184"/>
      <c r="L253" s="186" t="s">
        <v>192</v>
      </c>
      <c r="M253" s="187" t="s">
        <v>188</v>
      </c>
      <c r="N253" s="187"/>
      <c r="O253" s="187"/>
      <c r="P253" s="184" t="s">
        <v>193</v>
      </c>
      <c r="Q253" s="184"/>
      <c r="R253" s="184"/>
      <c r="S253" s="184"/>
      <c r="T253" s="184" t="s">
        <v>194</v>
      </c>
      <c r="U253" s="184"/>
      <c r="V253" s="184"/>
      <c r="W253" s="184" t="s">
        <v>188</v>
      </c>
      <c r="X253" s="184"/>
      <c r="Y253" s="188" t="s">
        <v>195</v>
      </c>
      <c r="Z253" s="188"/>
      <c r="AA253" s="189" t="s">
        <v>196</v>
      </c>
      <c r="AB253" s="190" t="s">
        <v>197</v>
      </c>
      <c r="AC253" s="190"/>
      <c r="AD253" s="190"/>
      <c r="AE253" s="191" t="s">
        <v>198</v>
      </c>
      <c r="AF253" s="191"/>
      <c r="AG253" s="184" t="s">
        <v>199</v>
      </c>
      <c r="AH253" s="184"/>
      <c r="AI253" s="184" t="s">
        <v>200</v>
      </c>
      <c r="AJ253" s="184"/>
      <c r="AK253" s="184"/>
      <c r="AL253" s="184"/>
      <c r="AM253" s="184" t="s">
        <v>201</v>
      </c>
      <c r="AN253" s="184"/>
      <c r="AO253" s="192"/>
    </row>
    <row r="254" s="38" customFormat="true" ht="15" hidden="false" customHeight="true" outlineLevel="0" collapsed="false">
      <c r="A254" s="74"/>
      <c r="B254" s="38" t="s">
        <v>202</v>
      </c>
      <c r="F254" s="193" t="s">
        <v>203</v>
      </c>
      <c r="I254" s="194"/>
      <c r="L254" s="193" t="s">
        <v>204</v>
      </c>
      <c r="M254" s="195"/>
      <c r="N254" s="195"/>
      <c r="O254" s="195"/>
      <c r="Q254" s="196" t="s">
        <v>205</v>
      </c>
      <c r="R254" s="196"/>
      <c r="S254" s="196"/>
      <c r="T254" s="193" t="s">
        <v>206</v>
      </c>
      <c r="Y254" s="193" t="s">
        <v>207</v>
      </c>
      <c r="AE254" s="193" t="s">
        <v>208</v>
      </c>
      <c r="AG254" s="197" t="s">
        <v>209</v>
      </c>
      <c r="AH254" s="197"/>
      <c r="AI254" s="197"/>
      <c r="AJ254" s="197"/>
      <c r="AK254" s="197"/>
      <c r="AL254" s="197"/>
      <c r="AM254" s="197"/>
      <c r="AN254" s="197"/>
      <c r="AO254" s="37"/>
    </row>
    <row r="255" s="38" customFormat="true" ht="15" hidden="false" customHeight="true" outlineLevel="0" collapsed="false">
      <c r="A255" s="198"/>
      <c r="B255" s="193" t="s">
        <v>210</v>
      </c>
      <c r="G255" s="198"/>
      <c r="I255" s="194"/>
      <c r="J255" s="199"/>
      <c r="K255" s="199"/>
      <c r="L255" s="200" t="s">
        <v>211</v>
      </c>
      <c r="M255" s="195"/>
      <c r="N255" s="195"/>
      <c r="O255" s="195"/>
      <c r="Q255" s="196"/>
      <c r="R255" s="196"/>
      <c r="S255" s="196"/>
      <c r="T255" s="201" t="s">
        <v>212</v>
      </c>
      <c r="U255" s="201"/>
      <c r="V255" s="201"/>
      <c r="W255" s="201"/>
      <c r="X255" s="201"/>
      <c r="Y255" s="193" t="s">
        <v>213</v>
      </c>
      <c r="Z255" s="202"/>
      <c r="AG255" s="197"/>
      <c r="AH255" s="197"/>
      <c r="AI255" s="197"/>
      <c r="AJ255" s="197"/>
      <c r="AK255" s="197"/>
      <c r="AL255" s="197"/>
      <c r="AM255" s="197"/>
      <c r="AN255" s="197"/>
      <c r="AO255" s="37"/>
    </row>
    <row r="256" customFormat="false" ht="24" hidden="false" customHeight="true" outlineLevel="0" collapsed="false">
      <c r="B256" s="1" t="s">
        <v>214</v>
      </c>
      <c r="H256" s="203"/>
      <c r="I256" s="203"/>
      <c r="J256" s="203"/>
      <c r="K256" s="203"/>
      <c r="L256" s="193" t="s">
        <v>215</v>
      </c>
      <c r="Q256" s="38"/>
      <c r="T256" s="201"/>
      <c r="U256" s="201"/>
      <c r="V256" s="201"/>
      <c r="W256" s="201"/>
      <c r="X256" s="201"/>
      <c r="Y256" s="15"/>
      <c r="Z256" s="15"/>
      <c r="AA256" s="204"/>
      <c r="AG256" s="197"/>
      <c r="AH256" s="197"/>
      <c r="AI256" s="197"/>
      <c r="AJ256" s="197"/>
      <c r="AK256" s="197"/>
      <c r="AL256" s="197"/>
      <c r="AM256" s="197"/>
      <c r="AN256" s="197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53:E253"/>
    <mergeCell ref="F253:G253"/>
    <mergeCell ref="H253:I253"/>
    <mergeCell ref="J253:K253"/>
    <mergeCell ref="M253:O253"/>
    <mergeCell ref="P253:S253"/>
    <mergeCell ref="T253:V253"/>
    <mergeCell ref="W253:X253"/>
    <mergeCell ref="Y253:Z253"/>
    <mergeCell ref="AB253:AD253"/>
    <mergeCell ref="AE253:AF253"/>
    <mergeCell ref="AG253:AH253"/>
    <mergeCell ref="AI253:AL253"/>
    <mergeCell ref="AM253:AN253"/>
    <mergeCell ref="Q254:S255"/>
    <mergeCell ref="AG254:AN256"/>
    <mergeCell ref="T255:X256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1-01-28T00:03:30Z</cp:lastPrinted>
  <dcterms:modified xsi:type="dcterms:W3CDTF">2021-01-31T23:46:03Z</dcterms:modified>
  <cp:revision>0</cp:revision>
  <dc:subject/>
  <dc:title/>
</cp:coreProperties>
</file>