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0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7</xdr:row>
                <xdr:rowOff>22</xdr:rowOff>
              </xdr:from>
              <xdr:to>
                <xdr:col>6</xdr:col>
                <xdr:colOff>77</xdr:colOff>
                <xdr:row>240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1</xdr:row>
                <xdr:rowOff>12</xdr:rowOff>
              </xdr:from>
              <xdr:to>
                <xdr:col>10</xdr:col>
                <xdr:colOff>30</xdr:colOff>
                <xdr:row>244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9</xdr:row>
                <xdr:rowOff>6</xdr:rowOff>
              </xdr:from>
              <xdr:to>
                <xdr:col>17</xdr:col>
                <xdr:colOff>66</xdr:colOff>
                <xdr:row>264</xdr:row>
                <xdr:rowOff>1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9</xdr:row>
                <xdr:rowOff>6</xdr:rowOff>
              </xdr:from>
              <xdr:to>
                <xdr:col>18</xdr:col>
                <xdr:colOff>66</xdr:colOff>
                <xdr:row>2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1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680</xdr:rowOff>
    </xdr:from>
    <xdr:to>
      <xdr:col>19</xdr:col>
      <xdr:colOff>273600</xdr:colOff>
      <xdr:row>232</xdr:row>
      <xdr:rowOff>200160</xdr:rowOff>
    </xdr:to>
    <xdr:sp>
      <xdr:nvSpPr>
        <xdr:cNvPr id="0" name="テキスト ボックス 10238"/>
        <xdr:cNvSpPr/>
      </xdr:nvSpPr>
      <xdr:spPr>
        <a:xfrm>
          <a:off x="17839440" y="633528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9</xdr:row>
      <xdr:rowOff>0</xdr:rowOff>
    </xdr:from>
    <xdr:to>
      <xdr:col>37</xdr:col>
      <xdr:colOff>305640</xdr:colOff>
      <xdr:row>239</xdr:row>
      <xdr:rowOff>257400</xdr:rowOff>
    </xdr:to>
    <xdr:sp>
      <xdr:nvSpPr>
        <xdr:cNvPr id="1" name="テキスト ボックス 31"/>
        <xdr:cNvSpPr/>
      </xdr:nvSpPr>
      <xdr:spPr>
        <a:xfrm>
          <a:off x="29079000" y="823032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0</xdr:row>
      <xdr:rowOff>9360</xdr:rowOff>
    </xdr:from>
    <xdr:to>
      <xdr:col>37</xdr:col>
      <xdr:colOff>305640</xdr:colOff>
      <xdr:row>240</xdr:row>
      <xdr:rowOff>266400</xdr:rowOff>
    </xdr:to>
    <xdr:sp>
      <xdr:nvSpPr>
        <xdr:cNvPr id="2" name="テキスト ボックス 53"/>
        <xdr:cNvSpPr/>
      </xdr:nvSpPr>
      <xdr:spPr>
        <a:xfrm>
          <a:off x="29079000" y="8506440"/>
          <a:ext cx="30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9360</xdr:rowOff>
    </xdr:from>
    <xdr:to>
      <xdr:col>37</xdr:col>
      <xdr:colOff>316440</xdr:colOff>
      <xdr:row>241</xdr:row>
      <xdr:rowOff>248040</xdr:rowOff>
    </xdr:to>
    <xdr:sp>
      <xdr:nvSpPr>
        <xdr:cNvPr id="3" name="テキスト ボックス 50"/>
        <xdr:cNvSpPr/>
      </xdr:nvSpPr>
      <xdr:spPr>
        <a:xfrm>
          <a:off x="29057040" y="877284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9360</xdr:rowOff>
    </xdr:from>
    <xdr:to>
      <xdr:col>37</xdr:col>
      <xdr:colOff>305640</xdr:colOff>
      <xdr:row>242</xdr:row>
      <xdr:rowOff>266760</xdr:rowOff>
    </xdr:to>
    <xdr:sp>
      <xdr:nvSpPr>
        <xdr:cNvPr id="4" name="テキスト ボックス 58"/>
        <xdr:cNvSpPr/>
      </xdr:nvSpPr>
      <xdr:spPr>
        <a:xfrm>
          <a:off x="29079000" y="90396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933552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98398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54</xdr:row>
      <xdr:rowOff>9360</xdr:rowOff>
    </xdr:from>
    <xdr:to>
      <xdr:col>22</xdr:col>
      <xdr:colOff>284400</xdr:colOff>
      <xdr:row>254</xdr:row>
      <xdr:rowOff>266760</xdr:rowOff>
    </xdr:to>
    <xdr:sp>
      <xdr:nvSpPr>
        <xdr:cNvPr id="7" name="テキスト ボックス 10"/>
        <xdr:cNvSpPr/>
      </xdr:nvSpPr>
      <xdr:spPr>
        <a:xfrm>
          <a:off x="17817480" y="12240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8" name="テキスト ボックス 12"/>
        <xdr:cNvSpPr/>
      </xdr:nvSpPr>
      <xdr:spPr>
        <a:xfrm>
          <a:off x="29143800" y="960228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520</xdr:rowOff>
    </xdr:to>
    <xdr:sp>
      <xdr:nvSpPr>
        <xdr:cNvPr id="9" name="テキスト ボックス 11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0</xdr:row>
      <xdr:rowOff>123840</xdr:rowOff>
    </xdr:from>
    <xdr:to>
      <xdr:col>5</xdr:col>
      <xdr:colOff>251280</xdr:colOff>
      <xdr:row>262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400</xdr:rowOff>
    </xdr:to>
    <xdr:sp>
      <xdr:nvSpPr>
        <xdr:cNvPr id="11" name="テキスト ボックス 13"/>
        <xdr:cNvSpPr/>
      </xdr:nvSpPr>
      <xdr:spPr>
        <a:xfrm>
          <a:off x="29143800" y="101066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2" name="テキスト ボックス 15"/>
        <xdr:cNvSpPr/>
      </xdr:nvSpPr>
      <xdr:spPr>
        <a:xfrm>
          <a:off x="29143800" y="103730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3" name="テキスト ボックス 16"/>
        <xdr:cNvSpPr/>
      </xdr:nvSpPr>
      <xdr:spPr>
        <a:xfrm>
          <a:off x="29143800" y="106398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38520</xdr:rowOff>
    </xdr:from>
    <xdr:to>
      <xdr:col>37</xdr:col>
      <xdr:colOff>382320</xdr:colOff>
      <xdr:row>255</xdr:row>
      <xdr:rowOff>18720</xdr:rowOff>
    </xdr:to>
    <xdr:sp>
      <xdr:nvSpPr>
        <xdr:cNvPr id="14" name="テキスト ボックス 17"/>
        <xdr:cNvSpPr/>
      </xdr:nvSpPr>
      <xdr:spPr>
        <a:xfrm>
          <a:off x="29154960" y="1226916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520</xdr:rowOff>
    </xdr:to>
    <xdr:sp>
      <xdr:nvSpPr>
        <xdr:cNvPr id="15" name="テキスト ボックス 18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520</xdr:rowOff>
    </xdr:to>
    <xdr:sp>
      <xdr:nvSpPr>
        <xdr:cNvPr id="16" name="テキスト ボックス 19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880</xdr:rowOff>
    </xdr:to>
    <xdr:sp>
      <xdr:nvSpPr>
        <xdr:cNvPr id="17" name="テキスト ボックス 20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8240</xdr:rowOff>
    </xdr:from>
    <xdr:to>
      <xdr:col>37</xdr:col>
      <xdr:colOff>382320</xdr:colOff>
      <xdr:row>254</xdr:row>
      <xdr:rowOff>38520</xdr:rowOff>
    </xdr:to>
    <xdr:sp>
      <xdr:nvSpPr>
        <xdr:cNvPr id="18" name="テキスト ボックス 22"/>
        <xdr:cNvSpPr/>
      </xdr:nvSpPr>
      <xdr:spPr>
        <a:xfrm>
          <a:off x="29154960" y="120121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222" activePane="bottomRight" state="frozen"/>
      <selection pane="topLeft" activeCell="A1" activeCellId="0" sqref="A1"/>
      <selection pane="topRight" activeCell="B1" activeCellId="0" sqref="B1"/>
      <selection pane="bottomLeft" activeCell="A222" activeCellId="0" sqref="A222"/>
      <selection pane="bottomRight" activeCell="AB255" activeCellId="0" sqref="AB25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100.3</v>
      </c>
      <c r="J26" s="124" t="n">
        <v>1016</v>
      </c>
      <c r="K26" s="124" t="n">
        <v>5671</v>
      </c>
      <c r="L26" s="124" t="n">
        <v>179746</v>
      </c>
      <c r="M26" s="127" t="n">
        <v>104.266666666667</v>
      </c>
      <c r="N26" s="127" t="n">
        <v>102.866666666667</v>
      </c>
      <c r="O26" s="127" t="n">
        <v>81.4583333333333</v>
      </c>
      <c r="P26" s="128" t="n">
        <v>1.54</v>
      </c>
      <c r="Q26" s="129" t="n">
        <v>0.95</v>
      </c>
      <c r="R26" s="130" t="n">
        <v>6568.2</v>
      </c>
      <c r="S26" s="130" t="n">
        <v>848.133333333333</v>
      </c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37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4.045833333333</v>
      </c>
      <c r="N40" s="97" t="n">
        <v>103.441666666667</v>
      </c>
      <c r="O40" s="97" t="n">
        <v>83.1583333333333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4.582608695652</v>
      </c>
      <c r="N41" s="97" t="n">
        <v>103.421739130435</v>
      </c>
      <c r="O41" s="97" t="n">
        <v>83.2217391304348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4.981818181818</v>
      </c>
      <c r="N42" s="97" t="n">
        <v>103.404545454545</v>
      </c>
      <c r="O42" s="97" t="n">
        <v>83.3681818181818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3.652380952381</v>
      </c>
      <c r="N43" s="97" t="n">
        <v>103.347619047619</v>
      </c>
      <c r="O43" s="97" t="n">
        <v>83.652380952381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3.2</v>
      </c>
      <c r="N44" s="97" t="n">
        <v>103.28</v>
      </c>
      <c r="O44" s="97" t="n">
        <v>83.53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3.615789473684</v>
      </c>
      <c r="N45" s="97" t="n">
        <v>103.205263157895</v>
      </c>
      <c r="O45" s="97" t="n">
        <v>83.2105263157895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4.427777777778</v>
      </c>
      <c r="N46" s="97" t="n">
        <v>103.144444444444</v>
      </c>
      <c r="O46" s="97" t="n">
        <v>82.7111111111111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5.276470588235</v>
      </c>
      <c r="N47" s="97" t="n">
        <v>103.076470588235</v>
      </c>
      <c r="O47" s="97" t="n">
        <v>82.2058823529412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5.8125</v>
      </c>
      <c r="N48" s="97" t="n">
        <v>102.99375</v>
      </c>
      <c r="O48" s="97" t="n">
        <v>81.69375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1.673333333333</v>
      </c>
      <c r="N49" s="97" t="n">
        <v>102.973333333333</v>
      </c>
      <c r="O49" s="97" t="n">
        <v>80.94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2.5</v>
      </c>
      <c r="N50" s="97" t="n">
        <v>102.978571428571</v>
      </c>
      <c r="O50" s="97" t="n">
        <v>81.0714285714286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false" customHeight="true" outlineLevel="0" collapsed="false">
      <c r="A219" s="104" t="s">
        <v>185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false" customHeight="true" outlineLevel="0" collapsed="false">
      <c r="A220" s="104" t="n">
        <v>5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n">
        <v>6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6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87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88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9.5</v>
      </c>
      <c r="I240" s="107" t="n">
        <v>108.3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4.4</v>
      </c>
      <c r="I241" s="107" t="n">
        <v>94.4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0.4</v>
      </c>
      <c r="I242" s="107" t="n">
        <v>112.9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75</v>
      </c>
      <c r="U242" s="103" t="n">
        <v>2415</v>
      </c>
      <c r="V242" s="103" t="n">
        <v>1265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9.6</v>
      </c>
      <c r="I243" s="107" t="n">
        <v>101.7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6</v>
      </c>
      <c r="I244" s="107" t="n">
        <v>89.6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5.1</v>
      </c>
      <c r="I245" s="107" t="n">
        <v>90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1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4.6</v>
      </c>
      <c r="I246" s="107" t="n">
        <v>101.3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4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6.4</v>
      </c>
      <c r="I247" s="107" t="n">
        <v>89.9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441</v>
      </c>
      <c r="AD247" s="103"/>
      <c r="AE247" s="103"/>
      <c r="AF247" s="103"/>
      <c r="AG247" s="103" t="n">
        <v>12252.84125</v>
      </c>
      <c r="AH247" s="89" t="n">
        <v>3361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1.3</v>
      </c>
      <c r="I248" s="107" t="n">
        <v>102.7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1</v>
      </c>
      <c r="I249" s="107" t="n">
        <v>109.2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60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8.1</v>
      </c>
      <c r="I250" s="107" t="n">
        <v>100.2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2.1</v>
      </c>
      <c r="I251" s="154" t="n">
        <v>103.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101.6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89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2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2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57" t="n">
        <v>4555</v>
      </c>
      <c r="AH252" s="175" t="n">
        <v>1472</v>
      </c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3.1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2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 t="n">
        <v>3621</v>
      </c>
      <c r="AH253" s="89" t="n">
        <v>1068</v>
      </c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36</v>
      </c>
      <c r="AN253" s="103" t="n">
        <v>102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89" t="n">
        <v>56751</v>
      </c>
      <c r="E254" s="103" t="n">
        <v>32123</v>
      </c>
      <c r="F254" s="103" t="n">
        <v>28677</v>
      </c>
      <c r="G254" s="103" t="n">
        <v>1</v>
      </c>
      <c r="H254" s="107" t="n">
        <v>110.9</v>
      </c>
      <c r="I254" s="107" t="n">
        <v>113.5</v>
      </c>
      <c r="J254" s="103" t="n">
        <v>57</v>
      </c>
      <c r="K254" s="103" t="n">
        <v>314</v>
      </c>
      <c r="L254" s="103" t="n">
        <v>16418</v>
      </c>
      <c r="M254" s="97" t="n">
        <v>93.3</v>
      </c>
      <c r="N254" s="97" t="n">
        <v>103</v>
      </c>
      <c r="O254" s="97" t="n">
        <v>77.4</v>
      </c>
      <c r="P254" s="108" t="n">
        <v>1.65</v>
      </c>
      <c r="Q254" s="111" t="n">
        <v>0.97</v>
      </c>
      <c r="R254" s="103" t="n">
        <v>6478</v>
      </c>
      <c r="S254" s="103" t="n">
        <v>883</v>
      </c>
      <c r="T254" s="103" t="n">
        <v>15456</v>
      </c>
      <c r="U254" s="103" t="n">
        <v>2618</v>
      </c>
      <c r="V254" s="103" t="n">
        <v>12847</v>
      </c>
      <c r="W254" s="103" t="n">
        <v>318986</v>
      </c>
      <c r="X254" s="107" t="n">
        <v>102.7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/>
      <c r="AH254" s="103"/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396</v>
      </c>
      <c r="AN254" s="103" t="n">
        <v>122</v>
      </c>
      <c r="AO254" s="37"/>
    </row>
    <row r="255" s="74" customFormat="true" ht="21" hidden="false" customHeight="true" outlineLevel="0" collapsed="false">
      <c r="A255" s="177" t="n">
        <v>4</v>
      </c>
      <c r="B255" s="103" t="n">
        <v>1219435</v>
      </c>
      <c r="C255" s="103" t="n">
        <v>502</v>
      </c>
      <c r="D255" s="103"/>
      <c r="E255" s="103"/>
      <c r="F255" s="103" t="n">
        <v>22836</v>
      </c>
      <c r="G255" s="103" t="n">
        <v>4</v>
      </c>
      <c r="H255" s="107"/>
      <c r="I255" s="103"/>
      <c r="J255" s="103" t="n">
        <v>106</v>
      </c>
      <c r="K255" s="103" t="n">
        <v>637</v>
      </c>
      <c r="L255" s="103" t="n">
        <v>37407</v>
      </c>
      <c r="M255" s="97"/>
      <c r="N255" s="97"/>
      <c r="O255" s="97"/>
      <c r="P255" s="108" t="n">
        <v>1.51</v>
      </c>
      <c r="Q255" s="111" t="n">
        <v>1.01</v>
      </c>
      <c r="R255" s="103" t="n">
        <v>6464</v>
      </c>
      <c r="S255" s="103" t="n">
        <v>811</v>
      </c>
      <c r="T255" s="103" t="n">
        <v>14302</v>
      </c>
      <c r="U255" s="103" t="n">
        <v>2091</v>
      </c>
      <c r="V255" s="103" t="n">
        <v>12211</v>
      </c>
      <c r="W255" s="103"/>
      <c r="X255" s="107" t="n">
        <v>99.9</v>
      </c>
      <c r="Y255" s="103" t="n">
        <v>3</v>
      </c>
      <c r="Z255" s="103" t="n">
        <v>571</v>
      </c>
      <c r="AA255" s="103" t="n">
        <v>3661</v>
      </c>
      <c r="AB255" s="95" t="n">
        <v>30803</v>
      </c>
      <c r="AC255" s="136" t="n">
        <v>254</v>
      </c>
      <c r="AD255" s="103"/>
      <c r="AE255" s="103"/>
      <c r="AF255" s="103"/>
      <c r="AG255" s="103"/>
      <c r="AH255" s="103"/>
      <c r="AI255" s="103" t="n">
        <v>616</v>
      </c>
      <c r="AJ255" s="103" t="n">
        <v>4944</v>
      </c>
      <c r="AK255" s="103" t="n">
        <v>8209</v>
      </c>
      <c r="AL255" s="103" t="n">
        <v>17675</v>
      </c>
      <c r="AM255" s="103" t="n">
        <v>437</v>
      </c>
      <c r="AN255" s="103" t="n">
        <v>116</v>
      </c>
      <c r="AO255" s="37"/>
    </row>
    <row r="256" s="74" customFormat="true" ht="21" hidden="false" customHeight="true" outlineLevel="0" collapsed="false">
      <c r="A256" s="180" t="n">
        <v>5</v>
      </c>
      <c r="B256" s="103" t="n">
        <v>1218783</v>
      </c>
      <c r="C256" s="133"/>
      <c r="D256" s="133"/>
      <c r="E256" s="133"/>
      <c r="F256" s="133"/>
      <c r="G256" s="133"/>
      <c r="H256" s="169"/>
      <c r="I256" s="133"/>
      <c r="J256" s="133"/>
      <c r="K256" s="133"/>
      <c r="L256" s="133"/>
      <c r="M256" s="127"/>
      <c r="N256" s="127"/>
      <c r="O256" s="127"/>
      <c r="P256" s="181"/>
      <c r="Q256" s="181"/>
      <c r="R256" s="133"/>
      <c r="S256" s="133"/>
      <c r="T256" s="133"/>
      <c r="U256" s="133"/>
      <c r="V256" s="133"/>
      <c r="W256" s="133"/>
      <c r="X256" s="169"/>
      <c r="Y256" s="133"/>
      <c r="Z256" s="133"/>
      <c r="AA256" s="133"/>
      <c r="AB256" s="168"/>
      <c r="AC256" s="168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37"/>
    </row>
    <row r="257" s="1" customFormat="true" ht="25.5" hidden="false" customHeight="true" outlineLevel="0" collapsed="false">
      <c r="A257" s="182" t="s">
        <v>190</v>
      </c>
      <c r="B257" s="182" t="s">
        <v>191</v>
      </c>
      <c r="C257" s="182" t="s">
        <v>192</v>
      </c>
      <c r="D257" s="182"/>
      <c r="E257" s="182"/>
      <c r="F257" s="182" t="s">
        <v>193</v>
      </c>
      <c r="G257" s="182"/>
      <c r="H257" s="183" t="s">
        <v>191</v>
      </c>
      <c r="I257" s="183"/>
      <c r="J257" s="182" t="s">
        <v>194</v>
      </c>
      <c r="K257" s="182"/>
      <c r="L257" s="184" t="s">
        <v>195</v>
      </c>
      <c r="M257" s="185" t="s">
        <v>191</v>
      </c>
      <c r="N257" s="185"/>
      <c r="O257" s="185"/>
      <c r="P257" s="182" t="s">
        <v>196</v>
      </c>
      <c r="Q257" s="182"/>
      <c r="R257" s="182"/>
      <c r="S257" s="182"/>
      <c r="T257" s="182" t="s">
        <v>197</v>
      </c>
      <c r="U257" s="182"/>
      <c r="V257" s="182"/>
      <c r="W257" s="182" t="s">
        <v>191</v>
      </c>
      <c r="X257" s="182"/>
      <c r="Y257" s="186" t="s">
        <v>198</v>
      </c>
      <c r="Z257" s="186"/>
      <c r="AA257" s="187" t="s">
        <v>199</v>
      </c>
      <c r="AB257" s="188" t="s">
        <v>200</v>
      </c>
      <c r="AC257" s="188"/>
      <c r="AD257" s="188"/>
      <c r="AE257" s="189" t="s">
        <v>201</v>
      </c>
      <c r="AF257" s="189"/>
      <c r="AG257" s="182" t="s">
        <v>202</v>
      </c>
      <c r="AH257" s="182"/>
      <c r="AI257" s="182" t="s">
        <v>203</v>
      </c>
      <c r="AJ257" s="182"/>
      <c r="AK257" s="182"/>
      <c r="AL257" s="182"/>
      <c r="AM257" s="182" t="s">
        <v>204</v>
      </c>
      <c r="AN257" s="182"/>
      <c r="AO257" s="190"/>
    </row>
    <row r="258" s="38" customFormat="true" ht="15" hidden="false" customHeight="true" outlineLevel="0" collapsed="false">
      <c r="A258" s="74"/>
      <c r="B258" s="38" t="s">
        <v>205</v>
      </c>
      <c r="F258" s="191" t="s">
        <v>206</v>
      </c>
      <c r="I258" s="192"/>
      <c r="L258" s="191" t="s">
        <v>207</v>
      </c>
      <c r="M258" s="193"/>
      <c r="N258" s="193"/>
      <c r="O258" s="193"/>
      <c r="Q258" s="194" t="s">
        <v>208</v>
      </c>
      <c r="R258" s="194"/>
      <c r="S258" s="194"/>
      <c r="T258" s="191" t="s">
        <v>209</v>
      </c>
      <c r="Y258" s="191" t="s">
        <v>210</v>
      </c>
      <c r="AE258" s="191" t="s">
        <v>211</v>
      </c>
      <c r="AG258" s="195" t="s">
        <v>212</v>
      </c>
      <c r="AH258" s="195"/>
      <c r="AI258" s="195"/>
      <c r="AJ258" s="195"/>
      <c r="AK258" s="195"/>
      <c r="AL258" s="195"/>
      <c r="AM258" s="195"/>
      <c r="AN258" s="195"/>
      <c r="AO258" s="37"/>
    </row>
    <row r="259" s="38" customFormat="true" ht="15" hidden="false" customHeight="true" outlineLevel="0" collapsed="false">
      <c r="A259" s="196"/>
      <c r="B259" s="191" t="s">
        <v>213</v>
      </c>
      <c r="G259" s="196"/>
      <c r="I259" s="192"/>
      <c r="J259" s="197"/>
      <c r="K259" s="197"/>
      <c r="L259" s="198" t="s">
        <v>214</v>
      </c>
      <c r="M259" s="193"/>
      <c r="N259" s="193"/>
      <c r="O259" s="193"/>
      <c r="Q259" s="194"/>
      <c r="R259" s="194"/>
      <c r="S259" s="194"/>
      <c r="T259" s="199" t="s">
        <v>215</v>
      </c>
      <c r="U259" s="199"/>
      <c r="V259" s="199"/>
      <c r="W259" s="199"/>
      <c r="X259" s="199"/>
      <c r="Y259" s="191" t="s">
        <v>216</v>
      </c>
      <c r="Z259" s="200"/>
      <c r="AG259" s="195"/>
      <c r="AH259" s="195"/>
      <c r="AI259" s="195"/>
      <c r="AJ259" s="195"/>
      <c r="AK259" s="195"/>
      <c r="AL259" s="195"/>
      <c r="AM259" s="195"/>
      <c r="AN259" s="195"/>
      <c r="AO259" s="37"/>
    </row>
    <row r="260" customFormat="false" ht="24" hidden="false" customHeight="true" outlineLevel="0" collapsed="false">
      <c r="B260" s="1" t="s">
        <v>217</v>
      </c>
      <c r="H260" s="201"/>
      <c r="I260" s="201"/>
      <c r="J260" s="201"/>
      <c r="K260" s="201"/>
      <c r="L260" s="191" t="s">
        <v>218</v>
      </c>
      <c r="Q260" s="38"/>
      <c r="T260" s="199"/>
      <c r="U260" s="199"/>
      <c r="V260" s="199"/>
      <c r="W260" s="199"/>
      <c r="X260" s="199"/>
      <c r="Y260" s="15"/>
      <c r="Z260" s="15"/>
      <c r="AA260" s="202"/>
      <c r="AG260" s="195"/>
      <c r="AH260" s="195"/>
      <c r="AI260" s="195"/>
      <c r="AJ260" s="195"/>
      <c r="AK260" s="195"/>
      <c r="AL260" s="195"/>
      <c r="AM260" s="195"/>
      <c r="AN260" s="19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7:E257"/>
    <mergeCell ref="F257:G257"/>
    <mergeCell ref="H257:I257"/>
    <mergeCell ref="J257:K257"/>
    <mergeCell ref="M257:O257"/>
    <mergeCell ref="P257:S257"/>
    <mergeCell ref="T257:V257"/>
    <mergeCell ref="W257:X257"/>
    <mergeCell ref="Y257:Z257"/>
    <mergeCell ref="AB257:AD257"/>
    <mergeCell ref="AE257:AF257"/>
    <mergeCell ref="AG257:AH257"/>
    <mergeCell ref="AI257:AL257"/>
    <mergeCell ref="AM257:AN257"/>
    <mergeCell ref="Q258:S259"/>
    <mergeCell ref="AG258:AN260"/>
    <mergeCell ref="T259:X260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3-30T03:54:19Z</cp:lastPrinted>
  <dcterms:modified xsi:type="dcterms:W3CDTF">2021-06-01T08:32:54Z</dcterms:modified>
  <cp:revision>0</cp:revision>
  <dc:subject/>
  <dc:title/>
</cp:coreProperties>
</file>