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6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1</xdr:row>
                <xdr:rowOff>22</xdr:rowOff>
              </xdr:from>
              <xdr:to>
                <xdr:col>6</xdr:col>
                <xdr:colOff>77</xdr:colOff>
                <xdr:row>244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5</xdr:row>
                <xdr:rowOff>12</xdr:rowOff>
              </xdr:from>
              <xdr:to>
                <xdr:col>10</xdr:col>
                <xdr:colOff>30</xdr:colOff>
                <xdr:row>248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3</xdr:row>
                <xdr:rowOff>6</xdr:rowOff>
              </xdr:from>
              <xdr:to>
                <xdr:col>17</xdr:col>
                <xdr:colOff>66</xdr:colOff>
                <xdr:row>268</xdr:row>
                <xdr:rowOff>2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3</xdr:row>
                <xdr:rowOff>6</xdr:rowOff>
              </xdr:from>
              <xdr:to>
                <xdr:col>18</xdr:col>
                <xdr:colOff>66</xdr:colOff>
                <xdr:row>2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24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2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320</xdr:rowOff>
    </xdr:from>
    <xdr:to>
      <xdr:col>19</xdr:col>
      <xdr:colOff>273600</xdr:colOff>
      <xdr:row>232</xdr:row>
      <xdr:rowOff>199800</xdr:rowOff>
    </xdr:to>
    <xdr:sp>
      <xdr:nvSpPr>
        <xdr:cNvPr id="0" name="テキスト ボックス 10238"/>
        <xdr:cNvSpPr/>
      </xdr:nvSpPr>
      <xdr:spPr>
        <a:xfrm>
          <a:off x="17839440" y="526824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6760</xdr:colOff>
      <xdr:row>239</xdr:row>
      <xdr:rowOff>19080</xdr:rowOff>
    </xdr:from>
    <xdr:to>
      <xdr:col>37</xdr:col>
      <xdr:colOff>371520</xdr:colOff>
      <xdr:row>240</xdr:row>
      <xdr:rowOff>9360</xdr:rowOff>
    </xdr:to>
    <xdr:sp>
      <xdr:nvSpPr>
        <xdr:cNvPr id="1" name="テキスト ボックス 31"/>
        <xdr:cNvSpPr/>
      </xdr:nvSpPr>
      <xdr:spPr>
        <a:xfrm>
          <a:off x="29143800" y="718236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0</xdr:row>
      <xdr:rowOff>9360</xdr:rowOff>
    </xdr:from>
    <xdr:to>
      <xdr:col>37</xdr:col>
      <xdr:colOff>37152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143800" y="74394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1</xdr:row>
      <xdr:rowOff>18720</xdr:rowOff>
    </xdr:from>
    <xdr:to>
      <xdr:col>37</xdr:col>
      <xdr:colOff>414360</xdr:colOff>
      <xdr:row>241</xdr:row>
      <xdr:rowOff>257400</xdr:rowOff>
    </xdr:to>
    <xdr:sp>
      <xdr:nvSpPr>
        <xdr:cNvPr id="3" name="テキスト ボックス 50"/>
        <xdr:cNvSpPr/>
      </xdr:nvSpPr>
      <xdr:spPr>
        <a:xfrm>
          <a:off x="29143800" y="7715520"/>
          <a:ext cx="3137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18720</xdr:rowOff>
    </xdr:from>
    <xdr:to>
      <xdr:col>37</xdr:col>
      <xdr:colOff>371520</xdr:colOff>
      <xdr:row>243</xdr:row>
      <xdr:rowOff>9360</xdr:rowOff>
    </xdr:to>
    <xdr:sp>
      <xdr:nvSpPr>
        <xdr:cNvPr id="4" name="テキスト ボックス 58"/>
        <xdr:cNvSpPr/>
      </xdr:nvSpPr>
      <xdr:spPr>
        <a:xfrm>
          <a:off x="29143800" y="79822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826884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87728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9080</xdr:rowOff>
    </xdr:to>
    <xdr:sp>
      <xdr:nvSpPr>
        <xdr:cNvPr id="7" name="テキスト ボックス 12"/>
        <xdr:cNvSpPr/>
      </xdr:nvSpPr>
      <xdr:spPr>
        <a:xfrm>
          <a:off x="29143800" y="853560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520</xdr:rowOff>
    </xdr:to>
    <xdr:sp>
      <xdr:nvSpPr>
        <xdr:cNvPr id="8" name="テキスト ボックス 11"/>
        <xdr:cNvSpPr/>
      </xdr:nvSpPr>
      <xdr:spPr>
        <a:xfrm>
          <a:off x="29154960" y="98784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4</xdr:row>
      <xdr:rowOff>123840</xdr:rowOff>
    </xdr:from>
    <xdr:to>
      <xdr:col>5</xdr:col>
      <xdr:colOff>251280</xdr:colOff>
      <xdr:row>266</xdr:row>
      <xdr:rowOff>76680</xdr:rowOff>
    </xdr:to>
    <xdr:sp>
      <xdr:nvSpPr>
        <xdr:cNvPr id="9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0" name="テキスト ボックス 13"/>
        <xdr:cNvSpPr/>
      </xdr:nvSpPr>
      <xdr:spPr>
        <a:xfrm>
          <a:off x="29143800" y="90396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1" name="テキスト ボックス 15"/>
        <xdr:cNvSpPr/>
      </xdr:nvSpPr>
      <xdr:spPr>
        <a:xfrm>
          <a:off x="29143800" y="93063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2" name="テキスト ボックス 16"/>
        <xdr:cNvSpPr/>
      </xdr:nvSpPr>
      <xdr:spPr>
        <a:xfrm>
          <a:off x="29143800" y="95731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880</xdr:rowOff>
    </xdr:to>
    <xdr:sp>
      <xdr:nvSpPr>
        <xdr:cNvPr id="13" name="テキスト ボックス 18"/>
        <xdr:cNvSpPr/>
      </xdr:nvSpPr>
      <xdr:spPr>
        <a:xfrm>
          <a:off x="29154960" y="101451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8240</xdr:rowOff>
    </xdr:from>
    <xdr:to>
      <xdr:col>37</xdr:col>
      <xdr:colOff>382320</xdr:colOff>
      <xdr:row>252</xdr:row>
      <xdr:rowOff>38520</xdr:rowOff>
    </xdr:to>
    <xdr:sp>
      <xdr:nvSpPr>
        <xdr:cNvPr id="14" name="テキスト ボックス 19"/>
        <xdr:cNvSpPr/>
      </xdr:nvSpPr>
      <xdr:spPr>
        <a:xfrm>
          <a:off x="29154960" y="104119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520</xdr:rowOff>
    </xdr:to>
    <xdr:sp>
      <xdr:nvSpPr>
        <xdr:cNvPr id="15" name="テキスト ボックス 20"/>
        <xdr:cNvSpPr/>
      </xdr:nvSpPr>
      <xdr:spPr>
        <a:xfrm>
          <a:off x="29154960" y="106783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7880</xdr:rowOff>
    </xdr:from>
    <xdr:to>
      <xdr:col>37</xdr:col>
      <xdr:colOff>382320</xdr:colOff>
      <xdr:row>254</xdr:row>
      <xdr:rowOff>38520</xdr:rowOff>
    </xdr:to>
    <xdr:sp>
      <xdr:nvSpPr>
        <xdr:cNvPr id="16" name="テキスト ボックス 22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6</xdr:row>
      <xdr:rowOff>38520</xdr:rowOff>
    </xdr:from>
    <xdr:to>
      <xdr:col>37</xdr:col>
      <xdr:colOff>382320</xdr:colOff>
      <xdr:row>257</xdr:row>
      <xdr:rowOff>19080</xdr:rowOff>
    </xdr:to>
    <xdr:sp>
      <xdr:nvSpPr>
        <xdr:cNvPr id="17" name="テキスト ボックス 23"/>
        <xdr:cNvSpPr/>
      </xdr:nvSpPr>
      <xdr:spPr>
        <a:xfrm>
          <a:off x="29154960" y="1173600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47880</xdr:rowOff>
    </xdr:from>
    <xdr:to>
      <xdr:col>37</xdr:col>
      <xdr:colOff>382320</xdr:colOff>
      <xdr:row>255</xdr:row>
      <xdr:rowOff>38520</xdr:rowOff>
    </xdr:to>
    <xdr:sp>
      <xdr:nvSpPr>
        <xdr:cNvPr id="18" name="テキスト ボックス 24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5</xdr:row>
      <xdr:rowOff>47880</xdr:rowOff>
    </xdr:from>
    <xdr:to>
      <xdr:col>37</xdr:col>
      <xdr:colOff>382320</xdr:colOff>
      <xdr:row>256</xdr:row>
      <xdr:rowOff>38520</xdr:rowOff>
    </xdr:to>
    <xdr:sp>
      <xdr:nvSpPr>
        <xdr:cNvPr id="19" name="テキスト ボックス 25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19880</xdr:colOff>
      <xdr:row>258</xdr:row>
      <xdr:rowOff>57240</xdr:rowOff>
    </xdr:from>
    <xdr:to>
      <xdr:col>37</xdr:col>
      <xdr:colOff>393480</xdr:colOff>
      <xdr:row>259</xdr:row>
      <xdr:rowOff>47880</xdr:rowOff>
    </xdr:to>
    <xdr:sp>
      <xdr:nvSpPr>
        <xdr:cNvPr id="20" name="テキスト ボックス 26"/>
        <xdr:cNvSpPr/>
      </xdr:nvSpPr>
      <xdr:spPr>
        <a:xfrm>
          <a:off x="29176920" y="12287880"/>
          <a:ext cx="3083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7</xdr:row>
      <xdr:rowOff>38880</xdr:rowOff>
    </xdr:from>
    <xdr:to>
      <xdr:col>37</xdr:col>
      <xdr:colOff>382320</xdr:colOff>
      <xdr:row>258</xdr:row>
      <xdr:rowOff>18720</xdr:rowOff>
    </xdr:to>
    <xdr:sp>
      <xdr:nvSpPr>
        <xdr:cNvPr id="21" name="テキスト ボックス 28"/>
        <xdr:cNvSpPr/>
      </xdr:nvSpPr>
      <xdr:spPr>
        <a:xfrm>
          <a:off x="29154960" y="12002760"/>
          <a:ext cx="30942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9880</xdr:colOff>
      <xdr:row>258</xdr:row>
      <xdr:rowOff>38520</xdr:rowOff>
    </xdr:from>
    <xdr:to>
      <xdr:col>21</xdr:col>
      <xdr:colOff>480240</xdr:colOff>
      <xdr:row>258</xdr:row>
      <xdr:rowOff>266760</xdr:rowOff>
    </xdr:to>
    <xdr:sp>
      <xdr:nvSpPr>
        <xdr:cNvPr id="22" name="テキスト ボックス 29"/>
        <xdr:cNvSpPr/>
      </xdr:nvSpPr>
      <xdr:spPr>
        <a:xfrm>
          <a:off x="17937360" y="12269160"/>
          <a:ext cx="2233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274" activeCellId="0" sqref="I27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68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100.3</v>
      </c>
      <c r="J26" s="124" t="n">
        <v>1016</v>
      </c>
      <c r="K26" s="124" t="n">
        <v>5671</v>
      </c>
      <c r="L26" s="124" t="n">
        <v>179746</v>
      </c>
      <c r="M26" s="127" t="n">
        <v>104.266666666667</v>
      </c>
      <c r="N26" s="127" t="n">
        <v>102.866666666667</v>
      </c>
      <c r="O26" s="127" t="n">
        <v>81.4583333333333</v>
      </c>
      <c r="P26" s="128" t="n">
        <v>1.54</v>
      </c>
      <c r="Q26" s="129" t="n">
        <v>0.95</v>
      </c>
      <c r="R26" s="130" t="n">
        <v>6568.2</v>
      </c>
      <c r="S26" s="130" t="n">
        <v>848.133333333333</v>
      </c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0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24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4.792857142857</v>
      </c>
      <c r="N40" s="97" t="n">
        <v>103.521428571429</v>
      </c>
      <c r="O40" s="97" t="n">
        <v>82.1178571428572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5.277777777778</v>
      </c>
      <c r="N41" s="97" t="n">
        <v>103.507407407407</v>
      </c>
      <c r="O41" s="97" t="n">
        <v>82.1333333333333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5.642307692308</v>
      </c>
      <c r="N42" s="97" t="n">
        <v>103.496153846154</v>
      </c>
      <c r="O42" s="97" t="n">
        <v>82.2153846153846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4.552</v>
      </c>
      <c r="N43" s="97" t="n">
        <v>103.452</v>
      </c>
      <c r="O43" s="97" t="n">
        <v>82.408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4.2125</v>
      </c>
      <c r="N44" s="97" t="n">
        <v>103.4</v>
      </c>
      <c r="O44" s="97" t="n">
        <v>82.2541666666667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4.6</v>
      </c>
      <c r="N45" s="97" t="n">
        <v>103.34347826087</v>
      </c>
      <c r="O45" s="97" t="n">
        <v>81.9347826086957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5.309090909091</v>
      </c>
      <c r="N46" s="97" t="n">
        <v>103.3</v>
      </c>
      <c r="O46" s="97" t="n">
        <v>81.4681818181818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6.038095238095</v>
      </c>
      <c r="N47" s="97" t="n">
        <v>103.252380952381</v>
      </c>
      <c r="O47" s="97" t="n">
        <v>81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6.505</v>
      </c>
      <c r="N48" s="97" t="n">
        <v>103.195</v>
      </c>
      <c r="O48" s="97" t="n">
        <v>80.53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3.273684210526</v>
      </c>
      <c r="N49" s="97" t="n">
        <v>103.189473684211</v>
      </c>
      <c r="O49" s="97" t="n">
        <v>79.8736842105263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4.005555555556</v>
      </c>
      <c r="N50" s="97" t="n">
        <v>103.205555555556</v>
      </c>
      <c r="O50" s="97" t="n">
        <v>79.9166666666667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99.5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s">
        <v>189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0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0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0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0.6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0.1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90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0.3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64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0.2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44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0.2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09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0.3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69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91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0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09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0.6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60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0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62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0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63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0.8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50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0.9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23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1.1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50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1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583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92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9.5</v>
      </c>
      <c r="I240" s="107" t="n">
        <v>108.3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1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69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4.4</v>
      </c>
      <c r="I241" s="107" t="n">
        <v>94.4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0.7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46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0.4</v>
      </c>
      <c r="I242" s="107" t="n">
        <v>112.9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75</v>
      </c>
      <c r="U242" s="103" t="n">
        <v>2415</v>
      </c>
      <c r="V242" s="103" t="n">
        <v>12659</v>
      </c>
      <c r="W242" s="103" t="n">
        <v>241461</v>
      </c>
      <c r="X242" s="107" t="n">
        <v>100.5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59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9.6</v>
      </c>
      <c r="I243" s="107" t="n">
        <v>101.7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0.2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1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6</v>
      </c>
      <c r="I244" s="107" t="n">
        <v>89.6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7.9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2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5.1</v>
      </c>
      <c r="I245" s="107" t="n">
        <v>90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99.9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1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68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4.6</v>
      </c>
      <c r="I246" s="107" t="n">
        <v>101.3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0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62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4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6.4</v>
      </c>
      <c r="I247" s="107" t="n">
        <v>89.9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0.2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441</v>
      </c>
      <c r="AD247" s="103"/>
      <c r="AE247" s="103"/>
      <c r="AF247" s="103"/>
      <c r="AG247" s="103" t="n">
        <v>12252.84125</v>
      </c>
      <c r="AH247" s="89" t="n">
        <v>3361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80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1.3</v>
      </c>
      <c r="I248" s="107" t="n">
        <v>102.7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0.2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68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1</v>
      </c>
      <c r="I249" s="107" t="n">
        <v>109.2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0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60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87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8.1</v>
      </c>
      <c r="I250" s="107" t="n">
        <v>100.2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99.8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21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2.1</v>
      </c>
      <c r="I251" s="154" t="n">
        <v>103.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99.5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28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93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2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0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57" t="n">
        <v>4555</v>
      </c>
      <c r="AH252" s="175" t="n">
        <v>1472</v>
      </c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63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3.1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0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 t="n">
        <v>3621</v>
      </c>
      <c r="AH253" s="89" t="n">
        <v>1068</v>
      </c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29</v>
      </c>
      <c r="AN253" s="103" t="n">
        <v>102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89" t="n">
        <v>56751</v>
      </c>
      <c r="E254" s="103" t="n">
        <v>32123</v>
      </c>
      <c r="F254" s="103" t="n">
        <v>28677</v>
      </c>
      <c r="G254" s="103" t="n">
        <v>1</v>
      </c>
      <c r="H254" s="107" t="n">
        <v>110.9</v>
      </c>
      <c r="I254" s="107" t="n">
        <v>113.5</v>
      </c>
      <c r="J254" s="103" t="n">
        <v>57</v>
      </c>
      <c r="K254" s="103" t="n">
        <v>314</v>
      </c>
      <c r="L254" s="103" t="n">
        <v>16418</v>
      </c>
      <c r="M254" s="97" t="n">
        <v>93.3</v>
      </c>
      <c r="N254" s="97" t="n">
        <v>103</v>
      </c>
      <c r="O254" s="97" t="n">
        <v>77.4</v>
      </c>
      <c r="P254" s="108" t="n">
        <v>1.65</v>
      </c>
      <c r="Q254" s="111" t="n">
        <v>0.97</v>
      </c>
      <c r="R254" s="103" t="n">
        <v>6478</v>
      </c>
      <c r="S254" s="103" t="n">
        <v>883</v>
      </c>
      <c r="T254" s="103" t="n">
        <v>15456</v>
      </c>
      <c r="U254" s="103" t="n">
        <v>2618</v>
      </c>
      <c r="V254" s="103" t="n">
        <v>12847</v>
      </c>
      <c r="W254" s="103" t="n">
        <v>318986</v>
      </c>
      <c r="X254" s="107" t="n">
        <v>100.5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 t="n">
        <v>4143</v>
      </c>
      <c r="AH254" s="89" t="n">
        <v>1340</v>
      </c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391</v>
      </c>
      <c r="AN254" s="103" t="n">
        <v>122</v>
      </c>
      <c r="AO254" s="37"/>
    </row>
    <row r="255" s="74" customFormat="true" ht="21" hidden="false" customHeight="true" outlineLevel="0" collapsed="false">
      <c r="A255" s="177" t="n">
        <v>4</v>
      </c>
      <c r="B255" s="103" t="n">
        <v>1219435</v>
      </c>
      <c r="C255" s="103" t="n">
        <v>502</v>
      </c>
      <c r="D255" s="89" t="n">
        <v>57237</v>
      </c>
      <c r="E255" s="103" t="n">
        <v>31665</v>
      </c>
      <c r="F255" s="103" t="n">
        <v>22836</v>
      </c>
      <c r="G255" s="103" t="n">
        <v>4</v>
      </c>
      <c r="H255" s="107" t="n">
        <v>101.6</v>
      </c>
      <c r="I255" s="107" t="n">
        <v>103.7</v>
      </c>
      <c r="J255" s="103" t="n">
        <v>106</v>
      </c>
      <c r="K255" s="103" t="n">
        <v>637</v>
      </c>
      <c r="L255" s="103" t="n">
        <v>37407</v>
      </c>
      <c r="M255" s="97" t="n">
        <v>91.8</v>
      </c>
      <c r="N255" s="97" t="n">
        <v>103.7</v>
      </c>
      <c r="O255" s="97" t="n">
        <v>78.3</v>
      </c>
      <c r="P255" s="108" t="n">
        <v>1.51</v>
      </c>
      <c r="Q255" s="111" t="n">
        <v>1.01</v>
      </c>
      <c r="R255" s="103" t="n">
        <v>6464</v>
      </c>
      <c r="S255" s="103" t="n">
        <v>811</v>
      </c>
      <c r="T255" s="103" t="n">
        <v>14302</v>
      </c>
      <c r="U255" s="103" t="n">
        <v>2091</v>
      </c>
      <c r="V255" s="103" t="n">
        <v>12211</v>
      </c>
      <c r="W255" s="103" t="n">
        <v>250194</v>
      </c>
      <c r="X255" s="107" t="n">
        <v>97.4</v>
      </c>
      <c r="Y255" s="103" t="n">
        <v>3</v>
      </c>
      <c r="Z255" s="103" t="n">
        <v>571</v>
      </c>
      <c r="AA255" s="103" t="n">
        <v>3661</v>
      </c>
      <c r="AB255" s="95" t="n">
        <v>30803</v>
      </c>
      <c r="AC255" s="136" t="n">
        <v>254</v>
      </c>
      <c r="AD255" s="103"/>
      <c r="AE255" s="103"/>
      <c r="AF255" s="103"/>
      <c r="AG255" s="103" t="n">
        <v>14951</v>
      </c>
      <c r="AH255" s="89" t="n">
        <v>2448</v>
      </c>
      <c r="AI255" s="103" t="n">
        <v>616</v>
      </c>
      <c r="AJ255" s="103" t="n">
        <v>4944</v>
      </c>
      <c r="AK255" s="103" t="n">
        <v>8209</v>
      </c>
      <c r="AL255" s="103" t="n">
        <v>17675</v>
      </c>
      <c r="AM255" s="103" t="n">
        <v>431</v>
      </c>
      <c r="AN255" s="103" t="n">
        <v>114</v>
      </c>
      <c r="AO255" s="37"/>
    </row>
    <row r="256" s="74" customFormat="true" ht="21" hidden="false" customHeight="true" outlineLevel="0" collapsed="false">
      <c r="A256" s="177" t="n">
        <v>5</v>
      </c>
      <c r="B256" s="103" t="n">
        <v>1218783</v>
      </c>
      <c r="C256" s="103" t="n">
        <v>132</v>
      </c>
      <c r="D256" s="89" t="n">
        <v>57557</v>
      </c>
      <c r="E256" s="103" t="n">
        <v>31956</v>
      </c>
      <c r="F256" s="103" t="n">
        <v>19606</v>
      </c>
      <c r="G256" s="103" t="n">
        <v>3</v>
      </c>
      <c r="H256" s="107" t="n">
        <v>100</v>
      </c>
      <c r="I256" s="107" t="n">
        <v>100</v>
      </c>
      <c r="J256" s="103" t="n">
        <v>88</v>
      </c>
      <c r="K256" s="103" t="n">
        <v>456</v>
      </c>
      <c r="L256" s="103" t="n">
        <v>15021</v>
      </c>
      <c r="M256" s="97" t="n">
        <v>94.1</v>
      </c>
      <c r="N256" s="97" t="n">
        <v>104.1</v>
      </c>
      <c r="O256" s="97" t="n">
        <v>71.3</v>
      </c>
      <c r="P256" s="108" t="n">
        <v>1.73</v>
      </c>
      <c r="Q256" s="111" t="n">
        <v>1.01</v>
      </c>
      <c r="R256" s="103" t="n">
        <v>6626</v>
      </c>
      <c r="S256" s="103" t="n">
        <v>832</v>
      </c>
      <c r="T256" s="103" t="n">
        <v>14817</v>
      </c>
      <c r="U256" s="103" t="n">
        <v>1908</v>
      </c>
      <c r="V256" s="103" t="n">
        <v>12909</v>
      </c>
      <c r="W256" s="103" t="n">
        <v>312996</v>
      </c>
      <c r="X256" s="107" t="n">
        <v>99.8</v>
      </c>
      <c r="Y256" s="103" t="n">
        <v>1</v>
      </c>
      <c r="Z256" s="103" t="n">
        <v>50</v>
      </c>
      <c r="AA256" s="103" t="n">
        <v>2900</v>
      </c>
      <c r="AB256" s="95" t="n">
        <v>21362</v>
      </c>
      <c r="AC256" s="136" t="n">
        <v>291</v>
      </c>
      <c r="AD256" s="103"/>
      <c r="AE256" s="103"/>
      <c r="AF256" s="103"/>
      <c r="AG256" s="103" t="n">
        <v>24374</v>
      </c>
      <c r="AH256" s="89" t="n">
        <v>4136</v>
      </c>
      <c r="AI256" s="103" t="n">
        <v>626</v>
      </c>
      <c r="AJ256" s="103" t="n">
        <v>4268</v>
      </c>
      <c r="AK256" s="103" t="n">
        <v>3238</v>
      </c>
      <c r="AL256" s="103" t="n">
        <v>13734</v>
      </c>
      <c r="AM256" s="103" t="n">
        <v>475</v>
      </c>
      <c r="AN256" s="103" t="n">
        <v>111</v>
      </c>
      <c r="AO256" s="37"/>
    </row>
    <row r="257" s="74" customFormat="true" ht="21" hidden="false" customHeight="true" outlineLevel="0" collapsed="false">
      <c r="A257" s="177" t="n">
        <v>6</v>
      </c>
      <c r="B257" s="103" t="n">
        <v>1217512</v>
      </c>
      <c r="C257" s="103" t="n">
        <v>303</v>
      </c>
      <c r="D257" s="89" t="n">
        <v>58020</v>
      </c>
      <c r="E257" s="103" t="n">
        <v>31852</v>
      </c>
      <c r="F257" s="103" t="n">
        <v>19121</v>
      </c>
      <c r="G257" s="103" t="n">
        <v>0</v>
      </c>
      <c r="H257" s="107" t="n">
        <v>103.5</v>
      </c>
      <c r="I257" s="107" t="n">
        <v>109.6</v>
      </c>
      <c r="J257" s="103" t="n">
        <v>82</v>
      </c>
      <c r="K257" s="103" t="n">
        <v>512</v>
      </c>
      <c r="L257" s="103" t="n">
        <v>32461</v>
      </c>
      <c r="M257" s="97" t="n">
        <v>134.4</v>
      </c>
      <c r="N257" s="97" t="n">
        <v>104.3</v>
      </c>
      <c r="O257" s="97" t="n">
        <v>76.5</v>
      </c>
      <c r="P257" s="108" t="n">
        <v>1.89</v>
      </c>
      <c r="Q257" s="111" t="n">
        <v>1.06</v>
      </c>
      <c r="R257" s="103" t="n">
        <v>6683</v>
      </c>
      <c r="S257" s="103" t="n">
        <v>838</v>
      </c>
      <c r="T257" s="103" t="n">
        <v>14772</v>
      </c>
      <c r="U257" s="103" t="n">
        <v>2156</v>
      </c>
      <c r="V257" s="103" t="n">
        <v>12616</v>
      </c>
      <c r="W257" s="103" t="n">
        <v>260921</v>
      </c>
      <c r="X257" s="107" t="n">
        <v>99.8</v>
      </c>
      <c r="Y257" s="103" t="n">
        <v>3</v>
      </c>
      <c r="Z257" s="103" t="n">
        <v>152</v>
      </c>
      <c r="AA257" s="103" t="n">
        <v>3109</v>
      </c>
      <c r="AB257" s="95" t="n">
        <v>16972</v>
      </c>
      <c r="AC257" s="136" t="n">
        <v>352</v>
      </c>
      <c r="AD257" s="103"/>
      <c r="AE257" s="103"/>
      <c r="AF257" s="103"/>
      <c r="AG257" s="103" t="n">
        <v>25644</v>
      </c>
      <c r="AH257" s="89" t="n">
        <v>4888</v>
      </c>
      <c r="AI257" s="103" t="n">
        <v>951</v>
      </c>
      <c r="AJ257" s="103" t="n">
        <v>1949</v>
      </c>
      <c r="AK257" s="103" t="n">
        <v>3471</v>
      </c>
      <c r="AL257" s="103" t="n">
        <v>17986</v>
      </c>
      <c r="AM257" s="103" t="n">
        <v>407</v>
      </c>
      <c r="AN257" s="103" t="n">
        <v>116</v>
      </c>
      <c r="AO257" s="37"/>
    </row>
    <row r="258" s="74" customFormat="true" ht="21" hidden="false" customHeight="true" outlineLevel="0" collapsed="false">
      <c r="A258" s="177" t="n">
        <v>7</v>
      </c>
      <c r="B258" s="103" t="n">
        <v>1216448</v>
      </c>
      <c r="C258" s="103" t="n">
        <v>279</v>
      </c>
      <c r="D258" s="89" t="n">
        <v>57753</v>
      </c>
      <c r="E258" s="103" t="n">
        <v>31896</v>
      </c>
      <c r="F258" s="103" t="n">
        <v>16037</v>
      </c>
      <c r="G258" s="103" t="n">
        <v>6</v>
      </c>
      <c r="H258" s="107" t="n">
        <v>102.8</v>
      </c>
      <c r="I258" s="107" t="n">
        <v>110</v>
      </c>
      <c r="J258" s="103" t="n">
        <v>87</v>
      </c>
      <c r="K258" s="103" t="n">
        <v>541</v>
      </c>
      <c r="L258" s="103" t="n">
        <v>21400</v>
      </c>
      <c r="M258" s="97" t="n">
        <v>116.8</v>
      </c>
      <c r="N258" s="97" t="n">
        <v>103.9</v>
      </c>
      <c r="O258" s="97" t="n">
        <v>77.4</v>
      </c>
      <c r="P258" s="108" t="n">
        <v>1.7</v>
      </c>
      <c r="Q258" s="111" t="n">
        <v>1.09</v>
      </c>
      <c r="R258" s="103" t="n">
        <v>6872</v>
      </c>
      <c r="S258" s="103" t="n">
        <v>851</v>
      </c>
      <c r="T258" s="103" t="n">
        <v>15210</v>
      </c>
      <c r="U258" s="103" t="n">
        <v>2202</v>
      </c>
      <c r="V258" s="103" t="n">
        <v>13008</v>
      </c>
      <c r="W258" s="103" t="n">
        <v>238664</v>
      </c>
      <c r="X258" s="107" t="n">
        <v>100</v>
      </c>
      <c r="Y258" s="103" t="n">
        <v>1</v>
      </c>
      <c r="Z258" s="103" t="n">
        <v>60</v>
      </c>
      <c r="AA258" s="103" t="n">
        <v>3202</v>
      </c>
      <c r="AB258" s="95" t="n">
        <v>11629</v>
      </c>
      <c r="AC258" s="136" t="n">
        <v>355</v>
      </c>
      <c r="AD258" s="103"/>
      <c r="AE258" s="103"/>
      <c r="AF258" s="103"/>
      <c r="AG258" s="103" t="n">
        <v>22567</v>
      </c>
      <c r="AH258" s="89" t="n">
        <v>4522</v>
      </c>
      <c r="AI258" s="103" t="n">
        <v>729</v>
      </c>
      <c r="AJ258" s="103" t="n">
        <v>2580</v>
      </c>
      <c r="AK258" s="103" t="n">
        <v>9090</v>
      </c>
      <c r="AL258" s="103" t="n">
        <v>14450</v>
      </c>
      <c r="AM258" s="103" t="n">
        <v>529</v>
      </c>
      <c r="AN258" s="103" t="n">
        <v>155</v>
      </c>
      <c r="AO258" s="37"/>
    </row>
    <row r="259" s="74" customFormat="true" ht="21" hidden="false" customHeight="true" outlineLevel="0" collapsed="false">
      <c r="A259" s="177" t="n">
        <v>8</v>
      </c>
      <c r="B259" s="103" t="n">
        <v>1215680</v>
      </c>
      <c r="C259" s="103" t="n">
        <v>291</v>
      </c>
      <c r="D259" s="103"/>
      <c r="E259" s="103"/>
      <c r="F259" s="103" t="n">
        <v>24585</v>
      </c>
      <c r="G259" s="103" t="n">
        <v>0</v>
      </c>
      <c r="H259" s="107"/>
      <c r="I259" s="103"/>
      <c r="J259" s="103" t="n">
        <v>94</v>
      </c>
      <c r="K259" s="103" t="n">
        <v>426</v>
      </c>
      <c r="L259" s="103" t="n">
        <v>16971</v>
      </c>
      <c r="M259" s="97"/>
      <c r="N259" s="97"/>
      <c r="O259" s="97"/>
      <c r="P259" s="108" t="n">
        <v>1.72</v>
      </c>
      <c r="Q259" s="111" t="n">
        <v>1.12</v>
      </c>
      <c r="R259" s="103" t="n">
        <v>7402</v>
      </c>
      <c r="S259" s="103" t="n">
        <v>890</v>
      </c>
      <c r="T259" s="103" t="n">
        <v>16152</v>
      </c>
      <c r="U259" s="103" t="n">
        <v>1974</v>
      </c>
      <c r="V259" s="103" t="n">
        <v>14178</v>
      </c>
      <c r="W259" s="103"/>
      <c r="X259" s="107" t="n">
        <v>100</v>
      </c>
      <c r="Y259" s="103" t="n">
        <v>3</v>
      </c>
      <c r="Z259" s="103" t="n">
        <v>2180</v>
      </c>
      <c r="AA259" s="103" t="n">
        <v>2668</v>
      </c>
      <c r="AB259" s="95" t="n">
        <v>3149</v>
      </c>
      <c r="AC259" s="136" t="n">
        <v>398</v>
      </c>
      <c r="AD259" s="103"/>
      <c r="AE259" s="103"/>
      <c r="AF259" s="103"/>
      <c r="AG259" s="103"/>
      <c r="AH259" s="103"/>
      <c r="AI259" s="103" t="n">
        <v>603</v>
      </c>
      <c r="AJ259" s="103" t="n">
        <v>1486</v>
      </c>
      <c r="AK259" s="103" t="n">
        <v>3351</v>
      </c>
      <c r="AL259" s="103" t="n">
        <v>14896</v>
      </c>
      <c r="AM259" s="103" t="n">
        <v>622</v>
      </c>
      <c r="AN259" s="103" t="n">
        <v>162</v>
      </c>
      <c r="AO259" s="37"/>
    </row>
    <row r="260" s="74" customFormat="true" ht="21" hidden="false" customHeight="true" outlineLevel="0" collapsed="false">
      <c r="A260" s="180" t="n">
        <v>9</v>
      </c>
      <c r="B260" s="103" t="n">
        <v>1214782</v>
      </c>
      <c r="C260" s="133"/>
      <c r="D260" s="133"/>
      <c r="E260" s="133"/>
      <c r="F260" s="133"/>
      <c r="G260" s="133"/>
      <c r="H260" s="169"/>
      <c r="I260" s="133"/>
      <c r="J260" s="133"/>
      <c r="K260" s="133"/>
      <c r="L260" s="133"/>
      <c r="M260" s="127"/>
      <c r="N260" s="127"/>
      <c r="O260" s="127"/>
      <c r="P260" s="181"/>
      <c r="Q260" s="181"/>
      <c r="R260" s="133"/>
      <c r="S260" s="133"/>
      <c r="T260" s="133"/>
      <c r="U260" s="133"/>
      <c r="V260" s="133"/>
      <c r="W260" s="133"/>
      <c r="X260" s="169"/>
      <c r="Y260" s="133"/>
      <c r="Z260" s="133"/>
      <c r="AA260" s="133"/>
      <c r="AB260" s="168"/>
      <c r="AC260" s="168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37"/>
    </row>
    <row r="261" s="1" customFormat="true" ht="25.5" hidden="false" customHeight="true" outlineLevel="0" collapsed="false">
      <c r="A261" s="182" t="s">
        <v>194</v>
      </c>
      <c r="B261" s="182" t="s">
        <v>195</v>
      </c>
      <c r="C261" s="182" t="s">
        <v>196</v>
      </c>
      <c r="D261" s="182"/>
      <c r="E261" s="182"/>
      <c r="F261" s="182" t="s">
        <v>197</v>
      </c>
      <c r="G261" s="182"/>
      <c r="H261" s="183" t="s">
        <v>195</v>
      </c>
      <c r="I261" s="183"/>
      <c r="J261" s="182" t="s">
        <v>198</v>
      </c>
      <c r="K261" s="182"/>
      <c r="L261" s="184" t="s">
        <v>199</v>
      </c>
      <c r="M261" s="185" t="s">
        <v>195</v>
      </c>
      <c r="N261" s="185"/>
      <c r="O261" s="185"/>
      <c r="P261" s="182" t="s">
        <v>200</v>
      </c>
      <c r="Q261" s="182"/>
      <c r="R261" s="182"/>
      <c r="S261" s="182"/>
      <c r="T261" s="182" t="s">
        <v>201</v>
      </c>
      <c r="U261" s="182"/>
      <c r="V261" s="182"/>
      <c r="W261" s="182" t="s">
        <v>195</v>
      </c>
      <c r="X261" s="182"/>
      <c r="Y261" s="186" t="s">
        <v>202</v>
      </c>
      <c r="Z261" s="186"/>
      <c r="AA261" s="187" t="s">
        <v>203</v>
      </c>
      <c r="AB261" s="188" t="s">
        <v>204</v>
      </c>
      <c r="AC261" s="188"/>
      <c r="AD261" s="188"/>
      <c r="AE261" s="189" t="s">
        <v>205</v>
      </c>
      <c r="AF261" s="189"/>
      <c r="AG261" s="182" t="s">
        <v>206</v>
      </c>
      <c r="AH261" s="182"/>
      <c r="AI261" s="182" t="s">
        <v>207</v>
      </c>
      <c r="AJ261" s="182"/>
      <c r="AK261" s="182"/>
      <c r="AL261" s="182"/>
      <c r="AM261" s="182" t="s">
        <v>208</v>
      </c>
      <c r="AN261" s="182"/>
      <c r="AO261" s="190"/>
    </row>
    <row r="262" s="38" customFormat="true" ht="15" hidden="false" customHeight="true" outlineLevel="0" collapsed="false">
      <c r="A262" s="74"/>
      <c r="B262" s="38" t="s">
        <v>209</v>
      </c>
      <c r="F262" s="191" t="s">
        <v>210</v>
      </c>
      <c r="I262" s="192"/>
      <c r="L262" s="191" t="s">
        <v>211</v>
      </c>
      <c r="M262" s="193"/>
      <c r="N262" s="193"/>
      <c r="O262" s="193"/>
      <c r="Q262" s="194" t="s">
        <v>212</v>
      </c>
      <c r="R262" s="194"/>
      <c r="S262" s="194"/>
      <c r="T262" s="191" t="s">
        <v>213</v>
      </c>
      <c r="Y262" s="191" t="s">
        <v>214</v>
      </c>
      <c r="AE262" s="191" t="s">
        <v>215</v>
      </c>
      <c r="AG262" s="195" t="s">
        <v>216</v>
      </c>
      <c r="AH262" s="195"/>
      <c r="AI262" s="195"/>
      <c r="AJ262" s="195"/>
      <c r="AK262" s="195"/>
      <c r="AL262" s="195"/>
      <c r="AM262" s="195"/>
      <c r="AN262" s="195"/>
      <c r="AO262" s="37"/>
    </row>
    <row r="263" s="38" customFormat="true" ht="15" hidden="false" customHeight="true" outlineLevel="0" collapsed="false">
      <c r="A263" s="196"/>
      <c r="B263" s="191" t="s">
        <v>217</v>
      </c>
      <c r="G263" s="196"/>
      <c r="I263" s="192"/>
      <c r="J263" s="197"/>
      <c r="K263" s="197"/>
      <c r="L263" s="198" t="s">
        <v>218</v>
      </c>
      <c r="M263" s="193"/>
      <c r="N263" s="193"/>
      <c r="O263" s="193"/>
      <c r="Q263" s="194"/>
      <c r="R263" s="194"/>
      <c r="S263" s="194"/>
      <c r="T263" s="199" t="s">
        <v>219</v>
      </c>
      <c r="U263" s="199"/>
      <c r="V263" s="199"/>
      <c r="W263" s="199"/>
      <c r="X263" s="199"/>
      <c r="Y263" s="191" t="s">
        <v>220</v>
      </c>
      <c r="Z263" s="200"/>
      <c r="AG263" s="195"/>
      <c r="AH263" s="195"/>
      <c r="AI263" s="195"/>
      <c r="AJ263" s="195"/>
      <c r="AK263" s="195"/>
      <c r="AL263" s="195"/>
      <c r="AM263" s="195"/>
      <c r="AN263" s="195"/>
      <c r="AO263" s="37"/>
    </row>
    <row r="264" customFormat="false" ht="24" hidden="false" customHeight="true" outlineLevel="0" collapsed="false">
      <c r="B264" s="1" t="s">
        <v>221</v>
      </c>
      <c r="H264" s="201"/>
      <c r="I264" s="201"/>
      <c r="J264" s="201"/>
      <c r="K264" s="201"/>
      <c r="L264" s="191" t="s">
        <v>222</v>
      </c>
      <c r="Q264" s="38"/>
      <c r="T264" s="199"/>
      <c r="U264" s="199"/>
      <c r="V264" s="199"/>
      <c r="W264" s="199"/>
      <c r="X264" s="199"/>
      <c r="Y264" s="202" t="s">
        <v>223</v>
      </c>
      <c r="Z264" s="15"/>
      <c r="AA264" s="203"/>
      <c r="AG264" s="195"/>
      <c r="AH264" s="195"/>
      <c r="AI264" s="195"/>
      <c r="AJ264" s="195"/>
      <c r="AK264" s="195"/>
      <c r="AL264" s="195"/>
      <c r="AM264" s="195"/>
      <c r="AN264" s="19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1:E261"/>
    <mergeCell ref="F261:G261"/>
    <mergeCell ref="H261:I261"/>
    <mergeCell ref="J261:K261"/>
    <mergeCell ref="M261:O261"/>
    <mergeCell ref="P261:S261"/>
    <mergeCell ref="T261:V261"/>
    <mergeCell ref="W261:X261"/>
    <mergeCell ref="Y261:Z261"/>
    <mergeCell ref="AB261:AD261"/>
    <mergeCell ref="AE261:AF261"/>
    <mergeCell ref="AG261:AH261"/>
    <mergeCell ref="AI261:AL261"/>
    <mergeCell ref="AM261:AN261"/>
    <mergeCell ref="Q262:S263"/>
    <mergeCell ref="AG262:AN264"/>
    <mergeCell ref="T263:X26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1-09-30T06:40:50Z</cp:lastPrinted>
  <dcterms:modified xsi:type="dcterms:W3CDTF">2021-10-04T23:55:27Z</dcterms:modified>
  <cp:revision>0</cp:revision>
  <dc:subject/>
  <dc:title/>
</cp:coreProperties>
</file>