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2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9</xdr:row>
                <xdr:rowOff>22</xdr:rowOff>
              </xdr:from>
              <xdr:to>
                <xdr:col>6</xdr:col>
                <xdr:colOff>77</xdr:colOff>
                <xdr:row>242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3</xdr:row>
                <xdr:rowOff>12</xdr:rowOff>
              </xdr:from>
              <xdr:to>
                <xdr:col>10</xdr:col>
                <xdr:colOff>30</xdr:colOff>
                <xdr:row>246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1</xdr:row>
                <xdr:rowOff>6</xdr:rowOff>
              </xdr:from>
              <xdr:to>
                <xdr:col>17</xdr:col>
                <xdr:colOff>66</xdr:colOff>
                <xdr:row>266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1</xdr:row>
                <xdr:rowOff>6</xdr:rowOff>
              </xdr:from>
              <xdr:to>
                <xdr:col>18</xdr:col>
                <xdr:colOff>66</xdr:colOff>
                <xdr:row>26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22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580176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39</xdr:row>
      <xdr:rowOff>18720</xdr:rowOff>
    </xdr:from>
    <xdr:to>
      <xdr:col>37</xdr:col>
      <xdr:colOff>371520</xdr:colOff>
      <xdr:row>240</xdr:row>
      <xdr:rowOff>9360</xdr:rowOff>
    </xdr:to>
    <xdr:sp>
      <xdr:nvSpPr>
        <xdr:cNvPr id="1" name="テキスト ボックス 31"/>
        <xdr:cNvSpPr/>
      </xdr:nvSpPr>
      <xdr:spPr>
        <a:xfrm>
          <a:off x="29143800" y="77155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0</xdr:row>
      <xdr:rowOff>9360</xdr:rowOff>
    </xdr:from>
    <xdr:to>
      <xdr:col>37</xdr:col>
      <xdr:colOff>37152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143800" y="79729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1</xdr:row>
      <xdr:rowOff>18720</xdr:rowOff>
    </xdr:from>
    <xdr:to>
      <xdr:col>37</xdr:col>
      <xdr:colOff>414360</xdr:colOff>
      <xdr:row>241</xdr:row>
      <xdr:rowOff>257400</xdr:rowOff>
    </xdr:to>
    <xdr:sp>
      <xdr:nvSpPr>
        <xdr:cNvPr id="3" name="テキスト ボックス 50"/>
        <xdr:cNvSpPr/>
      </xdr:nvSpPr>
      <xdr:spPr>
        <a:xfrm>
          <a:off x="29143800" y="8249040"/>
          <a:ext cx="313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18720</xdr:rowOff>
    </xdr:from>
    <xdr:to>
      <xdr:col>37</xdr:col>
      <xdr:colOff>371520</xdr:colOff>
      <xdr:row>243</xdr:row>
      <xdr:rowOff>9360</xdr:rowOff>
    </xdr:to>
    <xdr:sp>
      <xdr:nvSpPr>
        <xdr:cNvPr id="4" name="テキスト ボックス 58"/>
        <xdr:cNvSpPr/>
      </xdr:nvSpPr>
      <xdr:spPr>
        <a:xfrm>
          <a:off x="29143800" y="851580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88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8802360"/>
          <a:ext cx="3094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9306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6760</xdr:colOff>
      <xdr:row>256</xdr:row>
      <xdr:rowOff>38520</xdr:rowOff>
    </xdr:from>
    <xdr:to>
      <xdr:col>22</xdr:col>
      <xdr:colOff>371520</xdr:colOff>
      <xdr:row>257</xdr:row>
      <xdr:rowOff>18720</xdr:rowOff>
    </xdr:to>
    <xdr:sp>
      <xdr:nvSpPr>
        <xdr:cNvPr id="7" name="テキスト ボックス 10"/>
        <xdr:cNvSpPr/>
      </xdr:nvSpPr>
      <xdr:spPr>
        <a:xfrm>
          <a:off x="17904240" y="122691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906876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824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04119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2</xdr:row>
      <xdr:rowOff>123840</xdr:rowOff>
    </xdr:from>
    <xdr:to>
      <xdr:col>5</xdr:col>
      <xdr:colOff>251280</xdr:colOff>
      <xdr:row>264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95731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98398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400</xdr:rowOff>
    </xdr:to>
    <xdr:sp>
      <xdr:nvSpPr>
        <xdr:cNvPr id="13" name="テキスト ボックス 16"/>
        <xdr:cNvSpPr/>
      </xdr:nvSpPr>
      <xdr:spPr>
        <a:xfrm>
          <a:off x="29143800" y="101066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14" name="テキスト ボックス 18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520</xdr:rowOff>
    </xdr:to>
    <xdr:sp>
      <xdr:nvSpPr>
        <xdr:cNvPr id="15" name="テキスト ボックス 19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6" name="テキスト ボックス 20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520</xdr:rowOff>
    </xdr:to>
    <xdr:sp>
      <xdr:nvSpPr>
        <xdr:cNvPr id="17" name="テキスト ボックス 22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6</xdr:row>
      <xdr:rowOff>38520</xdr:rowOff>
    </xdr:from>
    <xdr:to>
      <xdr:col>37</xdr:col>
      <xdr:colOff>382320</xdr:colOff>
      <xdr:row>257</xdr:row>
      <xdr:rowOff>18720</xdr:rowOff>
    </xdr:to>
    <xdr:sp>
      <xdr:nvSpPr>
        <xdr:cNvPr id="18" name="テキスト ボックス 23"/>
        <xdr:cNvSpPr/>
      </xdr:nvSpPr>
      <xdr:spPr>
        <a:xfrm>
          <a:off x="2915496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47880</xdr:rowOff>
    </xdr:from>
    <xdr:to>
      <xdr:col>37</xdr:col>
      <xdr:colOff>382320</xdr:colOff>
      <xdr:row>255</xdr:row>
      <xdr:rowOff>38880</xdr:rowOff>
    </xdr:to>
    <xdr:sp>
      <xdr:nvSpPr>
        <xdr:cNvPr id="19" name="テキスト ボックス 24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48240</xdr:rowOff>
    </xdr:from>
    <xdr:to>
      <xdr:col>37</xdr:col>
      <xdr:colOff>382320</xdr:colOff>
      <xdr:row>256</xdr:row>
      <xdr:rowOff>38520</xdr:rowOff>
    </xdr:to>
    <xdr:sp>
      <xdr:nvSpPr>
        <xdr:cNvPr id="20" name="テキスト ボックス 25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17" activePane="bottomRight" state="frozen"/>
      <selection pane="topLeft" activeCell="A1" activeCellId="0" sqref="A1"/>
      <selection pane="topRight" activeCell="V1" activeCellId="0" sqref="V1"/>
      <selection pane="bottomLeft" activeCell="A17" activeCellId="0" sqref="A17"/>
      <selection pane="bottomRight" activeCell="AA259" activeCellId="0" sqref="AA25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3.192307692308</v>
      </c>
      <c r="N40" s="97" t="n">
        <v>103.476923076923</v>
      </c>
      <c r="O40" s="97" t="n">
        <v>82.5153846153846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3.652</v>
      </c>
      <c r="N41" s="97" t="n">
        <v>103.46</v>
      </c>
      <c r="O41" s="97" t="n">
        <v>82.548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3.979166666667</v>
      </c>
      <c r="N42" s="97" t="n">
        <v>103.445833333333</v>
      </c>
      <c r="O42" s="97" t="n">
        <v>82.6541666666667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2.721739130435</v>
      </c>
      <c r="N43" s="97" t="n">
        <v>103.395652173913</v>
      </c>
      <c r="O43" s="97" t="n">
        <v>82.8826086956522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2.268181818182</v>
      </c>
      <c r="N44" s="97" t="n">
        <v>103.336363636364</v>
      </c>
      <c r="O44" s="97" t="n">
        <v>82.7363636363636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2.6</v>
      </c>
      <c r="N45" s="97" t="n">
        <v>103.271428571429</v>
      </c>
      <c r="O45" s="97" t="n">
        <v>82.4095238095238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3.28</v>
      </c>
      <c r="N46" s="97" t="n">
        <v>103.22</v>
      </c>
      <c r="O46" s="97" t="n">
        <v>81.92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3.978947368421</v>
      </c>
      <c r="N47" s="97" t="n">
        <v>103.163157894737</v>
      </c>
      <c r="O47" s="97" t="n">
        <v>81.4263157894737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4.383333333333</v>
      </c>
      <c r="N48" s="97" t="n">
        <v>103.094444444444</v>
      </c>
      <c r="O48" s="97" t="n">
        <v>80.9277777777778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0.647058823529</v>
      </c>
      <c r="N49" s="97" t="n">
        <v>103.082352941176</v>
      </c>
      <c r="O49" s="97" t="n">
        <v>80.2176470588235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1.30625</v>
      </c>
      <c r="N50" s="97" t="n">
        <v>103.09375</v>
      </c>
      <c r="O50" s="97" t="n">
        <v>80.2875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s">
        <v>187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8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9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90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91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2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2.7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 t="n">
        <v>4143</v>
      </c>
      <c r="AH254" s="89" t="n">
        <v>1340</v>
      </c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400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89" t="n">
        <v>57237</v>
      </c>
      <c r="E255" s="103" t="n">
        <v>31665</v>
      </c>
      <c r="F255" s="103" t="n">
        <v>22836</v>
      </c>
      <c r="G255" s="103" t="n">
        <v>4</v>
      </c>
      <c r="H255" s="107" t="n">
        <v>101.6</v>
      </c>
      <c r="I255" s="107" t="n">
        <v>103.7</v>
      </c>
      <c r="J255" s="103" t="n">
        <v>106</v>
      </c>
      <c r="K255" s="103" t="n">
        <v>637</v>
      </c>
      <c r="L255" s="103" t="n">
        <v>37407</v>
      </c>
      <c r="M255" s="97" t="n">
        <v>91.8</v>
      </c>
      <c r="N255" s="97" t="n">
        <v>103.7</v>
      </c>
      <c r="O255" s="97" t="n">
        <v>78.3</v>
      </c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 t="n">
        <v>250194</v>
      </c>
      <c r="X255" s="107" t="n">
        <v>99.9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 t="n">
        <v>14951</v>
      </c>
      <c r="AH255" s="89" t="n">
        <v>2448</v>
      </c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9</v>
      </c>
      <c r="AN255" s="103" t="n">
        <v>114</v>
      </c>
      <c r="AO255" s="37"/>
    </row>
    <row r="256" s="74" customFormat="true" ht="21" hidden="false" customHeight="true" outlineLevel="0" collapsed="false">
      <c r="A256" s="177" t="n">
        <v>5</v>
      </c>
      <c r="B256" s="103" t="n">
        <v>1218783</v>
      </c>
      <c r="C256" s="103" t="n">
        <v>132</v>
      </c>
      <c r="D256" s="89" t="n">
        <v>57557</v>
      </c>
      <c r="E256" s="103" t="n">
        <v>31956</v>
      </c>
      <c r="F256" s="103" t="n">
        <v>19606</v>
      </c>
      <c r="G256" s="103" t="n">
        <v>3</v>
      </c>
      <c r="H256" s="107" t="n">
        <v>100</v>
      </c>
      <c r="I256" s="107" t="n">
        <v>100</v>
      </c>
      <c r="J256" s="103" t="n">
        <v>88</v>
      </c>
      <c r="K256" s="103" t="n">
        <v>456</v>
      </c>
      <c r="L256" s="103" t="n">
        <v>15021</v>
      </c>
      <c r="M256" s="97" t="n">
        <v>94.1</v>
      </c>
      <c r="N256" s="97" t="n">
        <v>104.1</v>
      </c>
      <c r="O256" s="97" t="n">
        <v>71.3</v>
      </c>
      <c r="P256" s="108" t="n">
        <v>1.73</v>
      </c>
      <c r="Q256" s="111" t="n">
        <v>1.01</v>
      </c>
      <c r="R256" s="103" t="n">
        <v>6626</v>
      </c>
      <c r="S256" s="103" t="n">
        <v>832</v>
      </c>
      <c r="T256" s="103" t="n">
        <v>14817</v>
      </c>
      <c r="U256" s="103" t="n">
        <v>1908</v>
      </c>
      <c r="V256" s="103" t="n">
        <v>12909</v>
      </c>
      <c r="W256" s="103" t="n">
        <v>279083</v>
      </c>
      <c r="X256" s="107" t="n">
        <v>102.4</v>
      </c>
      <c r="Y256" s="103" t="n">
        <v>1</v>
      </c>
      <c r="Z256" s="103" t="n">
        <v>50</v>
      </c>
      <c r="AA256" s="103" t="n">
        <v>2900</v>
      </c>
      <c r="AB256" s="95" t="n">
        <v>21362</v>
      </c>
      <c r="AC256" s="136" t="n">
        <v>291</v>
      </c>
      <c r="AD256" s="103"/>
      <c r="AE256" s="103"/>
      <c r="AF256" s="103"/>
      <c r="AG256" s="103" t="n">
        <v>24374</v>
      </c>
      <c r="AH256" s="89" t="n">
        <v>4136</v>
      </c>
      <c r="AI256" s="103" t="n">
        <v>626</v>
      </c>
      <c r="AJ256" s="103" t="n">
        <v>4268</v>
      </c>
      <c r="AK256" s="103" t="n">
        <v>3238</v>
      </c>
      <c r="AL256" s="103" t="n">
        <v>13734</v>
      </c>
      <c r="AM256" s="103" t="n">
        <v>484</v>
      </c>
      <c r="AN256" s="103" t="n">
        <v>111</v>
      </c>
      <c r="AO256" s="37"/>
    </row>
    <row r="257" s="74" customFormat="true" ht="21" hidden="false" customHeight="true" outlineLevel="0" collapsed="false">
      <c r="A257" s="177" t="n">
        <v>6</v>
      </c>
      <c r="B257" s="103" t="n">
        <v>1217512</v>
      </c>
      <c r="C257" s="103" t="n">
        <v>303</v>
      </c>
      <c r="D257" s="89" t="n">
        <v>58020</v>
      </c>
      <c r="E257" s="103" t="n">
        <v>31852</v>
      </c>
      <c r="F257" s="103" t="n">
        <v>19121</v>
      </c>
      <c r="G257" s="103" t="n">
        <v>0</v>
      </c>
      <c r="H257" s="107"/>
      <c r="I257" s="103"/>
      <c r="J257" s="103" t="n">
        <v>82</v>
      </c>
      <c r="K257" s="103" t="n">
        <v>512</v>
      </c>
      <c r="L257" s="103" t="n">
        <v>32461</v>
      </c>
      <c r="M257" s="97"/>
      <c r="N257" s="97"/>
      <c r="O257" s="97"/>
      <c r="P257" s="108" t="n">
        <v>1.89</v>
      </c>
      <c r="Q257" s="111" t="n">
        <v>1.06</v>
      </c>
      <c r="R257" s="103" t="n">
        <v>6683</v>
      </c>
      <c r="S257" s="103" t="n">
        <v>838</v>
      </c>
      <c r="T257" s="103" t="n">
        <v>14772</v>
      </c>
      <c r="U257" s="103" t="n">
        <v>2156</v>
      </c>
      <c r="V257" s="103" t="n">
        <v>12616</v>
      </c>
      <c r="W257" s="103"/>
      <c r="X257" s="107" t="n">
        <v>102.5</v>
      </c>
      <c r="Y257" s="103" t="n">
        <v>3</v>
      </c>
      <c r="Z257" s="103" t="n">
        <v>152</v>
      </c>
      <c r="AA257" s="103" t="n">
        <v>3109</v>
      </c>
      <c r="AB257" s="95" t="n">
        <v>16972</v>
      </c>
      <c r="AC257" s="136" t="n">
        <v>352</v>
      </c>
      <c r="AD257" s="103"/>
      <c r="AE257" s="103"/>
      <c r="AF257" s="103"/>
      <c r="AG257" s="103"/>
      <c r="AH257" s="103"/>
      <c r="AI257" s="103" t="n">
        <v>951</v>
      </c>
      <c r="AJ257" s="103" t="n">
        <v>1949</v>
      </c>
      <c r="AK257" s="103" t="n">
        <v>3471</v>
      </c>
      <c r="AL257" s="103" t="n">
        <v>17986</v>
      </c>
      <c r="AM257" s="103" t="n">
        <v>417</v>
      </c>
      <c r="AN257" s="103" t="n">
        <v>116</v>
      </c>
      <c r="AO257" s="37"/>
    </row>
    <row r="258" s="74" customFormat="true" ht="21" hidden="false" customHeight="true" outlineLevel="0" collapsed="false">
      <c r="A258" s="180" t="n">
        <v>7</v>
      </c>
      <c r="B258" s="103" t="n">
        <v>1216448</v>
      </c>
      <c r="C258" s="133"/>
      <c r="D258" s="133"/>
      <c r="E258" s="133"/>
      <c r="F258" s="133"/>
      <c r="G258" s="133"/>
      <c r="H258" s="169"/>
      <c r="I258" s="133"/>
      <c r="J258" s="133"/>
      <c r="K258" s="133"/>
      <c r="L258" s="133"/>
      <c r="M258" s="127"/>
      <c r="N258" s="127"/>
      <c r="O258" s="127"/>
      <c r="P258" s="181"/>
      <c r="Q258" s="181"/>
      <c r="R258" s="133"/>
      <c r="S258" s="133"/>
      <c r="T258" s="133"/>
      <c r="U258" s="133"/>
      <c r="V258" s="133"/>
      <c r="W258" s="133"/>
      <c r="X258" s="169"/>
      <c r="Y258" s="133"/>
      <c r="Z258" s="133"/>
      <c r="AA258" s="133"/>
      <c r="AB258" s="168"/>
      <c r="AC258" s="168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37"/>
    </row>
    <row r="259" s="1" customFormat="true" ht="25.5" hidden="false" customHeight="true" outlineLevel="0" collapsed="false">
      <c r="A259" s="182" t="s">
        <v>192</v>
      </c>
      <c r="B259" s="182" t="s">
        <v>193</v>
      </c>
      <c r="C259" s="182" t="s">
        <v>194</v>
      </c>
      <c r="D259" s="182"/>
      <c r="E259" s="182"/>
      <c r="F259" s="182" t="s">
        <v>195</v>
      </c>
      <c r="G259" s="182"/>
      <c r="H259" s="183" t="s">
        <v>193</v>
      </c>
      <c r="I259" s="183"/>
      <c r="J259" s="182" t="s">
        <v>196</v>
      </c>
      <c r="K259" s="182"/>
      <c r="L259" s="184" t="s">
        <v>197</v>
      </c>
      <c r="M259" s="185" t="s">
        <v>193</v>
      </c>
      <c r="N259" s="185"/>
      <c r="O259" s="185"/>
      <c r="P259" s="182" t="s">
        <v>198</v>
      </c>
      <c r="Q259" s="182"/>
      <c r="R259" s="182"/>
      <c r="S259" s="182"/>
      <c r="T259" s="182" t="s">
        <v>199</v>
      </c>
      <c r="U259" s="182"/>
      <c r="V259" s="182"/>
      <c r="W259" s="182" t="s">
        <v>193</v>
      </c>
      <c r="X259" s="182"/>
      <c r="Y259" s="186" t="s">
        <v>200</v>
      </c>
      <c r="Z259" s="186"/>
      <c r="AA259" s="187" t="s">
        <v>201</v>
      </c>
      <c r="AB259" s="188" t="s">
        <v>202</v>
      </c>
      <c r="AC259" s="188"/>
      <c r="AD259" s="188"/>
      <c r="AE259" s="189" t="s">
        <v>203</v>
      </c>
      <c r="AF259" s="189"/>
      <c r="AG259" s="182" t="s">
        <v>204</v>
      </c>
      <c r="AH259" s="182"/>
      <c r="AI259" s="182" t="s">
        <v>205</v>
      </c>
      <c r="AJ259" s="182"/>
      <c r="AK259" s="182"/>
      <c r="AL259" s="182"/>
      <c r="AM259" s="182" t="s">
        <v>206</v>
      </c>
      <c r="AN259" s="182"/>
      <c r="AO259" s="190"/>
    </row>
    <row r="260" s="38" customFormat="true" ht="15" hidden="false" customHeight="true" outlineLevel="0" collapsed="false">
      <c r="A260" s="74"/>
      <c r="B260" s="38" t="s">
        <v>207</v>
      </c>
      <c r="F260" s="191" t="s">
        <v>208</v>
      </c>
      <c r="I260" s="192"/>
      <c r="L260" s="191" t="s">
        <v>209</v>
      </c>
      <c r="M260" s="193"/>
      <c r="N260" s="193"/>
      <c r="O260" s="193"/>
      <c r="Q260" s="194" t="s">
        <v>210</v>
      </c>
      <c r="R260" s="194"/>
      <c r="S260" s="194"/>
      <c r="T260" s="191" t="s">
        <v>211</v>
      </c>
      <c r="Y260" s="191" t="s">
        <v>212</v>
      </c>
      <c r="AE260" s="191" t="s">
        <v>213</v>
      </c>
      <c r="AG260" s="195" t="s">
        <v>214</v>
      </c>
      <c r="AH260" s="195"/>
      <c r="AI260" s="195"/>
      <c r="AJ260" s="195"/>
      <c r="AK260" s="195"/>
      <c r="AL260" s="195"/>
      <c r="AM260" s="195"/>
      <c r="AN260" s="195"/>
      <c r="AO260" s="37"/>
    </row>
    <row r="261" s="38" customFormat="true" ht="15" hidden="false" customHeight="true" outlineLevel="0" collapsed="false">
      <c r="A261" s="196"/>
      <c r="B261" s="191" t="s">
        <v>215</v>
      </c>
      <c r="G261" s="196"/>
      <c r="I261" s="192"/>
      <c r="J261" s="197"/>
      <c r="K261" s="197"/>
      <c r="L261" s="198" t="s">
        <v>216</v>
      </c>
      <c r="M261" s="193"/>
      <c r="N261" s="193"/>
      <c r="O261" s="193"/>
      <c r="Q261" s="194"/>
      <c r="R261" s="194"/>
      <c r="S261" s="194"/>
      <c r="T261" s="199" t="s">
        <v>217</v>
      </c>
      <c r="U261" s="199"/>
      <c r="V261" s="199"/>
      <c r="W261" s="199"/>
      <c r="X261" s="199"/>
      <c r="Y261" s="191" t="s">
        <v>218</v>
      </c>
      <c r="Z261" s="200"/>
      <c r="AG261" s="195"/>
      <c r="AH261" s="195"/>
      <c r="AI261" s="195"/>
      <c r="AJ261" s="195"/>
      <c r="AK261" s="195"/>
      <c r="AL261" s="195"/>
      <c r="AM261" s="195"/>
      <c r="AN261" s="195"/>
      <c r="AO261" s="37"/>
    </row>
    <row r="262" customFormat="false" ht="24" hidden="false" customHeight="true" outlineLevel="0" collapsed="false">
      <c r="B262" s="1" t="s">
        <v>219</v>
      </c>
      <c r="H262" s="201"/>
      <c r="I262" s="201"/>
      <c r="J262" s="201"/>
      <c r="K262" s="201"/>
      <c r="L262" s="191" t="s">
        <v>220</v>
      </c>
      <c r="Q262" s="38"/>
      <c r="T262" s="199"/>
      <c r="U262" s="199"/>
      <c r="V262" s="199"/>
      <c r="W262" s="199"/>
      <c r="X262" s="199"/>
      <c r="Y262" s="15"/>
      <c r="Z262" s="15"/>
      <c r="AA262" s="202"/>
      <c r="AG262" s="195"/>
      <c r="AH262" s="195"/>
      <c r="AI262" s="195"/>
      <c r="AJ262" s="195"/>
      <c r="AK262" s="195"/>
      <c r="AL262" s="195"/>
      <c r="AM262" s="195"/>
      <c r="AN262" s="19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9:E259"/>
    <mergeCell ref="F259:G259"/>
    <mergeCell ref="H259:I259"/>
    <mergeCell ref="J259:K259"/>
    <mergeCell ref="M259:O259"/>
    <mergeCell ref="P259:S259"/>
    <mergeCell ref="T259:V259"/>
    <mergeCell ref="W259:X259"/>
    <mergeCell ref="Y259:Z259"/>
    <mergeCell ref="AB259:AD259"/>
    <mergeCell ref="AE259:AF259"/>
    <mergeCell ref="AG259:AH259"/>
    <mergeCell ref="AI259:AL259"/>
    <mergeCell ref="AM259:AN259"/>
    <mergeCell ref="Q260:S261"/>
    <mergeCell ref="AG260:AN262"/>
    <mergeCell ref="T261:X262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6-29T07:37:45Z</cp:lastPrinted>
  <dcterms:modified xsi:type="dcterms:W3CDTF">2021-08-05T23:48:31Z</dcterms:modified>
  <cp:revision>0</cp:revision>
  <dc:subject/>
  <dc:title/>
</cp:coreProperties>
</file>