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7293"/>
        <c:axId val="34439566"/>
      </c:lineChart>
      <c:catAx>
        <c:axId val="3793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39566"/>
        <c:crossesAt val="0"/>
        <c:auto val="1"/>
        <c:lblAlgn val="ctr"/>
        <c:lblOffset val="100"/>
        <c:noMultiLvlLbl val="0"/>
      </c:catAx>
      <c:valAx>
        <c:axId val="344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37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556"/>
        <c:axId val="10495171"/>
      </c:lineChart>
      <c:catAx>
        <c:axId val="347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95171"/>
        <c:crossesAt val="0"/>
        <c:auto val="1"/>
        <c:lblAlgn val="ctr"/>
        <c:lblOffset val="100"/>
        <c:noMultiLvlLbl val="0"/>
      </c:catAx>
      <c:valAx>
        <c:axId val="104951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5721"/>
        <c:axId val="76128579"/>
      </c:lineChart>
      <c:catAx>
        <c:axId val="8784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8579"/>
        <c:crossesAt val="0"/>
        <c:auto val="1"/>
        <c:lblAlgn val="ctr"/>
        <c:lblOffset val="100"/>
        <c:noMultiLvlLbl val="0"/>
      </c:catAx>
      <c:valAx>
        <c:axId val="76128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45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9542"/>
        <c:axId val="12072012"/>
      </c:lineChart>
      <c:catAx>
        <c:axId val="9681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72012"/>
        <c:crossesAt val="0"/>
        <c:auto val="1"/>
        <c:lblAlgn val="ctr"/>
        <c:lblOffset val="100"/>
        <c:noMultiLvlLbl val="0"/>
      </c:catAx>
      <c:valAx>
        <c:axId val="120720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