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8532"/>
        <c:axId val="28180431"/>
      </c:lineChart>
      <c:catAx>
        <c:axId val="4019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80431"/>
        <c:crossesAt val="0"/>
        <c:auto val="1"/>
        <c:lblAlgn val="ctr"/>
        <c:lblOffset val="100"/>
        <c:noMultiLvlLbl val="0"/>
      </c:catAx>
      <c:valAx>
        <c:axId val="281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98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8329"/>
        <c:axId val="85697079"/>
      </c:lineChart>
      <c:catAx>
        <c:axId val="7587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97079"/>
        <c:crossesAt val="0"/>
        <c:auto val="1"/>
        <c:lblAlgn val="ctr"/>
        <c:lblOffset val="100"/>
        <c:noMultiLvlLbl val="0"/>
      </c:catAx>
      <c:valAx>
        <c:axId val="856970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78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9045"/>
        <c:axId val="89947449"/>
      </c:lineChart>
      <c:catAx>
        <c:axId val="1882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47449"/>
        <c:crossesAt val="0"/>
        <c:auto val="1"/>
        <c:lblAlgn val="ctr"/>
        <c:lblOffset val="100"/>
        <c:noMultiLvlLbl val="0"/>
      </c:catAx>
      <c:valAx>
        <c:axId val="899474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29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9915"/>
        <c:axId val="54792175"/>
      </c:lineChart>
      <c:catAx>
        <c:axId val="9997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92175"/>
        <c:crossesAt val="0"/>
        <c:auto val="1"/>
        <c:lblAlgn val="ctr"/>
        <c:lblOffset val="100"/>
        <c:noMultiLvlLbl val="0"/>
      </c:catAx>
      <c:valAx>
        <c:axId val="547921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7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