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7899"/>
        <c:axId val="21560994"/>
      </c:lineChart>
      <c:catAx>
        <c:axId val="9700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60994"/>
        <c:crossesAt val="0"/>
        <c:auto val="1"/>
        <c:lblAlgn val="ctr"/>
        <c:lblOffset val="100"/>
        <c:noMultiLvlLbl val="0"/>
      </c:catAx>
      <c:valAx>
        <c:axId val="2156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078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1463"/>
        <c:axId val="64782974"/>
      </c:lineChart>
      <c:catAx>
        <c:axId val="5841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82974"/>
        <c:crossesAt val="0"/>
        <c:auto val="1"/>
        <c:lblAlgn val="ctr"/>
        <c:lblOffset val="100"/>
        <c:noMultiLvlLbl val="0"/>
      </c:catAx>
      <c:valAx>
        <c:axId val="647829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1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5488"/>
        <c:axId val="8111331"/>
      </c:lineChart>
      <c:catAx>
        <c:axId val="9991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1331"/>
        <c:crossesAt val="0"/>
        <c:auto val="1"/>
        <c:lblAlgn val="ctr"/>
        <c:lblOffset val="100"/>
        <c:noMultiLvlLbl val="0"/>
      </c:catAx>
      <c:valAx>
        <c:axId val="8111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15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3511"/>
        <c:axId val="46045388"/>
      </c:lineChart>
      <c:catAx>
        <c:axId val="8625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45388"/>
        <c:crossesAt val="0"/>
        <c:auto val="1"/>
        <c:lblAlgn val="ctr"/>
        <c:lblOffset val="100"/>
        <c:noMultiLvlLbl val="0"/>
      </c:catAx>
      <c:valAx>
        <c:axId val="460453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5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