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5039"/>
        <c:axId val="47121131"/>
      </c:lineChart>
      <c:catAx>
        <c:axId val="3208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1131"/>
        <c:crossesAt val="0"/>
        <c:auto val="1"/>
        <c:lblAlgn val="ctr"/>
        <c:lblOffset val="100"/>
        <c:noMultiLvlLbl val="0"/>
      </c:catAx>
      <c:valAx>
        <c:axId val="471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85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3128"/>
        <c:axId val="65011268"/>
      </c:lineChart>
      <c:catAx>
        <c:axId val="6654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1268"/>
        <c:crossesAt val="0"/>
        <c:auto val="1"/>
        <c:lblAlgn val="ctr"/>
        <c:lblOffset val="100"/>
        <c:noMultiLvlLbl val="0"/>
      </c:catAx>
      <c:valAx>
        <c:axId val="650112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4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0444"/>
        <c:axId val="27213435"/>
      </c:lineChart>
      <c:catAx>
        <c:axId val="3688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3435"/>
        <c:crossesAt val="0"/>
        <c:auto val="1"/>
        <c:lblAlgn val="ctr"/>
        <c:lblOffset val="100"/>
        <c:noMultiLvlLbl val="0"/>
      </c:catAx>
      <c:valAx>
        <c:axId val="272134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80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4248"/>
        <c:axId val="62245857"/>
      </c:lineChart>
      <c:catAx>
        <c:axId val="143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5857"/>
        <c:crossesAt val="0"/>
        <c:auto val="1"/>
        <c:lblAlgn val="ctr"/>
        <c:lblOffset val="100"/>
        <c:noMultiLvlLbl val="0"/>
      </c:catAx>
      <c:valAx>
        <c:axId val="622458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1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