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3016"/>
        <c:axId val="32237462"/>
      </c:lineChart>
      <c:catAx>
        <c:axId val="6803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37462"/>
        <c:crossesAt val="0"/>
        <c:auto val="1"/>
        <c:lblAlgn val="ctr"/>
        <c:lblOffset val="100"/>
        <c:noMultiLvlLbl val="0"/>
      </c:catAx>
      <c:valAx>
        <c:axId val="3223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0330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125541125541"/>
          <c:y val="0.0403537866224433"/>
          <c:w val="0.945887445887446"/>
          <c:h val="0.916804864566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55874"/>
        <c:axId val="52659328"/>
      </c:lineChart>
      <c:catAx>
        <c:axId val="9975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59328"/>
        <c:crossesAt val="0"/>
        <c:auto val="1"/>
        <c:lblAlgn val="ctr"/>
        <c:lblOffset val="100"/>
        <c:noMultiLvlLbl val="0"/>
      </c:catAx>
      <c:valAx>
        <c:axId val="526593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755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1685"/>
        <c:axId val="64602420"/>
      </c:lineChart>
      <c:catAx>
        <c:axId val="9214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5574912891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02420"/>
        <c:crossesAt val="0"/>
        <c:auto val="1"/>
        <c:lblAlgn val="ctr"/>
        <c:lblOffset val="100"/>
        <c:noMultiLvlLbl val="0"/>
      </c:catAx>
      <c:valAx>
        <c:axId val="646024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1416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41463414634146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077649528"/>
          <c:y val="0.0376314333148866"/>
          <c:w val="0.951665792235047"/>
          <c:h val="0.9097952407304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05564"/>
        <c:axId val="92936576"/>
      </c:lineChart>
      <c:catAx>
        <c:axId val="7300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36576"/>
        <c:crossesAt val="0"/>
        <c:auto val="1"/>
        <c:lblAlgn val="ctr"/>
        <c:lblOffset val="100"/>
        <c:noMultiLvlLbl val="0"/>
      </c:catAx>
      <c:valAx>
        <c:axId val="9293657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05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 t="n">
        <v>433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 t="n">
        <v>5551</v>
      </c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X10" activeCellId="0" sqref="X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04757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77984</v>
      </c>
      <c r="M9" s="84"/>
      <c r="N9" s="84"/>
      <c r="O9" s="84"/>
      <c r="P9" s="84" t="n">
        <v>4558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433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619410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59877</v>
      </c>
      <c r="M10" s="84"/>
      <c r="N10" s="84"/>
      <c r="O10" s="84"/>
      <c r="P10" s="84" t="n">
        <v>3623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363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85347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18107</v>
      </c>
      <c r="M11" s="87"/>
      <c r="N11" s="87"/>
      <c r="O11" s="87"/>
      <c r="P11" s="87" t="n">
        <v>93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7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8855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10690</v>
      </c>
      <c r="M12" s="84"/>
      <c r="N12" s="84"/>
      <c r="O12" s="84"/>
      <c r="P12" s="84" t="n">
        <v>1020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91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3655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18881</v>
      </c>
      <c r="M13" s="84"/>
      <c r="N13" s="84"/>
      <c r="O13" s="84"/>
      <c r="P13" s="84" t="n">
        <v>558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84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1489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10291</v>
      </c>
      <c r="M14" s="84"/>
      <c r="N14" s="84"/>
      <c r="O14" s="84"/>
      <c r="P14" s="84" t="n">
        <v>91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9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5428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855</v>
      </c>
      <c r="M15" s="84"/>
      <c r="N15" s="84"/>
      <c r="O15" s="84"/>
      <c r="P15" s="84" t="n">
        <v>69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4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94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1326</v>
      </c>
      <c r="M16" s="84"/>
      <c r="N16" s="84"/>
      <c r="O16" s="84"/>
      <c r="P16" s="84" t="n">
        <v>158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8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5483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5897</v>
      </c>
      <c r="M17" s="84"/>
      <c r="N17" s="84"/>
      <c r="O17" s="84"/>
      <c r="P17" s="84" t="n">
        <v>240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14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8166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3213</v>
      </c>
      <c r="M18" s="84"/>
      <c r="N18" s="84"/>
      <c r="O18" s="84"/>
      <c r="P18" s="84" t="n">
        <v>309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35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3550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1744</v>
      </c>
      <c r="M19" s="84"/>
      <c r="N19" s="84"/>
      <c r="O19" s="84"/>
      <c r="P19" s="84" t="n">
        <v>135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16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8385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5503</v>
      </c>
      <c r="M20" s="84"/>
      <c r="N20" s="84"/>
      <c r="O20" s="84"/>
      <c r="P20" s="84" t="n">
        <v>79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8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2462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1477</v>
      </c>
      <c r="M21" s="87"/>
      <c r="N21" s="87"/>
      <c r="O21" s="87"/>
      <c r="P21" s="87" t="n">
        <v>138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13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245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209</v>
      </c>
      <c r="M22" s="87"/>
      <c r="N22" s="87"/>
      <c r="O22" s="87"/>
      <c r="P22" s="87" t="n">
        <v>44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1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812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108</v>
      </c>
      <c r="M23" s="84"/>
      <c r="N23" s="84"/>
      <c r="O23" s="84"/>
      <c r="P23" s="84" t="n">
        <v>27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1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101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313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271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374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271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8846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3076</v>
      </c>
      <c r="M32" s="87"/>
      <c r="N32" s="87"/>
      <c r="O32" s="87"/>
      <c r="P32" s="87" t="n">
        <v>96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33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1670</v>
      </c>
      <c r="M33" s="84"/>
      <c r="N33" s="84"/>
      <c r="O33" s="84"/>
      <c r="P33" s="84" t="n">
        <v>59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6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5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131</v>
      </c>
      <c r="M34" s="84"/>
      <c r="N34" s="84"/>
      <c r="O34" s="84"/>
      <c r="P34" s="84" t="n">
        <v>14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1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5450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1275</v>
      </c>
      <c r="M35" s="87"/>
      <c r="N35" s="87"/>
      <c r="O35" s="87"/>
      <c r="P35" s="87" t="n">
        <v>23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1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767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447</v>
      </c>
      <c r="M36" s="87"/>
      <c r="N36" s="87"/>
      <c r="O36" s="87"/>
      <c r="P36" s="87" t="n">
        <v>55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2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006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368</v>
      </c>
      <c r="M37" s="84"/>
      <c r="N37" s="84"/>
      <c r="O37" s="84"/>
      <c r="P37" s="84" t="n">
        <v>22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2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113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79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94583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11615</v>
      </c>
      <c r="M40" s="87"/>
      <c r="N40" s="87"/>
      <c r="O40" s="87"/>
      <c r="P40" s="87" t="n">
        <v>5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52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048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343</v>
      </c>
      <c r="M41" s="84"/>
      <c r="N41" s="84"/>
      <c r="O41" s="84"/>
      <c r="P41" s="84" t="n">
        <v>45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2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959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692</v>
      </c>
      <c r="M42" s="84"/>
      <c r="N42" s="84"/>
      <c r="O42" s="84"/>
      <c r="P42" s="84" t="n">
        <v>46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4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557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1294</v>
      </c>
      <c r="M43" s="84"/>
      <c r="N43" s="84"/>
      <c r="O43" s="84"/>
      <c r="P43" s="84" t="n">
        <v>7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1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910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66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882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109</v>
      </c>
      <c r="M45" s="84"/>
      <c r="N45" s="84"/>
      <c r="O45" s="84"/>
      <c r="P45" s="84" t="n">
        <v>46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1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6058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6779</v>
      </c>
      <c r="M46" s="84"/>
      <c r="N46" s="84"/>
      <c r="O46" s="84"/>
      <c r="P46" s="84" t="n">
        <v>66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12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0169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2332</v>
      </c>
      <c r="M47" s="87"/>
      <c r="N47" s="87"/>
      <c r="O47" s="87"/>
      <c r="P47" s="87" t="n">
        <v>214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23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11563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1655</v>
      </c>
      <c r="M48" s="87"/>
      <c r="N48" s="87"/>
      <c r="O48" s="87"/>
      <c r="P48" s="87" t="n">
        <v>33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1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079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1529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126</v>
      </c>
      <c r="M52" s="87"/>
      <c r="N52" s="87"/>
      <c r="O52" s="87"/>
      <c r="P52" s="87" t="n">
        <v>4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1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380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834</v>
      </c>
      <c r="M53" s="87"/>
      <c r="N53" s="87"/>
      <c r="O53" s="87"/>
      <c r="P53" s="87" t="n">
        <v>180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6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300</v>
      </c>
      <c r="M54" s="84"/>
      <c r="N54" s="84"/>
      <c r="O54" s="84"/>
      <c r="P54" s="84" t="n">
        <v>28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2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511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366</v>
      </c>
      <c r="M57" s="84"/>
      <c r="N57" s="84"/>
      <c r="O57" s="84"/>
      <c r="P57" s="84" t="n">
        <v>49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2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547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168</v>
      </c>
      <c r="M58" s="84"/>
      <c r="N58" s="84"/>
      <c r="O58" s="84"/>
      <c r="P58" s="84" t="n">
        <v>39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2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2" activeCellId="0" sqref="B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 t="n">
        <v>433</v>
      </c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33</v>
      </c>
      <c r="D7" s="84" t="n">
        <v>224</v>
      </c>
      <c r="E7" s="84" t="n">
        <v>135</v>
      </c>
      <c r="F7" s="84" t="n">
        <v>5</v>
      </c>
      <c r="G7" s="84" t="n">
        <v>69</v>
      </c>
      <c r="H7" s="84" t="n">
        <v>428</v>
      </c>
      <c r="I7" s="84" t="n">
        <v>5</v>
      </c>
      <c r="J7" s="84" t="n">
        <v>5</v>
      </c>
      <c r="K7" s="84" t="n">
        <v>0</v>
      </c>
      <c r="L7" s="84" t="n">
        <v>0</v>
      </c>
      <c r="M7" s="84" t="n">
        <v>393</v>
      </c>
      <c r="N7" s="84" t="n">
        <v>40</v>
      </c>
      <c r="O7" s="84" t="n">
        <v>0</v>
      </c>
      <c r="P7" s="84" t="n">
        <v>0</v>
      </c>
      <c r="Q7" s="84" t="n">
        <v>39</v>
      </c>
      <c r="R7" s="84" t="n">
        <v>0</v>
      </c>
      <c r="S7" s="84" t="n">
        <v>1</v>
      </c>
      <c r="T7" s="84" t="n">
        <v>38004</v>
      </c>
      <c r="U7" s="84" t="n">
        <v>2430</v>
      </c>
      <c r="V7" s="84" t="n">
        <v>0</v>
      </c>
      <c r="W7" s="84" t="n">
        <v>0</v>
      </c>
      <c r="X7" s="84" t="n">
        <v>2337</v>
      </c>
      <c r="Y7" s="84" t="n">
        <v>0</v>
      </c>
      <c r="Z7" s="84" t="n">
        <v>93</v>
      </c>
    </row>
    <row r="8" customFormat="false" ht="16.5" hidden="false" customHeight="true" outlineLevel="0" collapsed="false">
      <c r="A8" s="82"/>
      <c r="B8" s="83" t="s">
        <v>88</v>
      </c>
      <c r="C8" s="84" t="n">
        <v>363</v>
      </c>
      <c r="D8" s="84" t="n">
        <v>190</v>
      </c>
      <c r="E8" s="84" t="n">
        <v>105</v>
      </c>
      <c r="F8" s="84" t="n">
        <v>2</v>
      </c>
      <c r="G8" s="84" t="n">
        <v>66</v>
      </c>
      <c r="H8" s="84" t="n">
        <v>360</v>
      </c>
      <c r="I8" s="84" t="n">
        <v>3</v>
      </c>
      <c r="J8" s="84" t="n">
        <v>3</v>
      </c>
      <c r="K8" s="84" t="n">
        <v>0</v>
      </c>
      <c r="L8" s="84" t="n">
        <v>0</v>
      </c>
      <c r="M8" s="84" t="n">
        <v>337</v>
      </c>
      <c r="N8" s="84" t="n">
        <v>26</v>
      </c>
      <c r="O8" s="84" t="n">
        <v>0</v>
      </c>
      <c r="P8" s="84" t="n">
        <v>0</v>
      </c>
      <c r="Q8" s="84" t="n">
        <v>26</v>
      </c>
      <c r="R8" s="84" t="n">
        <v>0</v>
      </c>
      <c r="S8" s="84" t="n">
        <v>0</v>
      </c>
      <c r="T8" s="84" t="n">
        <v>31961</v>
      </c>
      <c r="U8" s="84" t="n">
        <v>1667</v>
      </c>
      <c r="V8" s="84" t="n">
        <v>0</v>
      </c>
      <c r="W8" s="84" t="n">
        <v>0</v>
      </c>
      <c r="X8" s="84" t="n">
        <v>16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70</v>
      </c>
      <c r="D9" s="87" t="n">
        <v>34</v>
      </c>
      <c r="E9" s="87" t="n">
        <v>30</v>
      </c>
      <c r="F9" s="87" t="n">
        <v>3</v>
      </c>
      <c r="G9" s="87" t="n">
        <v>3</v>
      </c>
      <c r="H9" s="87" t="n">
        <v>68</v>
      </c>
      <c r="I9" s="87" t="n">
        <v>2</v>
      </c>
      <c r="J9" s="87" t="n">
        <v>2</v>
      </c>
      <c r="K9" s="87" t="n">
        <v>0</v>
      </c>
      <c r="L9" s="87" t="n">
        <v>0</v>
      </c>
      <c r="M9" s="87" t="n">
        <v>56</v>
      </c>
      <c r="N9" s="87" t="n">
        <v>14</v>
      </c>
      <c r="O9" s="87" t="n">
        <v>0</v>
      </c>
      <c r="P9" s="87" t="n">
        <v>0</v>
      </c>
      <c r="Q9" s="87" t="n">
        <v>13</v>
      </c>
      <c r="R9" s="87" t="n">
        <v>0</v>
      </c>
      <c r="S9" s="87" t="n">
        <v>1</v>
      </c>
      <c r="T9" s="87" t="n">
        <v>6043</v>
      </c>
      <c r="U9" s="87" t="n">
        <v>763</v>
      </c>
      <c r="V9" s="87" t="n">
        <v>0</v>
      </c>
      <c r="W9" s="87" t="n">
        <v>0</v>
      </c>
      <c r="X9" s="87" t="n">
        <v>670</v>
      </c>
      <c r="Y9" s="87" t="n">
        <v>0</v>
      </c>
      <c r="Z9" s="87" t="n">
        <v>93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91</v>
      </c>
      <c r="D10" s="84" t="n">
        <v>65</v>
      </c>
      <c r="E10" s="84" t="n">
        <v>11</v>
      </c>
      <c r="F10" s="84" t="n">
        <v>0</v>
      </c>
      <c r="G10" s="84" t="n">
        <v>15</v>
      </c>
      <c r="H10" s="84" t="n">
        <v>9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16</v>
      </c>
      <c r="O10" s="84" t="n">
        <v>0</v>
      </c>
      <c r="P10" s="84" t="n">
        <v>0</v>
      </c>
      <c r="Q10" s="84" t="n">
        <v>16</v>
      </c>
      <c r="R10" s="84" t="n">
        <v>0</v>
      </c>
      <c r="S10" s="84" t="n">
        <v>0</v>
      </c>
      <c r="T10" s="84" t="n">
        <v>8289</v>
      </c>
      <c r="U10" s="84" t="n">
        <v>1063</v>
      </c>
      <c r="V10" s="84" t="n">
        <v>0</v>
      </c>
      <c r="W10" s="84" t="n">
        <v>0</v>
      </c>
      <c r="X10" s="84" t="n">
        <v>1063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84</v>
      </c>
      <c r="D11" s="84" t="n">
        <v>28</v>
      </c>
      <c r="E11" s="84" t="n">
        <v>44</v>
      </c>
      <c r="F11" s="84" t="n">
        <v>0</v>
      </c>
      <c r="G11" s="84" t="n">
        <v>12</v>
      </c>
      <c r="H11" s="84" t="n">
        <v>84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83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6476</v>
      </c>
      <c r="U11" s="84" t="n">
        <v>97</v>
      </c>
      <c r="V11" s="84" t="n">
        <v>0</v>
      </c>
      <c r="W11" s="84" t="n">
        <v>0</v>
      </c>
      <c r="X11" s="84" t="n">
        <v>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0</v>
      </c>
      <c r="D12" s="84" t="n">
        <v>54</v>
      </c>
      <c r="E12" s="84" t="n">
        <v>9</v>
      </c>
      <c r="F12" s="84" t="n">
        <v>0</v>
      </c>
      <c r="G12" s="84" t="n">
        <v>27</v>
      </c>
      <c r="H12" s="84" t="n">
        <v>9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81</v>
      </c>
      <c r="N12" s="84" t="n">
        <v>9</v>
      </c>
      <c r="O12" s="84" t="n">
        <v>0</v>
      </c>
      <c r="P12" s="84" t="n">
        <v>0</v>
      </c>
      <c r="Q12" s="84" t="n">
        <v>9</v>
      </c>
      <c r="R12" s="84" t="n">
        <v>0</v>
      </c>
      <c r="S12" s="84" t="n">
        <v>0</v>
      </c>
      <c r="T12" s="84" t="n">
        <v>8523</v>
      </c>
      <c r="U12" s="84" t="n">
        <v>507</v>
      </c>
      <c r="V12" s="84" t="n">
        <v>0</v>
      </c>
      <c r="W12" s="84" t="n">
        <v>0</v>
      </c>
      <c r="X12" s="84" t="n">
        <v>507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4</v>
      </c>
      <c r="D13" s="84" t="n">
        <v>4</v>
      </c>
      <c r="E13" s="84" t="n">
        <v>0</v>
      </c>
      <c r="F13" s="84" t="n">
        <v>0</v>
      </c>
      <c r="G13" s="84" t="n">
        <v>0</v>
      </c>
      <c r="H13" s="84" t="n">
        <v>4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4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65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8</v>
      </c>
      <c r="D14" s="84" t="n">
        <v>5</v>
      </c>
      <c r="E14" s="84" t="n">
        <v>2</v>
      </c>
      <c r="F14" s="84" t="n">
        <v>0</v>
      </c>
      <c r="G14" s="84" t="n">
        <v>1</v>
      </c>
      <c r="H14" s="84" t="n">
        <v>8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8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03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14</v>
      </c>
      <c r="D15" s="84" t="n">
        <v>12</v>
      </c>
      <c r="E15" s="84" t="n">
        <v>0</v>
      </c>
      <c r="F15" s="84" t="n">
        <v>0</v>
      </c>
      <c r="G15" s="84" t="n">
        <v>2</v>
      </c>
      <c r="H15" s="84" t="n">
        <v>13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14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627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5</v>
      </c>
      <c r="D16" s="84" t="n">
        <v>4</v>
      </c>
      <c r="E16" s="84" t="n">
        <v>31</v>
      </c>
      <c r="F16" s="84" t="n">
        <v>0</v>
      </c>
      <c r="G16" s="84" t="n">
        <v>0</v>
      </c>
      <c r="H16" s="84" t="n">
        <v>34</v>
      </c>
      <c r="I16" s="84" t="n">
        <v>1</v>
      </c>
      <c r="J16" s="84" t="n">
        <v>1</v>
      </c>
      <c r="K16" s="84" t="n">
        <v>0</v>
      </c>
      <c r="L16" s="84" t="n">
        <v>0</v>
      </c>
      <c r="M16" s="84" t="n">
        <v>3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99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6</v>
      </c>
      <c r="D17" s="84" t="n">
        <v>7</v>
      </c>
      <c r="E17" s="84" t="n">
        <v>4</v>
      </c>
      <c r="F17" s="84" t="n">
        <v>2</v>
      </c>
      <c r="G17" s="84" t="n">
        <v>3</v>
      </c>
      <c r="H17" s="84" t="n">
        <v>16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6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44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8</v>
      </c>
      <c r="D18" s="84" t="n">
        <v>2</v>
      </c>
      <c r="E18" s="84" t="n">
        <v>4</v>
      </c>
      <c r="F18" s="84" t="n">
        <v>0</v>
      </c>
      <c r="G18" s="84" t="n">
        <v>2</v>
      </c>
      <c r="H18" s="84" t="n">
        <v>7</v>
      </c>
      <c r="I18" s="84" t="n">
        <v>1</v>
      </c>
      <c r="J18" s="84" t="n">
        <v>1</v>
      </c>
      <c r="K18" s="84" t="n">
        <v>0</v>
      </c>
      <c r="L18" s="84" t="n">
        <v>0</v>
      </c>
      <c r="M18" s="84" t="n">
        <v>8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45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3</v>
      </c>
      <c r="D19" s="84" t="n">
        <v>9</v>
      </c>
      <c r="E19" s="84" t="n">
        <v>0</v>
      </c>
      <c r="F19" s="84" t="n">
        <v>0</v>
      </c>
      <c r="G19" s="84" t="n">
        <v>4</v>
      </c>
      <c r="H19" s="84" t="n">
        <v>13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3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46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1</v>
      </c>
      <c r="D20" s="90" t="n">
        <v>1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1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108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08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8</v>
      </c>
      <c r="D30" s="90" t="n">
        <v>7</v>
      </c>
      <c r="E30" s="90" t="n">
        <v>0</v>
      </c>
      <c r="F30" s="90" t="n">
        <v>0</v>
      </c>
      <c r="G30" s="90" t="n">
        <v>1</v>
      </c>
      <c r="H30" s="90" t="n">
        <v>8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6</v>
      </c>
      <c r="N30" s="90" t="n">
        <v>2</v>
      </c>
      <c r="O30" s="90" t="n">
        <v>0</v>
      </c>
      <c r="P30" s="90" t="n">
        <v>0</v>
      </c>
      <c r="Q30" s="90" t="n">
        <v>1</v>
      </c>
      <c r="R30" s="90" t="n">
        <v>0</v>
      </c>
      <c r="S30" s="90" t="n">
        <v>1</v>
      </c>
      <c r="T30" s="90" t="n">
        <v>609</v>
      </c>
      <c r="U30" s="90" t="n">
        <v>180</v>
      </c>
      <c r="V30" s="90" t="n">
        <v>0</v>
      </c>
      <c r="W30" s="90" t="n">
        <v>0</v>
      </c>
      <c r="X30" s="90" t="n">
        <v>87</v>
      </c>
      <c r="Y30" s="90" t="n">
        <v>0</v>
      </c>
      <c r="Z30" s="90" t="n">
        <v>93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6</v>
      </c>
      <c r="D31" s="84" t="n">
        <v>6</v>
      </c>
      <c r="E31" s="84" t="n">
        <v>0</v>
      </c>
      <c r="F31" s="84" t="n">
        <v>0</v>
      </c>
      <c r="G31" s="84" t="n">
        <v>0</v>
      </c>
      <c r="H31" s="84" t="n">
        <v>6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4</v>
      </c>
      <c r="N31" s="84" t="n">
        <v>2</v>
      </c>
      <c r="O31" s="84" t="n">
        <v>0</v>
      </c>
      <c r="P31" s="84" t="n">
        <v>0</v>
      </c>
      <c r="Q31" s="84" t="n">
        <v>1</v>
      </c>
      <c r="R31" s="84" t="n">
        <v>0</v>
      </c>
      <c r="S31" s="84" t="n">
        <v>1</v>
      </c>
      <c r="T31" s="84" t="n">
        <v>412</v>
      </c>
      <c r="U31" s="84" t="n">
        <v>180</v>
      </c>
      <c r="V31" s="84" t="n">
        <v>0</v>
      </c>
      <c r="W31" s="84" t="n">
        <v>0</v>
      </c>
      <c r="X31" s="84" t="n">
        <v>87</v>
      </c>
      <c r="Y31" s="84" t="n">
        <v>0</v>
      </c>
      <c r="Z31" s="84" t="n">
        <v>93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1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1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1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66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2</v>
      </c>
      <c r="D34" s="90" t="n">
        <v>2</v>
      </c>
      <c r="E34" s="90" t="n">
        <v>0</v>
      </c>
      <c r="F34" s="90" t="n">
        <v>0</v>
      </c>
      <c r="G34" s="90" t="n">
        <v>0</v>
      </c>
      <c r="H34" s="90" t="n">
        <v>2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2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286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28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52</v>
      </c>
      <c r="D38" s="90" t="n">
        <v>17</v>
      </c>
      <c r="E38" s="90" t="n">
        <v>30</v>
      </c>
      <c r="F38" s="90" t="n">
        <v>3</v>
      </c>
      <c r="G38" s="90" t="n">
        <v>2</v>
      </c>
      <c r="H38" s="90" t="n">
        <v>50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40</v>
      </c>
      <c r="N38" s="90" t="n">
        <v>12</v>
      </c>
      <c r="O38" s="90" t="n">
        <v>0</v>
      </c>
      <c r="P38" s="90" t="n">
        <v>0</v>
      </c>
      <c r="Q38" s="90" t="n">
        <v>12</v>
      </c>
      <c r="R38" s="90" t="n">
        <v>0</v>
      </c>
      <c r="S38" s="90" t="n">
        <v>0</v>
      </c>
      <c r="T38" s="90" t="n">
        <v>4267</v>
      </c>
      <c r="U38" s="90" t="n">
        <v>583</v>
      </c>
      <c r="V38" s="90" t="n">
        <v>0</v>
      </c>
      <c r="W38" s="90" t="n">
        <v>0</v>
      </c>
      <c r="X38" s="90" t="n">
        <v>583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1</v>
      </c>
      <c r="E39" s="84" t="n">
        <v>0</v>
      </c>
      <c r="F39" s="84" t="n">
        <v>1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2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4</v>
      </c>
      <c r="D40" s="84" t="n">
        <v>2</v>
      </c>
      <c r="E40" s="84" t="n">
        <v>0</v>
      </c>
      <c r="F40" s="84" t="n">
        <v>2</v>
      </c>
      <c r="G40" s="84" t="n">
        <v>0</v>
      </c>
      <c r="H40" s="84" t="n">
        <v>4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1</v>
      </c>
      <c r="O40" s="84" t="n">
        <v>0</v>
      </c>
      <c r="P40" s="84" t="n">
        <v>0</v>
      </c>
      <c r="Q40" s="84" t="n">
        <v>1</v>
      </c>
      <c r="R40" s="84" t="n">
        <v>0</v>
      </c>
      <c r="S40" s="84" t="n">
        <v>0</v>
      </c>
      <c r="T40" s="84" t="n">
        <v>365</v>
      </c>
      <c r="U40" s="84" t="n">
        <v>87</v>
      </c>
      <c r="V40" s="84" t="n">
        <v>0</v>
      </c>
      <c r="W40" s="84" t="n">
        <v>0</v>
      </c>
      <c r="X40" s="84" t="n">
        <v>87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0</v>
      </c>
      <c r="D41" s="84" t="n">
        <v>4</v>
      </c>
      <c r="E41" s="84" t="n">
        <v>5</v>
      </c>
      <c r="F41" s="84" t="n">
        <v>0</v>
      </c>
      <c r="G41" s="84" t="n">
        <v>1</v>
      </c>
      <c r="H41" s="84" t="n">
        <v>9</v>
      </c>
      <c r="I41" s="84" t="n">
        <v>1</v>
      </c>
      <c r="J41" s="84" t="n">
        <v>1</v>
      </c>
      <c r="K41" s="84" t="n">
        <v>0</v>
      </c>
      <c r="L41" s="84" t="n">
        <v>0</v>
      </c>
      <c r="M41" s="84" t="n">
        <v>1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25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1</v>
      </c>
      <c r="D43" s="84" t="n">
        <v>1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1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109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2</v>
      </c>
      <c r="D44" s="84" t="n">
        <v>2</v>
      </c>
      <c r="E44" s="84" t="n">
        <v>10</v>
      </c>
      <c r="F44" s="84" t="n">
        <v>0</v>
      </c>
      <c r="G44" s="84" t="n">
        <v>0</v>
      </c>
      <c r="H44" s="84" t="n">
        <v>12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</v>
      </c>
      <c r="N44" s="84" t="n">
        <v>10</v>
      </c>
      <c r="O44" s="84" t="n">
        <v>0</v>
      </c>
      <c r="P44" s="84" t="n">
        <v>0</v>
      </c>
      <c r="Q44" s="84" t="n">
        <v>10</v>
      </c>
      <c r="R44" s="84" t="n">
        <v>0</v>
      </c>
      <c r="S44" s="84" t="n">
        <v>0</v>
      </c>
      <c r="T44" s="84" t="n">
        <v>257</v>
      </c>
      <c r="U44" s="84" t="n">
        <v>349</v>
      </c>
      <c r="V44" s="84" t="n">
        <v>0</v>
      </c>
      <c r="W44" s="84" t="n">
        <v>0</v>
      </c>
      <c r="X44" s="84" t="n">
        <v>349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3</v>
      </c>
      <c r="D45" s="84" t="n">
        <v>7</v>
      </c>
      <c r="E45" s="84" t="n">
        <v>15</v>
      </c>
      <c r="F45" s="84" t="n">
        <v>0</v>
      </c>
      <c r="G45" s="84" t="n">
        <v>1</v>
      </c>
      <c r="H45" s="84" t="n">
        <v>22</v>
      </c>
      <c r="I45" s="84" t="n">
        <v>1</v>
      </c>
      <c r="J45" s="84" t="n">
        <v>1</v>
      </c>
      <c r="K45" s="84" t="n">
        <v>0</v>
      </c>
      <c r="L45" s="84" t="n">
        <v>0</v>
      </c>
      <c r="M45" s="84" t="n">
        <v>22</v>
      </c>
      <c r="N45" s="84" t="n">
        <v>1</v>
      </c>
      <c r="O45" s="84" t="n">
        <v>0</v>
      </c>
      <c r="P45" s="84" t="n">
        <v>0</v>
      </c>
      <c r="Q45" s="84" t="n">
        <v>1</v>
      </c>
      <c r="R45" s="84" t="n">
        <v>0</v>
      </c>
      <c r="S45" s="84" t="n">
        <v>0</v>
      </c>
      <c r="T45" s="84" t="n">
        <v>1989</v>
      </c>
      <c r="U45" s="84" t="n">
        <v>147</v>
      </c>
      <c r="V45" s="84" t="n">
        <v>0</v>
      </c>
      <c r="W45" s="84" t="n">
        <v>0</v>
      </c>
      <c r="X45" s="84" t="n">
        <v>147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1</v>
      </c>
      <c r="D46" s="90" t="n">
        <v>1</v>
      </c>
      <c r="E46" s="90" t="n">
        <v>0</v>
      </c>
      <c r="F46" s="90" t="n">
        <v>0</v>
      </c>
      <c r="G46" s="90" t="n">
        <v>0</v>
      </c>
      <c r="H46" s="90" t="n">
        <v>1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12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1</v>
      </c>
      <c r="D50" s="84" t="n">
        <v>1</v>
      </c>
      <c r="E50" s="84" t="n">
        <v>0</v>
      </c>
      <c r="F50" s="84" t="n">
        <v>0</v>
      </c>
      <c r="G50" s="84" t="n">
        <v>0</v>
      </c>
      <c r="H50" s="84" t="n">
        <v>1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1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126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6</v>
      </c>
      <c r="D51" s="90" t="n">
        <v>6</v>
      </c>
      <c r="E51" s="90" t="n">
        <v>0</v>
      </c>
      <c r="F51" s="90" t="n">
        <v>0</v>
      </c>
      <c r="G51" s="90" t="n">
        <v>0</v>
      </c>
      <c r="H51" s="90" t="n">
        <v>6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64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2</v>
      </c>
      <c r="D52" s="84" t="n">
        <v>2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2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11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2</v>
      </c>
      <c r="D55" s="84" t="n">
        <v>2</v>
      </c>
      <c r="E55" s="84" t="n">
        <v>0</v>
      </c>
      <c r="F55" s="84" t="n">
        <v>0</v>
      </c>
      <c r="G55" s="84" t="n">
        <v>0</v>
      </c>
      <c r="H55" s="84" t="n">
        <v>2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2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268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16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551</v>
      </c>
      <c r="D7" s="98" t="n">
        <v>3572</v>
      </c>
      <c r="E7" s="98" t="n">
        <v>1010</v>
      </c>
      <c r="F7" s="98" t="n">
        <v>73</v>
      </c>
      <c r="G7" s="98" t="n">
        <v>896</v>
      </c>
      <c r="H7" s="98" t="n">
        <v>5427</v>
      </c>
      <c r="I7" s="98" t="n">
        <v>124</v>
      </c>
      <c r="J7" s="98" t="n">
        <v>64</v>
      </c>
      <c r="K7" s="98" t="n">
        <v>0</v>
      </c>
      <c r="L7" s="98" t="n">
        <v>6</v>
      </c>
      <c r="M7" s="98" t="n">
        <v>61352</v>
      </c>
      <c r="N7" s="98" t="n">
        <v>2672</v>
      </c>
      <c r="O7" s="98" t="n">
        <v>1</v>
      </c>
      <c r="P7" s="98" t="n">
        <v>246</v>
      </c>
      <c r="Q7" s="98" t="n">
        <v>2418</v>
      </c>
      <c r="R7" s="98" t="n">
        <v>0</v>
      </c>
      <c r="S7" s="98" t="n">
        <v>7</v>
      </c>
      <c r="T7" s="98" t="n">
        <v>481962</v>
      </c>
      <c r="U7" s="98" t="n">
        <v>43453</v>
      </c>
      <c r="V7" s="98" t="n">
        <v>126</v>
      </c>
      <c r="W7" s="98" t="n">
        <v>22774</v>
      </c>
      <c r="X7" s="98" t="n">
        <v>19784</v>
      </c>
      <c r="Y7" s="98" t="n">
        <v>0</v>
      </c>
      <c r="Z7" s="98" t="n">
        <v>769</v>
      </c>
    </row>
    <row r="8" customFormat="false" ht="13.5" hidden="false" customHeight="false" outlineLevel="0" collapsed="false">
      <c r="A8" s="82"/>
      <c r="B8" s="83" t="s">
        <v>88</v>
      </c>
      <c r="C8" s="99" t="n">
        <v>4489</v>
      </c>
      <c r="D8" s="99" t="n">
        <v>2811</v>
      </c>
      <c r="E8" s="99" t="n">
        <v>781</v>
      </c>
      <c r="F8" s="99" t="n">
        <v>55</v>
      </c>
      <c r="G8" s="99" t="n">
        <v>842</v>
      </c>
      <c r="H8" s="99" t="n">
        <v>4404</v>
      </c>
      <c r="I8" s="99" t="n">
        <v>85</v>
      </c>
      <c r="J8" s="99" t="n">
        <v>51</v>
      </c>
      <c r="K8" s="99" t="n">
        <v>0</v>
      </c>
      <c r="L8" s="99" t="n">
        <v>4</v>
      </c>
      <c r="M8" s="99" t="n">
        <v>47738</v>
      </c>
      <c r="N8" s="99" t="n">
        <v>2634</v>
      </c>
      <c r="O8" s="99" t="n">
        <v>1</v>
      </c>
      <c r="P8" s="99" t="n">
        <v>246</v>
      </c>
      <c r="Q8" s="99" t="n">
        <v>2382</v>
      </c>
      <c r="R8" s="99" t="n">
        <v>0</v>
      </c>
      <c r="S8" s="99" t="n">
        <v>5</v>
      </c>
      <c r="T8" s="99" t="n">
        <v>376621</v>
      </c>
      <c r="U8" s="99" t="n">
        <v>40381</v>
      </c>
      <c r="V8" s="99" t="n">
        <v>126</v>
      </c>
      <c r="W8" s="99" t="n">
        <v>22774</v>
      </c>
      <c r="X8" s="99" t="n">
        <v>16954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1062</v>
      </c>
      <c r="D9" s="101" t="n">
        <v>761</v>
      </c>
      <c r="E9" s="101" t="n">
        <v>229</v>
      </c>
      <c r="F9" s="101" t="n">
        <v>18</v>
      </c>
      <c r="G9" s="101" t="n">
        <v>54</v>
      </c>
      <c r="H9" s="101" t="n">
        <v>1023</v>
      </c>
      <c r="I9" s="101" t="n">
        <v>39</v>
      </c>
      <c r="J9" s="101" t="n">
        <v>13</v>
      </c>
      <c r="K9" s="101" t="n">
        <v>0</v>
      </c>
      <c r="L9" s="101" t="n">
        <v>2</v>
      </c>
      <c r="M9" s="101" t="n">
        <v>13614</v>
      </c>
      <c r="N9" s="101" t="n">
        <v>38</v>
      </c>
      <c r="O9" s="101" t="n">
        <v>0</v>
      </c>
      <c r="P9" s="101" t="n">
        <v>0</v>
      </c>
      <c r="Q9" s="101" t="n">
        <v>36</v>
      </c>
      <c r="R9" s="101" t="n">
        <v>0</v>
      </c>
      <c r="S9" s="101" t="n">
        <v>2</v>
      </c>
      <c r="T9" s="101" t="n">
        <v>105341</v>
      </c>
      <c r="U9" s="101" t="n">
        <v>3072</v>
      </c>
      <c r="V9" s="101" t="n">
        <v>0</v>
      </c>
      <c r="W9" s="101" t="n">
        <v>0</v>
      </c>
      <c r="X9" s="101" t="n">
        <v>2830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261</v>
      </c>
      <c r="D10" s="99" t="n">
        <v>824</v>
      </c>
      <c r="E10" s="99" t="n">
        <v>127</v>
      </c>
      <c r="F10" s="99" t="n">
        <v>2</v>
      </c>
      <c r="G10" s="99" t="n">
        <v>308</v>
      </c>
      <c r="H10" s="99" t="n">
        <v>1245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82</v>
      </c>
      <c r="N10" s="99" t="n">
        <v>1276</v>
      </c>
      <c r="O10" s="99" t="n">
        <v>0</v>
      </c>
      <c r="P10" s="99" t="n">
        <v>169</v>
      </c>
      <c r="Q10" s="99" t="n">
        <v>1107</v>
      </c>
      <c r="R10" s="99" t="n">
        <v>0</v>
      </c>
      <c r="S10" s="99" t="n">
        <v>0</v>
      </c>
      <c r="T10" s="99" t="n">
        <v>97178</v>
      </c>
      <c r="U10" s="99" t="n">
        <v>23069</v>
      </c>
      <c r="V10" s="99" t="n">
        <v>0</v>
      </c>
      <c r="W10" s="99" t="n">
        <v>16350</v>
      </c>
      <c r="X10" s="99" t="n">
        <v>6719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662</v>
      </c>
      <c r="D11" s="99" t="n">
        <v>443</v>
      </c>
      <c r="E11" s="99" t="n">
        <v>144</v>
      </c>
      <c r="F11" s="99" t="n">
        <v>1</v>
      </c>
      <c r="G11" s="99" t="n">
        <v>74</v>
      </c>
      <c r="H11" s="99" t="n">
        <v>646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462</v>
      </c>
      <c r="N11" s="99" t="n">
        <v>916</v>
      </c>
      <c r="O11" s="99" t="n">
        <v>0</v>
      </c>
      <c r="P11" s="99" t="n">
        <v>12</v>
      </c>
      <c r="Q11" s="99" t="n">
        <v>902</v>
      </c>
      <c r="R11" s="99" t="n">
        <v>0</v>
      </c>
      <c r="S11" s="99" t="n">
        <v>2</v>
      </c>
      <c r="T11" s="99" t="n">
        <v>58014</v>
      </c>
      <c r="U11" s="99" t="n">
        <v>3741</v>
      </c>
      <c r="V11" s="99" t="n">
        <v>0</v>
      </c>
      <c r="W11" s="99" t="n">
        <v>846</v>
      </c>
      <c r="X11" s="99" t="n">
        <v>2714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215</v>
      </c>
      <c r="D12" s="99" t="n">
        <v>671</v>
      </c>
      <c r="E12" s="99" t="n">
        <v>221</v>
      </c>
      <c r="F12" s="99" t="n">
        <v>35</v>
      </c>
      <c r="G12" s="99" t="n">
        <v>288</v>
      </c>
      <c r="H12" s="99" t="n">
        <v>120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942</v>
      </c>
      <c r="N12" s="99" t="n">
        <v>290</v>
      </c>
      <c r="O12" s="99" t="n">
        <v>0</v>
      </c>
      <c r="P12" s="99" t="n">
        <v>65</v>
      </c>
      <c r="Q12" s="99" t="n">
        <v>225</v>
      </c>
      <c r="R12" s="99" t="n">
        <v>0</v>
      </c>
      <c r="S12" s="99" t="n">
        <v>0</v>
      </c>
      <c r="T12" s="99" t="n">
        <v>97971</v>
      </c>
      <c r="U12" s="99" t="n">
        <v>11018</v>
      </c>
      <c r="V12" s="99" t="n">
        <v>0</v>
      </c>
      <c r="W12" s="99" t="n">
        <v>5578</v>
      </c>
      <c r="X12" s="99" t="n">
        <v>544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9</v>
      </c>
      <c r="D13" s="99" t="n">
        <v>77</v>
      </c>
      <c r="E13" s="99" t="n">
        <v>0</v>
      </c>
      <c r="F13" s="99" t="n">
        <v>0</v>
      </c>
      <c r="G13" s="99" t="n">
        <v>2</v>
      </c>
      <c r="H13" s="99" t="n">
        <v>7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4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8009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83</v>
      </c>
      <c r="D14" s="99" t="n">
        <v>130</v>
      </c>
      <c r="E14" s="99" t="n">
        <v>10</v>
      </c>
      <c r="F14" s="99" t="n">
        <v>0</v>
      </c>
      <c r="G14" s="99" t="n">
        <v>43</v>
      </c>
      <c r="H14" s="99" t="n">
        <v>180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844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92</v>
      </c>
      <c r="D15" s="99" t="n">
        <v>207</v>
      </c>
      <c r="E15" s="99" t="n">
        <v>29</v>
      </c>
      <c r="F15" s="99" t="n">
        <v>2</v>
      </c>
      <c r="G15" s="99" t="n">
        <v>54</v>
      </c>
      <c r="H15" s="99" t="n">
        <v>284</v>
      </c>
      <c r="I15" s="99" t="n">
        <v>8</v>
      </c>
      <c r="J15" s="99" t="n">
        <v>8</v>
      </c>
      <c r="K15" s="99" t="n">
        <v>0</v>
      </c>
      <c r="L15" s="99" t="n">
        <v>0</v>
      </c>
      <c r="M15" s="99" t="n">
        <v>2706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8152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58</v>
      </c>
      <c r="D16" s="99" t="n">
        <v>125</v>
      </c>
      <c r="E16" s="99" t="n">
        <v>203</v>
      </c>
      <c r="F16" s="99" t="n">
        <v>0</v>
      </c>
      <c r="G16" s="99" t="n">
        <v>30</v>
      </c>
      <c r="H16" s="99" t="n">
        <v>353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907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6645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60</v>
      </c>
      <c r="D17" s="99" t="n">
        <v>122</v>
      </c>
      <c r="E17" s="99" t="n">
        <v>12</v>
      </c>
      <c r="F17" s="99" t="n">
        <v>14</v>
      </c>
      <c r="G17" s="99" t="n">
        <v>12</v>
      </c>
      <c r="H17" s="99" t="n">
        <v>15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7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4747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15</v>
      </c>
      <c r="D18" s="99" t="n">
        <v>70</v>
      </c>
      <c r="E18" s="99" t="n">
        <v>35</v>
      </c>
      <c r="F18" s="99" t="n">
        <v>0</v>
      </c>
      <c r="G18" s="99" t="n">
        <v>10</v>
      </c>
      <c r="H18" s="99" t="n">
        <v>88</v>
      </c>
      <c r="I18" s="99" t="n">
        <v>27</v>
      </c>
      <c r="J18" s="99" t="n">
        <v>3</v>
      </c>
      <c r="K18" s="99" t="n">
        <v>0</v>
      </c>
      <c r="L18" s="99" t="n">
        <v>0</v>
      </c>
      <c r="M18" s="99" t="n">
        <v>1566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1258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64</v>
      </c>
      <c r="D19" s="101" t="n">
        <v>142</v>
      </c>
      <c r="E19" s="101" t="n">
        <v>0</v>
      </c>
      <c r="F19" s="101" t="n">
        <v>1</v>
      </c>
      <c r="G19" s="101" t="n">
        <v>21</v>
      </c>
      <c r="H19" s="101" t="n">
        <v>16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509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6204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5</v>
      </c>
      <c r="D20" s="102" t="n">
        <v>41</v>
      </c>
      <c r="E20" s="102" t="n">
        <v>4</v>
      </c>
      <c r="F20" s="102" t="n">
        <v>0</v>
      </c>
      <c r="G20" s="102" t="n">
        <v>0</v>
      </c>
      <c r="H20" s="102" t="n">
        <v>40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6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302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8</v>
      </c>
      <c r="D21" s="99" t="n">
        <v>28</v>
      </c>
      <c r="E21" s="99" t="n">
        <v>0</v>
      </c>
      <c r="F21" s="99" t="n">
        <v>0</v>
      </c>
      <c r="G21" s="99" t="n">
        <v>0</v>
      </c>
      <c r="H21" s="99" t="n">
        <v>2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895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11</v>
      </c>
      <c r="D30" s="102" t="n">
        <v>97</v>
      </c>
      <c r="E30" s="102" t="n">
        <v>0</v>
      </c>
      <c r="F30" s="102" t="n">
        <v>0</v>
      </c>
      <c r="G30" s="102" t="n">
        <v>14</v>
      </c>
      <c r="H30" s="102" t="n">
        <v>111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7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11728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71</v>
      </c>
      <c r="D31" s="99" t="n">
        <v>61</v>
      </c>
      <c r="E31" s="99" t="n">
        <v>0</v>
      </c>
      <c r="F31" s="99" t="n">
        <v>0</v>
      </c>
      <c r="G31" s="99" t="n">
        <v>10</v>
      </c>
      <c r="H31" s="99" t="n">
        <v>71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8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7296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5</v>
      </c>
      <c r="D32" s="99" t="n">
        <v>15</v>
      </c>
      <c r="E32" s="99" t="n">
        <v>0</v>
      </c>
      <c r="F32" s="99" t="n">
        <v>0</v>
      </c>
      <c r="G32" s="99" t="n">
        <v>0</v>
      </c>
      <c r="H32" s="99" t="n">
        <v>1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74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5</v>
      </c>
      <c r="D33" s="101" t="n">
        <v>21</v>
      </c>
      <c r="E33" s="101" t="n">
        <v>0</v>
      </c>
      <c r="F33" s="101" t="n">
        <v>0</v>
      </c>
      <c r="G33" s="101" t="n">
        <v>4</v>
      </c>
      <c r="H33" s="101" t="n">
        <v>2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9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4</v>
      </c>
      <c r="D34" s="102" t="n">
        <v>61</v>
      </c>
      <c r="E34" s="102" t="n">
        <v>3</v>
      </c>
      <c r="F34" s="102" t="n">
        <v>0</v>
      </c>
      <c r="G34" s="102" t="n">
        <v>0</v>
      </c>
      <c r="H34" s="102" t="n">
        <v>60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1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7169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7</v>
      </c>
      <c r="D35" s="99" t="n">
        <v>26</v>
      </c>
      <c r="E35" s="99" t="n">
        <v>1</v>
      </c>
      <c r="F35" s="99" t="n">
        <v>0</v>
      </c>
      <c r="G35" s="99" t="n">
        <v>0</v>
      </c>
      <c r="H35" s="99" t="n">
        <v>26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80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77</v>
      </c>
      <c r="D38" s="102" t="n">
        <v>338</v>
      </c>
      <c r="E38" s="102" t="n">
        <v>190</v>
      </c>
      <c r="F38" s="102" t="n">
        <v>17</v>
      </c>
      <c r="G38" s="102" t="n">
        <v>32</v>
      </c>
      <c r="H38" s="102" t="n">
        <v>558</v>
      </c>
      <c r="I38" s="102" t="n">
        <v>19</v>
      </c>
      <c r="J38" s="102" t="n">
        <v>5</v>
      </c>
      <c r="K38" s="102" t="n">
        <v>0</v>
      </c>
      <c r="L38" s="102" t="n">
        <v>2</v>
      </c>
      <c r="M38" s="102" t="n">
        <v>5939</v>
      </c>
      <c r="N38" s="102" t="n">
        <v>29</v>
      </c>
      <c r="O38" s="102" t="n">
        <v>0</v>
      </c>
      <c r="P38" s="102" t="n">
        <v>0</v>
      </c>
      <c r="Q38" s="102" t="n">
        <v>29</v>
      </c>
      <c r="R38" s="102" t="n">
        <v>0</v>
      </c>
      <c r="S38" s="102" t="n">
        <v>0</v>
      </c>
      <c r="T38" s="102" t="n">
        <v>55986</v>
      </c>
      <c r="U38" s="102" t="n">
        <v>1922</v>
      </c>
      <c r="V38" s="102" t="n">
        <v>0</v>
      </c>
      <c r="W38" s="102" t="n">
        <v>0</v>
      </c>
      <c r="X38" s="102" t="n">
        <v>1922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3</v>
      </c>
      <c r="D39" s="99" t="n">
        <v>36</v>
      </c>
      <c r="E39" s="99" t="n">
        <v>14</v>
      </c>
      <c r="F39" s="99" t="n">
        <v>1</v>
      </c>
      <c r="G39" s="99" t="n">
        <v>2</v>
      </c>
      <c r="H39" s="99" t="n">
        <v>5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90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525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9</v>
      </c>
      <c r="D40" s="99" t="n">
        <v>36</v>
      </c>
      <c r="E40" s="99" t="n">
        <v>11</v>
      </c>
      <c r="F40" s="99" t="n">
        <v>2</v>
      </c>
      <c r="G40" s="99" t="n">
        <v>0</v>
      </c>
      <c r="H40" s="99" t="n">
        <v>3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8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504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91</v>
      </c>
      <c r="D41" s="99" t="n">
        <v>53</v>
      </c>
      <c r="E41" s="99" t="n">
        <v>33</v>
      </c>
      <c r="F41" s="99" t="n">
        <v>0</v>
      </c>
      <c r="G41" s="99" t="n">
        <v>5</v>
      </c>
      <c r="H41" s="99" t="n">
        <v>9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9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38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9</v>
      </c>
      <c r="D43" s="99" t="n">
        <v>37</v>
      </c>
      <c r="E43" s="99" t="n">
        <v>11</v>
      </c>
      <c r="F43" s="99" t="n">
        <v>0</v>
      </c>
      <c r="G43" s="99" t="n">
        <v>1</v>
      </c>
      <c r="H43" s="99" t="n">
        <v>47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510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75</v>
      </c>
      <c r="D44" s="99" t="n">
        <v>29</v>
      </c>
      <c r="E44" s="99" t="n">
        <v>38</v>
      </c>
      <c r="F44" s="99" t="n">
        <v>8</v>
      </c>
      <c r="G44" s="99" t="n">
        <v>0</v>
      </c>
      <c r="H44" s="99" t="n">
        <v>7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9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851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50</v>
      </c>
      <c r="D45" s="101" t="n">
        <v>137</v>
      </c>
      <c r="E45" s="101" t="n">
        <v>83</v>
      </c>
      <c r="F45" s="101" t="n">
        <v>6</v>
      </c>
      <c r="G45" s="101" t="n">
        <v>24</v>
      </c>
      <c r="H45" s="101" t="n">
        <v>247</v>
      </c>
      <c r="I45" s="101" t="n">
        <v>3</v>
      </c>
      <c r="J45" s="101" t="n">
        <v>3</v>
      </c>
      <c r="K45" s="101" t="n">
        <v>0</v>
      </c>
      <c r="L45" s="101" t="n">
        <v>0</v>
      </c>
      <c r="M45" s="101" t="n">
        <v>2160</v>
      </c>
      <c r="N45" s="101" t="n">
        <v>14</v>
      </c>
      <c r="O45" s="101" t="n">
        <v>0</v>
      </c>
      <c r="P45" s="101" t="n">
        <v>0</v>
      </c>
      <c r="Q45" s="101" t="n">
        <v>14</v>
      </c>
      <c r="R45" s="101" t="n">
        <v>0</v>
      </c>
      <c r="S45" s="101" t="n">
        <v>0</v>
      </c>
      <c r="T45" s="101" t="n">
        <v>25156</v>
      </c>
      <c r="U45" s="101" t="n">
        <v>920</v>
      </c>
      <c r="V45" s="101" t="n">
        <v>0</v>
      </c>
      <c r="W45" s="101" t="n">
        <v>0</v>
      </c>
      <c r="X45" s="101" t="n">
        <v>920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6</v>
      </c>
      <c r="D46" s="102" t="n">
        <v>29</v>
      </c>
      <c r="E46" s="102" t="n">
        <v>6</v>
      </c>
      <c r="F46" s="102" t="n">
        <v>1</v>
      </c>
      <c r="G46" s="102" t="n">
        <v>0</v>
      </c>
      <c r="H46" s="102" t="n">
        <v>30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20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50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4</v>
      </c>
      <c r="D50" s="101" t="n">
        <v>4</v>
      </c>
      <c r="E50" s="101" t="n">
        <v>0</v>
      </c>
      <c r="F50" s="101" t="n">
        <v>0</v>
      </c>
      <c r="G50" s="101" t="n">
        <v>0</v>
      </c>
      <c r="H50" s="101" t="n">
        <v>4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4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36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6</v>
      </c>
      <c r="D51" s="102" t="n">
        <v>172</v>
      </c>
      <c r="E51" s="102" t="n">
        <v>26</v>
      </c>
      <c r="F51" s="102" t="n">
        <v>0</v>
      </c>
      <c r="G51" s="102" t="n">
        <v>8</v>
      </c>
      <c r="H51" s="102" t="n">
        <v>202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8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953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31</v>
      </c>
      <c r="D52" s="99" t="n">
        <v>19</v>
      </c>
      <c r="E52" s="99" t="n">
        <v>10</v>
      </c>
      <c r="F52" s="99" t="n">
        <v>0</v>
      </c>
      <c r="G52" s="99" t="n">
        <v>2</v>
      </c>
      <c r="H52" s="99" t="n">
        <v>3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786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60</v>
      </c>
      <c r="D55" s="99" t="n">
        <v>59</v>
      </c>
      <c r="E55" s="99" t="n">
        <v>0</v>
      </c>
      <c r="F55" s="99" t="n">
        <v>0</v>
      </c>
      <c r="G55" s="99" t="n">
        <v>1</v>
      </c>
      <c r="H55" s="99" t="n">
        <v>58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8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5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5</v>
      </c>
      <c r="D56" s="99" t="n">
        <v>41</v>
      </c>
      <c r="E56" s="99" t="n">
        <v>0</v>
      </c>
      <c r="F56" s="99" t="n">
        <v>0</v>
      </c>
      <c r="G56" s="99" t="n">
        <v>4</v>
      </c>
      <c r="H56" s="99" t="n">
        <v>43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45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8</v>
      </c>
      <c r="D7" s="98" t="n">
        <v>3044</v>
      </c>
      <c r="E7" s="98" t="n">
        <v>870</v>
      </c>
      <c r="F7" s="98" t="n">
        <v>39</v>
      </c>
      <c r="G7" s="98" t="n">
        <v>605</v>
      </c>
      <c r="H7" s="98" t="n">
        <v>4463</v>
      </c>
      <c r="I7" s="98" t="n">
        <v>95</v>
      </c>
      <c r="J7" s="98" t="n">
        <v>59</v>
      </c>
      <c r="K7" s="98" t="n">
        <v>0</v>
      </c>
      <c r="L7" s="98" t="n">
        <v>6</v>
      </c>
      <c r="M7" s="98" t="n">
        <v>60582</v>
      </c>
      <c r="N7" s="98" t="n">
        <v>2449</v>
      </c>
      <c r="O7" s="98" t="n">
        <v>0</v>
      </c>
      <c r="P7" s="98" t="n">
        <v>94</v>
      </c>
      <c r="Q7" s="98" t="n">
        <v>2350</v>
      </c>
      <c r="R7" s="98" t="n">
        <v>0</v>
      </c>
      <c r="S7" s="98" t="n">
        <v>5</v>
      </c>
      <c r="T7" s="98" t="n">
        <v>401468</v>
      </c>
      <c r="U7" s="98" t="n">
        <v>25010</v>
      </c>
      <c r="V7" s="98" t="n">
        <v>0</v>
      </c>
      <c r="W7" s="98" t="n">
        <v>9572</v>
      </c>
      <c r="X7" s="98" t="n">
        <v>14841</v>
      </c>
      <c r="Y7" s="98" t="n">
        <v>0</v>
      </c>
      <c r="Z7" s="98" t="n">
        <v>597</v>
      </c>
    </row>
    <row r="8" customFormat="false" ht="13.5" hidden="false" customHeight="false" outlineLevel="0" collapsed="false">
      <c r="A8" s="82"/>
      <c r="B8" s="83" t="s">
        <v>88</v>
      </c>
      <c r="C8" s="99" t="n">
        <v>3623</v>
      </c>
      <c r="D8" s="99" t="n">
        <v>2389</v>
      </c>
      <c r="E8" s="99" t="n">
        <v>652</v>
      </c>
      <c r="F8" s="99" t="n">
        <v>22</v>
      </c>
      <c r="G8" s="99" t="n">
        <v>560</v>
      </c>
      <c r="H8" s="99" t="n">
        <v>3565</v>
      </c>
      <c r="I8" s="99" t="n">
        <v>58</v>
      </c>
      <c r="J8" s="99" t="n">
        <v>48</v>
      </c>
      <c r="K8" s="99" t="n">
        <v>0</v>
      </c>
      <c r="L8" s="99" t="n">
        <v>4</v>
      </c>
      <c r="M8" s="99" t="n">
        <v>47091</v>
      </c>
      <c r="N8" s="99" t="n">
        <v>2415</v>
      </c>
      <c r="O8" s="99" t="n">
        <v>0</v>
      </c>
      <c r="P8" s="99" t="n">
        <v>94</v>
      </c>
      <c r="Q8" s="99" t="n">
        <v>2318</v>
      </c>
      <c r="R8" s="99" t="n">
        <v>0</v>
      </c>
      <c r="S8" s="99" t="n">
        <v>3</v>
      </c>
      <c r="T8" s="99" t="n">
        <v>310303</v>
      </c>
      <c r="U8" s="99" t="n">
        <v>22491</v>
      </c>
      <c r="V8" s="99" t="n">
        <v>0</v>
      </c>
      <c r="W8" s="99" t="n">
        <v>9572</v>
      </c>
      <c r="X8" s="99" t="n">
        <v>12564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935</v>
      </c>
      <c r="D9" s="101" t="n">
        <v>655</v>
      </c>
      <c r="E9" s="101" t="n">
        <v>218</v>
      </c>
      <c r="F9" s="101" t="n">
        <v>17</v>
      </c>
      <c r="G9" s="101" t="n">
        <v>45</v>
      </c>
      <c r="H9" s="101" t="n">
        <v>898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491</v>
      </c>
      <c r="N9" s="101" t="n">
        <v>34</v>
      </c>
      <c r="O9" s="101" t="n">
        <v>0</v>
      </c>
      <c r="P9" s="101" t="n">
        <v>0</v>
      </c>
      <c r="Q9" s="101" t="n">
        <v>32</v>
      </c>
      <c r="R9" s="101" t="n">
        <v>0</v>
      </c>
      <c r="S9" s="101" t="n">
        <v>2</v>
      </c>
      <c r="T9" s="101" t="n">
        <v>91165</v>
      </c>
      <c r="U9" s="101" t="n">
        <v>2519</v>
      </c>
      <c r="V9" s="101" t="n">
        <v>0</v>
      </c>
      <c r="W9" s="101" t="n">
        <v>0</v>
      </c>
      <c r="X9" s="101" t="n">
        <v>2277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20</v>
      </c>
      <c r="D10" s="99" t="n">
        <v>708</v>
      </c>
      <c r="E10" s="99" t="n">
        <v>114</v>
      </c>
      <c r="F10" s="99" t="n">
        <v>1</v>
      </c>
      <c r="G10" s="99" t="n">
        <v>197</v>
      </c>
      <c r="H10" s="99" t="n">
        <v>1005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138</v>
      </c>
      <c r="N10" s="99" t="n">
        <v>1179</v>
      </c>
      <c r="O10" s="99" t="n">
        <v>0</v>
      </c>
      <c r="P10" s="99" t="n">
        <v>82</v>
      </c>
      <c r="Q10" s="99" t="n">
        <v>1097</v>
      </c>
      <c r="R10" s="99" t="n">
        <v>0</v>
      </c>
      <c r="S10" s="99" t="n">
        <v>0</v>
      </c>
      <c r="T10" s="99" t="n">
        <v>81858</v>
      </c>
      <c r="U10" s="99" t="n">
        <v>14321</v>
      </c>
      <c r="V10" s="99" t="n">
        <v>0</v>
      </c>
      <c r="W10" s="99" t="n">
        <v>8726</v>
      </c>
      <c r="X10" s="99" t="n">
        <v>559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58</v>
      </c>
      <c r="D11" s="99" t="n">
        <v>382</v>
      </c>
      <c r="E11" s="99" t="n">
        <v>119</v>
      </c>
      <c r="F11" s="99" t="n">
        <v>1</v>
      </c>
      <c r="G11" s="99" t="n">
        <v>56</v>
      </c>
      <c r="H11" s="99" t="n">
        <v>54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6</v>
      </c>
      <c r="N11" s="99" t="n">
        <v>898</v>
      </c>
      <c r="O11" s="99" t="n">
        <v>0</v>
      </c>
      <c r="P11" s="99" t="n">
        <v>12</v>
      </c>
      <c r="Q11" s="99" t="n">
        <v>885</v>
      </c>
      <c r="R11" s="99" t="n">
        <v>0</v>
      </c>
      <c r="S11" s="99" t="n">
        <v>1</v>
      </c>
      <c r="T11" s="99" t="n">
        <v>49068</v>
      </c>
      <c r="U11" s="99" t="n">
        <v>2353</v>
      </c>
      <c r="V11" s="99" t="n">
        <v>0</v>
      </c>
      <c r="W11" s="99" t="n">
        <v>846</v>
      </c>
      <c r="X11" s="99" t="n">
        <v>1395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17</v>
      </c>
      <c r="D12" s="99" t="n">
        <v>544</v>
      </c>
      <c r="E12" s="99" t="n">
        <v>203</v>
      </c>
      <c r="F12" s="99" t="n">
        <v>4</v>
      </c>
      <c r="G12" s="99" t="n">
        <v>166</v>
      </c>
      <c r="H12" s="99" t="n">
        <v>91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745</v>
      </c>
      <c r="N12" s="99" t="n">
        <v>189</v>
      </c>
      <c r="O12" s="99" t="n">
        <v>0</v>
      </c>
      <c r="P12" s="99" t="n">
        <v>0</v>
      </c>
      <c r="Q12" s="99" t="n">
        <v>189</v>
      </c>
      <c r="R12" s="99" t="n">
        <v>0</v>
      </c>
      <c r="S12" s="99" t="n">
        <v>0</v>
      </c>
      <c r="T12" s="99" t="n">
        <v>76752</v>
      </c>
      <c r="U12" s="99" t="n">
        <v>3650</v>
      </c>
      <c r="V12" s="99" t="n">
        <v>0</v>
      </c>
      <c r="W12" s="99" t="n">
        <v>0</v>
      </c>
      <c r="X12" s="99" t="n">
        <v>365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9</v>
      </c>
      <c r="D13" s="99" t="n">
        <v>68</v>
      </c>
      <c r="E13" s="99" t="n">
        <v>0</v>
      </c>
      <c r="F13" s="99" t="n">
        <v>0</v>
      </c>
      <c r="G13" s="99" t="n">
        <v>1</v>
      </c>
      <c r="H13" s="99" t="n">
        <v>6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951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8</v>
      </c>
      <c r="D14" s="99" t="n">
        <v>109</v>
      </c>
      <c r="E14" s="99" t="n">
        <v>10</v>
      </c>
      <c r="F14" s="99" t="n">
        <v>0</v>
      </c>
      <c r="G14" s="99" t="n">
        <v>39</v>
      </c>
      <c r="H14" s="99" t="n">
        <v>155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2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14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0</v>
      </c>
      <c r="D15" s="99" t="n">
        <v>172</v>
      </c>
      <c r="E15" s="99" t="n">
        <v>29</v>
      </c>
      <c r="F15" s="99" t="n">
        <v>2</v>
      </c>
      <c r="G15" s="99" t="n">
        <v>37</v>
      </c>
      <c r="H15" s="99" t="n">
        <v>233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55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2602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09</v>
      </c>
      <c r="D16" s="99" t="n">
        <v>119</v>
      </c>
      <c r="E16" s="99" t="n">
        <v>163</v>
      </c>
      <c r="F16" s="99" t="n">
        <v>0</v>
      </c>
      <c r="G16" s="99" t="n">
        <v>27</v>
      </c>
      <c r="H16" s="99" t="n">
        <v>304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858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3817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5</v>
      </c>
      <c r="D17" s="99" t="n">
        <v>102</v>
      </c>
      <c r="E17" s="99" t="n">
        <v>9</v>
      </c>
      <c r="F17" s="99" t="n">
        <v>14</v>
      </c>
      <c r="G17" s="99" t="n">
        <v>10</v>
      </c>
      <c r="H17" s="99" t="n">
        <v>13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17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9</v>
      </c>
      <c r="D18" s="99" t="n">
        <v>66</v>
      </c>
      <c r="E18" s="99" t="n">
        <v>5</v>
      </c>
      <c r="F18" s="99" t="n">
        <v>0</v>
      </c>
      <c r="G18" s="99" t="n">
        <v>8</v>
      </c>
      <c r="H18" s="99" t="n">
        <v>76</v>
      </c>
      <c r="I18" s="99" t="n">
        <v>3</v>
      </c>
      <c r="J18" s="99" t="n">
        <v>3</v>
      </c>
      <c r="K18" s="99" t="n">
        <v>0</v>
      </c>
      <c r="L18" s="99" t="n">
        <v>0</v>
      </c>
      <c r="M18" s="99" t="n">
        <v>1530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656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38</v>
      </c>
      <c r="D19" s="99" t="n">
        <v>119</v>
      </c>
      <c r="E19" s="99" t="n">
        <v>0</v>
      </c>
      <c r="F19" s="99" t="n">
        <v>0</v>
      </c>
      <c r="G19" s="99" t="n">
        <v>19</v>
      </c>
      <c r="H19" s="99" t="n">
        <v>138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84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3277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0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69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6</v>
      </c>
      <c r="D30" s="102" t="n">
        <v>84</v>
      </c>
      <c r="E30" s="102" t="n">
        <v>0</v>
      </c>
      <c r="F30" s="102" t="n">
        <v>0</v>
      </c>
      <c r="G30" s="102" t="n">
        <v>12</v>
      </c>
      <c r="H30" s="102" t="n">
        <v>96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2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9916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9</v>
      </c>
      <c r="D31" s="99" t="n">
        <v>51</v>
      </c>
      <c r="E31" s="99" t="n">
        <v>0</v>
      </c>
      <c r="F31" s="99" t="n">
        <v>0</v>
      </c>
      <c r="G31" s="99" t="n">
        <v>8</v>
      </c>
      <c r="H31" s="99" t="n">
        <v>5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6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5974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52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3</v>
      </c>
      <c r="D33" s="99" t="n">
        <v>19</v>
      </c>
      <c r="E33" s="99" t="n">
        <v>0</v>
      </c>
      <c r="F33" s="99" t="n">
        <v>0</v>
      </c>
      <c r="G33" s="99" t="n">
        <v>4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5</v>
      </c>
      <c r="D34" s="102" t="n">
        <v>52</v>
      </c>
      <c r="E34" s="102" t="n">
        <v>3</v>
      </c>
      <c r="F34" s="102" t="n">
        <v>0</v>
      </c>
      <c r="G34" s="102" t="n">
        <v>0</v>
      </c>
      <c r="H34" s="102" t="n">
        <v>51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006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1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9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05</v>
      </c>
      <c r="D38" s="102" t="n">
        <v>283</v>
      </c>
      <c r="E38" s="102" t="n">
        <v>179</v>
      </c>
      <c r="F38" s="102" t="n">
        <v>17</v>
      </c>
      <c r="G38" s="102" t="n">
        <v>26</v>
      </c>
      <c r="H38" s="102" t="n">
        <v>487</v>
      </c>
      <c r="I38" s="102" t="n">
        <v>18</v>
      </c>
      <c r="J38" s="102" t="n">
        <v>4</v>
      </c>
      <c r="K38" s="102" t="n">
        <v>0</v>
      </c>
      <c r="L38" s="102" t="n">
        <v>2</v>
      </c>
      <c r="M38" s="102" t="n">
        <v>5870</v>
      </c>
      <c r="N38" s="102" t="n">
        <v>26</v>
      </c>
      <c r="O38" s="102" t="n">
        <v>0</v>
      </c>
      <c r="P38" s="102" t="n">
        <v>0</v>
      </c>
      <c r="Q38" s="102" t="n">
        <v>26</v>
      </c>
      <c r="R38" s="102" t="n">
        <v>0</v>
      </c>
      <c r="S38" s="102" t="n">
        <v>0</v>
      </c>
      <c r="T38" s="102" t="n">
        <v>48345</v>
      </c>
      <c r="U38" s="102" t="n">
        <v>1493</v>
      </c>
      <c r="V38" s="102" t="n">
        <v>0</v>
      </c>
      <c r="W38" s="102" t="n">
        <v>0</v>
      </c>
      <c r="X38" s="102" t="n">
        <v>149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5</v>
      </c>
      <c r="D39" s="99" t="n">
        <v>30</v>
      </c>
      <c r="E39" s="99" t="n">
        <v>12</v>
      </c>
      <c r="F39" s="99" t="n">
        <v>1</v>
      </c>
      <c r="G39" s="99" t="n">
        <v>2</v>
      </c>
      <c r="H39" s="99" t="n">
        <v>4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3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776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6</v>
      </c>
      <c r="D40" s="99" t="n">
        <v>33</v>
      </c>
      <c r="E40" s="99" t="n">
        <v>11</v>
      </c>
      <c r="F40" s="99" t="n">
        <v>2</v>
      </c>
      <c r="G40" s="99" t="n">
        <v>0</v>
      </c>
      <c r="H40" s="99" t="n">
        <v>36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183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8</v>
      </c>
      <c r="D41" s="99" t="n">
        <v>44</v>
      </c>
      <c r="E41" s="99" t="n">
        <v>31</v>
      </c>
      <c r="F41" s="99" t="n">
        <v>0</v>
      </c>
      <c r="G41" s="99" t="n">
        <v>3</v>
      </c>
      <c r="H41" s="99" t="n">
        <v>77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7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75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6</v>
      </c>
      <c r="D43" s="99" t="n">
        <v>34</v>
      </c>
      <c r="E43" s="99" t="n">
        <v>11</v>
      </c>
      <c r="F43" s="99" t="n">
        <v>0</v>
      </c>
      <c r="G43" s="99" t="n">
        <v>1</v>
      </c>
      <c r="H43" s="99" t="n">
        <v>44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86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6</v>
      </c>
      <c r="D44" s="99" t="n">
        <v>26</v>
      </c>
      <c r="E44" s="99" t="n">
        <v>32</v>
      </c>
      <c r="F44" s="99" t="n">
        <v>8</v>
      </c>
      <c r="G44" s="99" t="n">
        <v>0</v>
      </c>
      <c r="H44" s="99" t="n">
        <v>6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0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135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214</v>
      </c>
      <c r="D45" s="99" t="n">
        <v>106</v>
      </c>
      <c r="E45" s="99" t="n">
        <v>82</v>
      </c>
      <c r="F45" s="99" t="n">
        <v>6</v>
      </c>
      <c r="G45" s="99" t="n">
        <v>20</v>
      </c>
      <c r="H45" s="99" t="n">
        <v>212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125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21169</v>
      </c>
      <c r="U45" s="99" t="n">
        <v>798</v>
      </c>
      <c r="V45" s="99" t="n">
        <v>0</v>
      </c>
      <c r="W45" s="99" t="n">
        <v>0</v>
      </c>
      <c r="X45" s="99" t="n">
        <v>79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3</v>
      </c>
      <c r="D46" s="102" t="n">
        <v>27</v>
      </c>
      <c r="E46" s="102" t="n">
        <v>6</v>
      </c>
      <c r="F46" s="102" t="n">
        <v>0</v>
      </c>
      <c r="G46" s="102" t="n">
        <v>0</v>
      </c>
      <c r="H46" s="102" t="n">
        <v>27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7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091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4</v>
      </c>
      <c r="D50" s="99" t="n">
        <v>4</v>
      </c>
      <c r="E50" s="99" t="n">
        <v>0</v>
      </c>
      <c r="F50" s="99" t="n">
        <v>0</v>
      </c>
      <c r="G50" s="99" t="n">
        <v>0</v>
      </c>
      <c r="H50" s="99" t="n">
        <v>4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4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36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80</v>
      </c>
      <c r="D51" s="102" t="n">
        <v>147</v>
      </c>
      <c r="E51" s="102" t="n">
        <v>26</v>
      </c>
      <c r="F51" s="102" t="n">
        <v>0</v>
      </c>
      <c r="G51" s="102" t="n">
        <v>7</v>
      </c>
      <c r="H51" s="102" t="n">
        <v>177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63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7109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8</v>
      </c>
      <c r="D52" s="99" t="n">
        <v>16</v>
      </c>
      <c r="E52" s="99" t="n">
        <v>10</v>
      </c>
      <c r="F52" s="99" t="n">
        <v>0</v>
      </c>
      <c r="G52" s="99" t="n">
        <v>2</v>
      </c>
      <c r="H52" s="99" t="n">
        <v>2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458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9</v>
      </c>
      <c r="D55" s="99" t="n">
        <v>49</v>
      </c>
      <c r="E55" s="99" t="n">
        <v>0</v>
      </c>
      <c r="F55" s="99" t="n">
        <v>0</v>
      </c>
      <c r="G55" s="99" t="n">
        <v>0</v>
      </c>
      <c r="H55" s="99" t="n">
        <v>47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3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9</v>
      </c>
      <c r="D56" s="99" t="n">
        <v>35</v>
      </c>
      <c r="E56" s="99" t="n">
        <v>0</v>
      </c>
      <c r="F56" s="99" t="n">
        <v>0</v>
      </c>
      <c r="G56" s="99" t="n">
        <v>4</v>
      </c>
      <c r="H56" s="99" t="n">
        <v>38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3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6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7984</v>
      </c>
      <c r="D9" s="84" t="n">
        <v>42066</v>
      </c>
      <c r="E9" s="84" t="n">
        <v>1167</v>
      </c>
      <c r="F9" s="84" t="n">
        <v>506</v>
      </c>
      <c r="G9" s="84" t="n">
        <v>5475</v>
      </c>
      <c r="H9" s="84" t="n">
        <v>443</v>
      </c>
      <c r="I9" s="84" t="n">
        <v>5777</v>
      </c>
      <c r="J9" s="84" t="n">
        <v>10030</v>
      </c>
      <c r="K9" s="84" t="n">
        <v>0</v>
      </c>
      <c r="L9" s="84" t="n">
        <v>155</v>
      </c>
      <c r="M9" s="84" t="n">
        <v>1457</v>
      </c>
      <c r="N9" s="84" t="n">
        <v>0</v>
      </c>
      <c r="O9" s="84" t="n">
        <v>0</v>
      </c>
      <c r="P9" s="84" t="n">
        <v>276</v>
      </c>
      <c r="Q9" s="84" t="n">
        <v>0</v>
      </c>
      <c r="R9" s="84" t="n">
        <v>4112</v>
      </c>
      <c r="S9" s="84" t="n">
        <v>2191</v>
      </c>
      <c r="T9" s="84" t="n">
        <v>4329</v>
      </c>
      <c r="U9" s="84" t="n">
        <v>0</v>
      </c>
      <c r="V9" s="84" t="n">
        <v>77984</v>
      </c>
      <c r="W9" s="84" t="n">
        <v>48948</v>
      </c>
      <c r="X9" s="84" t="n">
        <v>29036</v>
      </c>
      <c r="Y9" s="84" t="n">
        <v>0</v>
      </c>
      <c r="Z9" s="84" t="n">
        <v>10030</v>
      </c>
      <c r="AA9" s="84" t="n">
        <v>17520</v>
      </c>
      <c r="AB9" s="84" t="n">
        <v>0</v>
      </c>
      <c r="AC9" s="84" t="n">
        <v>1486</v>
      </c>
    </row>
    <row r="10" customFormat="false" ht="16.5" hidden="false" customHeight="true" outlineLevel="0" collapsed="false">
      <c r="A10" s="119"/>
      <c r="B10" s="120" t="s">
        <v>88</v>
      </c>
      <c r="C10" s="84" t="n">
        <v>59877</v>
      </c>
      <c r="D10" s="84" t="n">
        <v>34930</v>
      </c>
      <c r="E10" s="84" t="n">
        <v>492</v>
      </c>
      <c r="F10" s="84" t="n">
        <v>506</v>
      </c>
      <c r="G10" s="84" t="n">
        <v>5177</v>
      </c>
      <c r="H10" s="84" t="n">
        <v>360</v>
      </c>
      <c r="I10" s="84" t="n">
        <v>248</v>
      </c>
      <c r="J10" s="84" t="n">
        <v>10030</v>
      </c>
      <c r="K10" s="84" t="n">
        <v>0</v>
      </c>
      <c r="L10" s="84" t="n">
        <v>155</v>
      </c>
      <c r="M10" s="84" t="n">
        <v>424</v>
      </c>
      <c r="N10" s="84" t="n">
        <v>0</v>
      </c>
      <c r="O10" s="84" t="n">
        <v>0</v>
      </c>
      <c r="P10" s="84" t="n">
        <v>276</v>
      </c>
      <c r="Q10" s="84" t="n">
        <v>0</v>
      </c>
      <c r="R10" s="84" t="n">
        <v>2627</v>
      </c>
      <c r="S10" s="84" t="n">
        <v>662</v>
      </c>
      <c r="T10" s="84" t="n">
        <v>3990</v>
      </c>
      <c r="U10" s="84" t="n">
        <v>0</v>
      </c>
      <c r="V10" s="84" t="n">
        <v>59877</v>
      </c>
      <c r="W10" s="84" t="n">
        <v>40282</v>
      </c>
      <c r="X10" s="84" t="n">
        <v>19595</v>
      </c>
      <c r="Y10" s="84" t="n">
        <v>0</v>
      </c>
      <c r="Z10" s="84" t="n">
        <v>10030</v>
      </c>
      <c r="AA10" s="84" t="n">
        <v>8393</v>
      </c>
      <c r="AB10" s="84" t="n">
        <v>0</v>
      </c>
      <c r="AC10" s="84" t="n">
        <v>1172</v>
      </c>
    </row>
    <row r="11" customFormat="false" ht="16.5" hidden="false" customHeight="true" outlineLevel="0" collapsed="false">
      <c r="A11" s="121"/>
      <c r="B11" s="122" t="s">
        <v>89</v>
      </c>
      <c r="C11" s="87" t="n">
        <v>18107</v>
      </c>
      <c r="D11" s="87" t="n">
        <v>7136</v>
      </c>
      <c r="E11" s="87" t="n">
        <v>675</v>
      </c>
      <c r="F11" s="87" t="n">
        <v>0</v>
      </c>
      <c r="G11" s="87" t="n">
        <v>298</v>
      </c>
      <c r="H11" s="87" t="n">
        <v>83</v>
      </c>
      <c r="I11" s="87" t="n">
        <v>5529</v>
      </c>
      <c r="J11" s="87" t="n">
        <v>0</v>
      </c>
      <c r="K11" s="87" t="n">
        <v>0</v>
      </c>
      <c r="L11" s="87" t="n">
        <v>0</v>
      </c>
      <c r="M11" s="87" t="n">
        <v>1033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1485</v>
      </c>
      <c r="S11" s="87" t="n">
        <v>1529</v>
      </c>
      <c r="T11" s="87" t="n">
        <v>339</v>
      </c>
      <c r="U11" s="87" t="n">
        <v>0</v>
      </c>
      <c r="V11" s="87" t="n">
        <v>18107</v>
      </c>
      <c r="W11" s="87" t="n">
        <v>8666</v>
      </c>
      <c r="X11" s="87" t="n">
        <v>9441</v>
      </c>
      <c r="Y11" s="87" t="n">
        <v>0</v>
      </c>
      <c r="Z11" s="87" t="n">
        <v>0</v>
      </c>
      <c r="AA11" s="87" t="n">
        <v>9127</v>
      </c>
      <c r="AB11" s="87" t="n">
        <v>0</v>
      </c>
      <c r="AC11" s="87" t="n">
        <v>314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0690</v>
      </c>
      <c r="D12" s="84" t="n">
        <v>9797</v>
      </c>
      <c r="E12" s="84" t="n">
        <v>0</v>
      </c>
      <c r="F12" s="84" t="n">
        <v>113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78</v>
      </c>
      <c r="Q12" s="84" t="n">
        <v>0</v>
      </c>
      <c r="R12" s="84" t="n">
        <v>702</v>
      </c>
      <c r="S12" s="84" t="n">
        <v>0</v>
      </c>
      <c r="T12" s="84" t="n">
        <v>0</v>
      </c>
      <c r="U12" s="84" t="n">
        <v>0</v>
      </c>
      <c r="V12" s="84" t="n">
        <v>10690</v>
      </c>
      <c r="W12" s="84" t="n">
        <v>9078</v>
      </c>
      <c r="X12" s="84" t="n">
        <v>1612</v>
      </c>
      <c r="Y12" s="84" t="n">
        <v>0</v>
      </c>
      <c r="Z12" s="84" t="n">
        <v>0</v>
      </c>
      <c r="AA12" s="84" t="n">
        <v>1081</v>
      </c>
      <c r="AB12" s="84" t="n">
        <v>0</v>
      </c>
      <c r="AC12" s="84" t="n">
        <v>531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8881</v>
      </c>
      <c r="D13" s="84" t="n">
        <v>7023</v>
      </c>
      <c r="E13" s="84" t="n">
        <v>492</v>
      </c>
      <c r="F13" s="84" t="n">
        <v>239</v>
      </c>
      <c r="G13" s="84" t="n">
        <v>0</v>
      </c>
      <c r="H13" s="84" t="n">
        <v>0</v>
      </c>
      <c r="I13" s="84" t="n">
        <v>0</v>
      </c>
      <c r="J13" s="84" t="n">
        <v>1003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198</v>
      </c>
      <c r="Q13" s="84" t="n">
        <v>0</v>
      </c>
      <c r="R13" s="84" t="n">
        <v>861</v>
      </c>
      <c r="S13" s="84" t="n">
        <v>0</v>
      </c>
      <c r="T13" s="84" t="n">
        <v>38</v>
      </c>
      <c r="U13" s="84" t="n">
        <v>0</v>
      </c>
      <c r="V13" s="84" t="n">
        <v>18881</v>
      </c>
      <c r="W13" s="84" t="n">
        <v>7685</v>
      </c>
      <c r="X13" s="84" t="n">
        <v>11196</v>
      </c>
      <c r="Y13" s="84" t="n">
        <v>0</v>
      </c>
      <c r="Z13" s="84" t="n">
        <v>10030</v>
      </c>
      <c r="AA13" s="84" t="n">
        <v>958</v>
      </c>
      <c r="AB13" s="84" t="n">
        <v>0</v>
      </c>
      <c r="AC13" s="84" t="n">
        <v>208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0291</v>
      </c>
      <c r="D14" s="84" t="n">
        <v>8964</v>
      </c>
      <c r="E14" s="84" t="n">
        <v>0</v>
      </c>
      <c r="F14" s="84" t="n">
        <v>154</v>
      </c>
      <c r="G14" s="84" t="n">
        <v>0</v>
      </c>
      <c r="H14" s="84" t="n">
        <v>0</v>
      </c>
      <c r="I14" s="84" t="n">
        <v>87</v>
      </c>
      <c r="J14" s="84" t="n">
        <v>0</v>
      </c>
      <c r="K14" s="84" t="n">
        <v>0</v>
      </c>
      <c r="L14" s="84" t="n">
        <v>0</v>
      </c>
      <c r="M14" s="84" t="n">
        <v>42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662</v>
      </c>
      <c r="T14" s="84" t="n">
        <v>0</v>
      </c>
      <c r="U14" s="84" t="n">
        <v>0</v>
      </c>
      <c r="V14" s="84" t="n">
        <v>10291</v>
      </c>
      <c r="W14" s="84" t="n">
        <v>8776</v>
      </c>
      <c r="X14" s="84" t="n">
        <v>1515</v>
      </c>
      <c r="Y14" s="84" t="n">
        <v>0</v>
      </c>
      <c r="Z14" s="84" t="n">
        <v>0</v>
      </c>
      <c r="AA14" s="84" t="n">
        <v>1293</v>
      </c>
      <c r="AB14" s="84" t="n">
        <v>0</v>
      </c>
      <c r="AC14" s="84" t="n">
        <v>222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855</v>
      </c>
      <c r="D15" s="84" t="n">
        <v>495</v>
      </c>
      <c r="E15" s="84" t="n">
        <v>0</v>
      </c>
      <c r="F15" s="84" t="n">
        <v>0</v>
      </c>
      <c r="G15" s="84" t="n">
        <v>0</v>
      </c>
      <c r="H15" s="84" t="n">
        <v>36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855</v>
      </c>
      <c r="W15" s="84" t="n">
        <v>465</v>
      </c>
      <c r="X15" s="84" t="n">
        <v>390</v>
      </c>
      <c r="Y15" s="84" t="n">
        <v>0</v>
      </c>
      <c r="Z15" s="84" t="n">
        <v>0</v>
      </c>
      <c r="AA15" s="84" t="n">
        <v>360</v>
      </c>
      <c r="AB15" s="84" t="n">
        <v>0</v>
      </c>
      <c r="AC15" s="84" t="n">
        <v>3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1326</v>
      </c>
      <c r="D16" s="84" t="n">
        <v>1115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61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50</v>
      </c>
      <c r="U16" s="84" t="n">
        <v>0</v>
      </c>
      <c r="V16" s="84" t="n">
        <v>1326</v>
      </c>
      <c r="W16" s="84" t="n">
        <v>1216</v>
      </c>
      <c r="X16" s="84" t="n">
        <v>110</v>
      </c>
      <c r="Y16" s="84" t="n">
        <v>0</v>
      </c>
      <c r="Z16" s="84" t="n">
        <v>0</v>
      </c>
      <c r="AA16" s="84" t="n">
        <v>50</v>
      </c>
      <c r="AB16" s="84" t="n">
        <v>0</v>
      </c>
      <c r="AC16" s="84" t="n">
        <v>6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897</v>
      </c>
      <c r="D17" s="84" t="n">
        <v>1808</v>
      </c>
      <c r="E17" s="84" t="n">
        <v>0</v>
      </c>
      <c r="F17" s="84" t="n">
        <v>0</v>
      </c>
      <c r="G17" s="84" t="n">
        <v>283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482</v>
      </c>
      <c r="S17" s="84" t="n">
        <v>0</v>
      </c>
      <c r="T17" s="84" t="n">
        <v>3324</v>
      </c>
      <c r="U17" s="84" t="n">
        <v>0</v>
      </c>
      <c r="V17" s="84" t="n">
        <v>5897</v>
      </c>
      <c r="W17" s="84" t="n">
        <v>2293</v>
      </c>
      <c r="X17" s="84" t="n">
        <v>3604</v>
      </c>
      <c r="Y17" s="84" t="n">
        <v>0</v>
      </c>
      <c r="Z17" s="84" t="n">
        <v>0</v>
      </c>
      <c r="AA17" s="84" t="n">
        <v>3587</v>
      </c>
      <c r="AB17" s="84" t="n">
        <v>0</v>
      </c>
      <c r="AC17" s="84" t="n">
        <v>17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213</v>
      </c>
      <c r="D18" s="84" t="n">
        <v>2106</v>
      </c>
      <c r="E18" s="84" t="n">
        <v>0</v>
      </c>
      <c r="F18" s="84" t="n">
        <v>0</v>
      </c>
      <c r="G18" s="84" t="n">
        <v>36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493</v>
      </c>
      <c r="S18" s="84" t="n">
        <v>0</v>
      </c>
      <c r="T18" s="84" t="n">
        <v>578</v>
      </c>
      <c r="U18" s="84" t="n">
        <v>0</v>
      </c>
      <c r="V18" s="84" t="n">
        <v>3213</v>
      </c>
      <c r="W18" s="84" t="n">
        <v>2120</v>
      </c>
      <c r="X18" s="84" t="n">
        <v>1093</v>
      </c>
      <c r="Y18" s="84" t="n">
        <v>0</v>
      </c>
      <c r="Z18" s="84" t="n">
        <v>0</v>
      </c>
      <c r="AA18" s="84" t="n">
        <v>1048</v>
      </c>
      <c r="AB18" s="84" t="n">
        <v>0</v>
      </c>
      <c r="AC18" s="84" t="n">
        <v>45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744</v>
      </c>
      <c r="D19" s="84" t="n">
        <v>1500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155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89</v>
      </c>
      <c r="S19" s="84" t="n">
        <v>0</v>
      </c>
      <c r="T19" s="84" t="n">
        <v>0</v>
      </c>
      <c r="U19" s="84" t="n">
        <v>0</v>
      </c>
      <c r="V19" s="84" t="n">
        <v>1744</v>
      </c>
      <c r="W19" s="84" t="n">
        <v>1685</v>
      </c>
      <c r="X19" s="84" t="n">
        <v>59</v>
      </c>
      <c r="Y19" s="84" t="n">
        <v>0</v>
      </c>
      <c r="Z19" s="84" t="n">
        <v>0</v>
      </c>
      <c r="AA19" s="84" t="n">
        <v>16</v>
      </c>
      <c r="AB19" s="84" t="n">
        <v>0</v>
      </c>
      <c r="AC19" s="84" t="n">
        <v>43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5503</v>
      </c>
      <c r="D20" s="84" t="n">
        <v>645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5503</v>
      </c>
      <c r="W20" s="84" t="n">
        <v>5503</v>
      </c>
      <c r="X20" s="84" t="n">
        <v>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1477</v>
      </c>
      <c r="D21" s="84" t="n">
        <v>147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1477</v>
      </c>
      <c r="W21" s="84" t="n">
        <v>1461</v>
      </c>
      <c r="X21" s="84" t="n">
        <v>16</v>
      </c>
      <c r="Y21" s="84" t="n">
        <v>0</v>
      </c>
      <c r="Z21" s="84" t="n">
        <v>0</v>
      </c>
      <c r="AA21" s="84" t="n">
        <v>0</v>
      </c>
      <c r="AB21" s="84" t="n">
        <v>0</v>
      </c>
      <c r="AC21" s="84" t="n">
        <v>16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209</v>
      </c>
      <c r="D22" s="90" t="n">
        <v>108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101</v>
      </c>
      <c r="U22" s="90" t="n">
        <v>0</v>
      </c>
      <c r="V22" s="90" t="n">
        <v>209</v>
      </c>
      <c r="W22" s="90" t="n">
        <v>209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108</v>
      </c>
      <c r="D23" s="84" t="n">
        <v>108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08</v>
      </c>
      <c r="W23" s="84" t="n">
        <v>10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01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101</v>
      </c>
      <c r="W25" s="84" t="n">
        <v>101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7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214</v>
      </c>
      <c r="S27" s="90" t="n">
        <v>0</v>
      </c>
      <c r="T27" s="90" t="n">
        <v>57</v>
      </c>
      <c r="U27" s="90" t="n">
        <v>0</v>
      </c>
      <c r="V27" s="90" t="n">
        <v>271</v>
      </c>
      <c r="W27" s="90" t="n">
        <v>271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0</v>
      </c>
      <c r="D28" s="84" t="n">
        <v>0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0</v>
      </c>
      <c r="W28" s="84" t="n">
        <v>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271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57</v>
      </c>
      <c r="U29" s="84" t="n">
        <v>0</v>
      </c>
      <c r="V29" s="84" t="n">
        <v>271</v>
      </c>
      <c r="W29" s="84" t="n">
        <v>271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3076</v>
      </c>
      <c r="D32" s="90" t="n">
        <v>834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1209</v>
      </c>
      <c r="S32" s="90" t="n">
        <v>0</v>
      </c>
      <c r="T32" s="90" t="n">
        <v>0</v>
      </c>
      <c r="U32" s="90" t="n">
        <v>0</v>
      </c>
      <c r="V32" s="90" t="n">
        <v>3076</v>
      </c>
      <c r="W32" s="90" t="n">
        <v>1843</v>
      </c>
      <c r="X32" s="90" t="n">
        <v>1233</v>
      </c>
      <c r="Y32" s="90" t="n">
        <v>0</v>
      </c>
      <c r="Z32" s="90" t="n">
        <v>0</v>
      </c>
      <c r="AA32" s="90" t="n">
        <v>1120</v>
      </c>
      <c r="AB32" s="90" t="n">
        <v>0</v>
      </c>
      <c r="AC32" s="90" t="n">
        <v>113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670</v>
      </c>
      <c r="D33" s="84" t="n">
        <v>637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1670</v>
      </c>
      <c r="W33" s="84" t="n">
        <v>437</v>
      </c>
      <c r="X33" s="84" t="n">
        <v>1233</v>
      </c>
      <c r="Y33" s="84" t="n">
        <v>0</v>
      </c>
      <c r="Z33" s="84" t="n">
        <v>0</v>
      </c>
      <c r="AA33" s="84" t="n">
        <v>1120</v>
      </c>
      <c r="AB33" s="84" t="n">
        <v>0</v>
      </c>
      <c r="AC33" s="84" t="n">
        <v>113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1</v>
      </c>
      <c r="D34" s="84" t="n">
        <v>131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1</v>
      </c>
      <c r="W34" s="84" t="n">
        <v>131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1275</v>
      </c>
      <c r="D35" s="84" t="n">
        <v>66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0</v>
      </c>
      <c r="U35" s="84" t="n">
        <v>0</v>
      </c>
      <c r="V35" s="84" t="n">
        <v>1275</v>
      </c>
      <c r="W35" s="84" t="n">
        <v>1275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447</v>
      </c>
      <c r="D36" s="90" t="n">
        <v>306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62</v>
      </c>
      <c r="S36" s="90" t="n">
        <v>0</v>
      </c>
      <c r="T36" s="90" t="n">
        <v>79</v>
      </c>
      <c r="U36" s="90" t="n">
        <v>0</v>
      </c>
      <c r="V36" s="90" t="n">
        <v>447</v>
      </c>
      <c r="W36" s="90" t="n">
        <v>286</v>
      </c>
      <c r="X36" s="90" t="n">
        <v>161</v>
      </c>
      <c r="Y36" s="90" t="n">
        <v>0</v>
      </c>
      <c r="Z36" s="90" t="n">
        <v>0</v>
      </c>
      <c r="AA36" s="90" t="n">
        <v>79</v>
      </c>
      <c r="AB36" s="90" t="n">
        <v>0</v>
      </c>
      <c r="AC36" s="90" t="n">
        <v>82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368</v>
      </c>
      <c r="D37" s="84" t="n">
        <v>306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62</v>
      </c>
      <c r="S37" s="84" t="n">
        <v>0</v>
      </c>
      <c r="T37" s="84" t="n">
        <v>0</v>
      </c>
      <c r="U37" s="84" t="n">
        <v>0</v>
      </c>
      <c r="V37" s="84" t="n">
        <v>368</v>
      </c>
      <c r="W37" s="84" t="n">
        <v>286</v>
      </c>
      <c r="X37" s="84" t="n">
        <v>82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82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79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79</v>
      </c>
      <c r="U38" s="84" t="n">
        <v>0</v>
      </c>
      <c r="V38" s="84" t="n">
        <v>79</v>
      </c>
      <c r="W38" s="84" t="n">
        <v>0</v>
      </c>
      <c r="X38" s="84" t="n">
        <v>79</v>
      </c>
      <c r="Y38" s="84" t="n">
        <v>0</v>
      </c>
      <c r="Z38" s="84" t="n">
        <v>0</v>
      </c>
      <c r="AA38" s="84" t="n">
        <v>79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1615</v>
      </c>
      <c r="D40" s="90" t="n">
        <v>5115</v>
      </c>
      <c r="E40" s="90" t="n">
        <v>675</v>
      </c>
      <c r="F40" s="90" t="n">
        <v>0</v>
      </c>
      <c r="G40" s="90" t="n">
        <v>200</v>
      </c>
      <c r="H40" s="90" t="n">
        <v>83</v>
      </c>
      <c r="I40" s="90" t="n">
        <v>5529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3</v>
      </c>
      <c r="U40" s="90" t="n">
        <v>0</v>
      </c>
      <c r="V40" s="90" t="n">
        <v>11615</v>
      </c>
      <c r="W40" s="90" t="n">
        <v>5097</v>
      </c>
      <c r="X40" s="90" t="n">
        <v>6518</v>
      </c>
      <c r="Y40" s="90" t="n">
        <v>0</v>
      </c>
      <c r="Z40" s="90" t="n">
        <v>0</v>
      </c>
      <c r="AA40" s="90" t="n">
        <v>6399</v>
      </c>
      <c r="AB40" s="90" t="n">
        <v>0</v>
      </c>
      <c r="AC40" s="90" t="n">
        <v>119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43</v>
      </c>
      <c r="D41" s="84" t="n">
        <v>165</v>
      </c>
      <c r="E41" s="84" t="n">
        <v>178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43</v>
      </c>
      <c r="W41" s="84" t="n">
        <v>292</v>
      </c>
      <c r="X41" s="84" t="n">
        <v>51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51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692</v>
      </c>
      <c r="D42" s="84" t="n">
        <v>692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692</v>
      </c>
      <c r="W42" s="84" t="n">
        <v>536</v>
      </c>
      <c r="X42" s="84" t="n">
        <v>156</v>
      </c>
      <c r="Y42" s="84" t="n">
        <v>0</v>
      </c>
      <c r="Z42" s="84" t="n">
        <v>0</v>
      </c>
      <c r="AA42" s="84" t="n">
        <v>104</v>
      </c>
      <c r="AB42" s="84" t="n">
        <v>0</v>
      </c>
      <c r="AC42" s="84" t="n">
        <v>52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294</v>
      </c>
      <c r="D43" s="84" t="n">
        <v>1294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294</v>
      </c>
      <c r="W43" s="84" t="n">
        <v>1255</v>
      </c>
      <c r="X43" s="84" t="n">
        <v>39</v>
      </c>
      <c r="Y43" s="84" t="n">
        <v>0</v>
      </c>
      <c r="Z43" s="84" t="n">
        <v>0</v>
      </c>
      <c r="AA43" s="84" t="n">
        <v>39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66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66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66</v>
      </c>
      <c r="W44" s="84" t="n">
        <v>66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9</v>
      </c>
      <c r="D45" s="84" t="n">
        <v>10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109</v>
      </c>
      <c r="W45" s="84" t="n">
        <v>109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6779</v>
      </c>
      <c r="D46" s="84" t="n">
        <v>606</v>
      </c>
      <c r="E46" s="84" t="n">
        <v>497</v>
      </c>
      <c r="F46" s="84" t="n">
        <v>0</v>
      </c>
      <c r="G46" s="84" t="n">
        <v>200</v>
      </c>
      <c r="H46" s="84" t="n">
        <v>0</v>
      </c>
      <c r="I46" s="84" t="n">
        <v>5463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13</v>
      </c>
      <c r="U46" s="84" t="n">
        <v>0</v>
      </c>
      <c r="V46" s="84" t="n">
        <v>6779</v>
      </c>
      <c r="W46" s="84" t="n">
        <v>754</v>
      </c>
      <c r="X46" s="84" t="n">
        <v>6025</v>
      </c>
      <c r="Y46" s="84" t="n">
        <v>0</v>
      </c>
      <c r="Z46" s="84" t="n">
        <v>0</v>
      </c>
      <c r="AA46" s="84" t="n">
        <v>6025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2332</v>
      </c>
      <c r="D47" s="84" t="n">
        <v>2249</v>
      </c>
      <c r="E47" s="84" t="n">
        <v>0</v>
      </c>
      <c r="F47" s="84" t="n">
        <v>0</v>
      </c>
      <c r="G47" s="84" t="n">
        <v>0</v>
      </c>
      <c r="H47" s="84" t="n">
        <v>83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2332</v>
      </c>
      <c r="W47" s="84" t="n">
        <v>2085</v>
      </c>
      <c r="X47" s="84" t="n">
        <v>247</v>
      </c>
      <c r="Y47" s="84" t="n">
        <v>0</v>
      </c>
      <c r="Z47" s="84" t="n">
        <v>0</v>
      </c>
      <c r="AA47" s="84" t="n">
        <v>231</v>
      </c>
      <c r="AB47" s="84" t="n">
        <v>0</v>
      </c>
      <c r="AC47" s="84" t="n">
        <v>16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1655</v>
      </c>
      <c r="D48" s="90" t="n">
        <v>12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1529</v>
      </c>
      <c r="T48" s="90" t="n">
        <v>0</v>
      </c>
      <c r="U48" s="90" t="n">
        <v>0</v>
      </c>
      <c r="V48" s="90" t="n">
        <v>1655</v>
      </c>
      <c r="W48" s="90" t="n">
        <v>126</v>
      </c>
      <c r="X48" s="90" t="n">
        <v>1529</v>
      </c>
      <c r="Y48" s="90" t="n">
        <v>0</v>
      </c>
      <c r="Z48" s="90" t="n">
        <v>0</v>
      </c>
      <c r="AA48" s="90" t="n">
        <v>1529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1529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529</v>
      </c>
      <c r="T49" s="84" t="n">
        <v>0</v>
      </c>
      <c r="U49" s="84" t="n">
        <v>0</v>
      </c>
      <c r="V49" s="84" t="n">
        <v>1529</v>
      </c>
      <c r="W49" s="84" t="n">
        <v>0</v>
      </c>
      <c r="X49" s="84" t="n">
        <v>1529</v>
      </c>
      <c r="Y49" s="84" t="n">
        <v>0</v>
      </c>
      <c r="Z49" s="84" t="n">
        <v>0</v>
      </c>
      <c r="AA49" s="84" t="n">
        <v>1529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126</v>
      </c>
      <c r="D52" s="84" t="n">
        <v>126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126</v>
      </c>
      <c r="W52" s="84" t="n">
        <v>126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834</v>
      </c>
      <c r="D53" s="90" t="n">
        <v>647</v>
      </c>
      <c r="E53" s="90" t="n">
        <v>0</v>
      </c>
      <c r="F53" s="90" t="n">
        <v>0</v>
      </c>
      <c r="G53" s="90" t="n">
        <v>98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89</v>
      </c>
      <c r="U53" s="90" t="n">
        <v>0</v>
      </c>
      <c r="V53" s="90" t="n">
        <v>834</v>
      </c>
      <c r="W53" s="90" t="n">
        <v>834</v>
      </c>
      <c r="X53" s="90" t="n">
        <v>0</v>
      </c>
      <c r="Y53" s="90" t="n">
        <v>0</v>
      </c>
      <c r="Z53" s="90" t="n">
        <v>0</v>
      </c>
      <c r="AA53" s="90" t="n">
        <v>0</v>
      </c>
      <c r="AB53" s="90" t="n">
        <v>0</v>
      </c>
      <c r="AC53" s="90" t="n">
        <v>0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00</v>
      </c>
      <c r="D54" s="84" t="n">
        <v>211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89</v>
      </c>
      <c r="U54" s="84" t="n">
        <v>0</v>
      </c>
      <c r="V54" s="84" t="n">
        <v>300</v>
      </c>
      <c r="W54" s="84" t="n">
        <v>300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0</v>
      </c>
      <c r="D55" s="84" t="n">
        <v>0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366</v>
      </c>
      <c r="D57" s="84" t="n">
        <v>268</v>
      </c>
      <c r="E57" s="84" t="n">
        <v>0</v>
      </c>
      <c r="F57" s="84" t="n">
        <v>0</v>
      </c>
      <c r="G57" s="84" t="n">
        <v>98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366</v>
      </c>
      <c r="W57" s="84" t="n">
        <v>366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68</v>
      </c>
      <c r="D58" s="84" t="n">
        <v>16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68</v>
      </c>
      <c r="W58" s="84" t="n">
        <v>16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974917</v>
      </c>
      <c r="D9" s="84" t="n">
        <v>592570</v>
      </c>
      <c r="E9" s="84" t="n">
        <v>6297</v>
      </c>
      <c r="F9" s="84" t="n">
        <v>33606</v>
      </c>
      <c r="G9" s="84" t="n">
        <v>55485</v>
      </c>
      <c r="H9" s="84" t="n">
        <v>12551</v>
      </c>
      <c r="I9" s="84" t="n">
        <v>29119</v>
      </c>
      <c r="J9" s="84" t="n">
        <v>21648</v>
      </c>
      <c r="K9" s="84" t="n">
        <v>253</v>
      </c>
      <c r="L9" s="84" t="n">
        <v>15572</v>
      </c>
      <c r="M9" s="84" t="n">
        <v>51503</v>
      </c>
      <c r="N9" s="84" t="n">
        <v>1107</v>
      </c>
      <c r="O9" s="84" t="n">
        <v>8862</v>
      </c>
      <c r="P9" s="84" t="n">
        <v>12045</v>
      </c>
      <c r="Q9" s="84" t="n">
        <v>17650</v>
      </c>
      <c r="R9" s="84" t="n">
        <v>32927</v>
      </c>
      <c r="S9" s="84" t="n">
        <v>34676</v>
      </c>
      <c r="T9" s="84" t="n">
        <v>49046</v>
      </c>
      <c r="U9" s="84" t="n">
        <v>0</v>
      </c>
      <c r="V9" s="84" t="n">
        <v>974917</v>
      </c>
      <c r="W9" s="84" t="n">
        <v>639705</v>
      </c>
      <c r="X9" s="84" t="n">
        <v>335212</v>
      </c>
      <c r="Y9" s="84" t="n">
        <v>21734</v>
      </c>
      <c r="Z9" s="84" t="n">
        <v>84691</v>
      </c>
      <c r="AA9" s="84" t="n">
        <v>210430</v>
      </c>
      <c r="AB9" s="84" t="n">
        <v>0</v>
      </c>
      <c r="AC9" s="84" t="n">
        <v>18357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64311</v>
      </c>
      <c r="D10" s="84" t="n">
        <v>466071</v>
      </c>
      <c r="E10" s="84" t="n">
        <v>3785</v>
      </c>
      <c r="F10" s="84" t="n">
        <v>32697</v>
      </c>
      <c r="G10" s="84" t="n">
        <v>28837</v>
      </c>
      <c r="H10" s="84" t="n">
        <v>8539</v>
      </c>
      <c r="I10" s="84" t="n">
        <v>21421</v>
      </c>
      <c r="J10" s="84" t="n">
        <v>16244</v>
      </c>
      <c r="K10" s="84" t="n">
        <v>253</v>
      </c>
      <c r="L10" s="84" t="n">
        <v>13579</v>
      </c>
      <c r="M10" s="84" t="n">
        <v>46114</v>
      </c>
      <c r="N10" s="84" t="n">
        <v>770</v>
      </c>
      <c r="O10" s="84" t="n">
        <v>8797</v>
      </c>
      <c r="P10" s="84" t="n">
        <v>10759</v>
      </c>
      <c r="Q10" s="84" t="n">
        <v>15109</v>
      </c>
      <c r="R10" s="84" t="n">
        <v>24497</v>
      </c>
      <c r="S10" s="84" t="n">
        <v>28691</v>
      </c>
      <c r="T10" s="84" t="n">
        <v>38148</v>
      </c>
      <c r="U10" s="84" t="n">
        <v>0</v>
      </c>
      <c r="V10" s="84" t="n">
        <v>764311</v>
      </c>
      <c r="W10" s="84" t="n">
        <v>483799</v>
      </c>
      <c r="X10" s="84" t="n">
        <v>280512</v>
      </c>
      <c r="Y10" s="84" t="n">
        <v>15920</v>
      </c>
      <c r="Z10" s="84" t="n">
        <v>78267</v>
      </c>
      <c r="AA10" s="84" t="n">
        <v>171873</v>
      </c>
      <c r="AB10" s="84" t="n">
        <v>0</v>
      </c>
      <c r="AC10" s="84" t="n">
        <v>14452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210606</v>
      </c>
      <c r="D11" s="87" t="n">
        <v>126499</v>
      </c>
      <c r="E11" s="87" t="n">
        <v>2512</v>
      </c>
      <c r="F11" s="87" t="n">
        <v>909</v>
      </c>
      <c r="G11" s="87" t="n">
        <v>26648</v>
      </c>
      <c r="H11" s="87" t="n">
        <v>4012</v>
      </c>
      <c r="I11" s="87" t="n">
        <v>7698</v>
      </c>
      <c r="J11" s="87" t="n">
        <v>5404</v>
      </c>
      <c r="K11" s="87" t="n">
        <v>0</v>
      </c>
      <c r="L11" s="87" t="n">
        <v>1993</v>
      </c>
      <c r="M11" s="87" t="n">
        <v>5389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8430</v>
      </c>
      <c r="S11" s="87" t="n">
        <v>5985</v>
      </c>
      <c r="T11" s="87" t="n">
        <v>10898</v>
      </c>
      <c r="U11" s="87" t="n">
        <v>0</v>
      </c>
      <c r="V11" s="87" t="n">
        <v>210606</v>
      </c>
      <c r="W11" s="87" t="n">
        <v>155906</v>
      </c>
      <c r="X11" s="87" t="n">
        <v>54700</v>
      </c>
      <c r="Y11" s="87" t="n">
        <v>5814</v>
      </c>
      <c r="Z11" s="87" t="n">
        <v>6424</v>
      </c>
      <c r="AA11" s="87" t="n">
        <v>38557</v>
      </c>
      <c r="AB11" s="87" t="n">
        <v>0</v>
      </c>
      <c r="AC11" s="87" t="n">
        <v>3905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27358</v>
      </c>
      <c r="D12" s="84" t="n">
        <v>124746</v>
      </c>
      <c r="E12" s="84" t="n">
        <v>261</v>
      </c>
      <c r="F12" s="84" t="n">
        <v>28097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350</v>
      </c>
      <c r="Q12" s="84" t="n">
        <v>7745</v>
      </c>
      <c r="R12" s="84" t="n">
        <v>9292</v>
      </c>
      <c r="S12" s="84" t="n">
        <v>15726</v>
      </c>
      <c r="T12" s="84" t="n">
        <v>994</v>
      </c>
      <c r="U12" s="84" t="n">
        <v>0</v>
      </c>
      <c r="V12" s="84" t="n">
        <v>227358</v>
      </c>
      <c r="W12" s="84" t="n">
        <v>123196</v>
      </c>
      <c r="X12" s="84" t="n">
        <v>104162</v>
      </c>
      <c r="Y12" s="84" t="n">
        <v>15679</v>
      </c>
      <c r="Z12" s="84" t="n">
        <v>26503</v>
      </c>
      <c r="AA12" s="84" t="n">
        <v>56770</v>
      </c>
      <c r="AB12" s="84" t="n">
        <v>0</v>
      </c>
      <c r="AC12" s="84" t="n">
        <v>5210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109044</v>
      </c>
      <c r="D13" s="84" t="n">
        <v>74824</v>
      </c>
      <c r="E13" s="84" t="n">
        <v>492</v>
      </c>
      <c r="F13" s="84" t="n">
        <v>1191</v>
      </c>
      <c r="G13" s="84" t="n">
        <v>1017</v>
      </c>
      <c r="H13" s="84" t="n">
        <v>498</v>
      </c>
      <c r="I13" s="84" t="n">
        <v>1198</v>
      </c>
      <c r="J13" s="84" t="n">
        <v>1035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407</v>
      </c>
      <c r="Q13" s="84" t="n">
        <v>1862</v>
      </c>
      <c r="R13" s="84" t="n">
        <v>4489</v>
      </c>
      <c r="S13" s="84" t="n">
        <v>914</v>
      </c>
      <c r="T13" s="84" t="n">
        <v>38</v>
      </c>
      <c r="U13" s="84" t="n">
        <v>0</v>
      </c>
      <c r="V13" s="84" t="n">
        <v>109044</v>
      </c>
      <c r="W13" s="84" t="n">
        <v>73286</v>
      </c>
      <c r="X13" s="84" t="n">
        <v>35758</v>
      </c>
      <c r="Y13" s="84" t="n">
        <v>0</v>
      </c>
      <c r="Z13" s="84" t="n">
        <v>10876</v>
      </c>
      <c r="AA13" s="84" t="n">
        <v>20712</v>
      </c>
      <c r="AB13" s="84" t="n">
        <v>0</v>
      </c>
      <c r="AC13" s="84" t="n">
        <v>4170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51434</v>
      </c>
      <c r="D14" s="84" t="n">
        <v>118545</v>
      </c>
      <c r="E14" s="84" t="n">
        <v>2930</v>
      </c>
      <c r="F14" s="84" t="n">
        <v>1384</v>
      </c>
      <c r="G14" s="84" t="n">
        <v>1220</v>
      </c>
      <c r="H14" s="84" t="n">
        <v>2388</v>
      </c>
      <c r="I14" s="84" t="n">
        <v>1600</v>
      </c>
      <c r="J14" s="84" t="n">
        <v>1515</v>
      </c>
      <c r="K14" s="84" t="n">
        <v>0</v>
      </c>
      <c r="L14" s="84" t="n">
        <v>32</v>
      </c>
      <c r="M14" s="84" t="n">
        <v>8058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7297</v>
      </c>
      <c r="T14" s="84" t="n">
        <v>452</v>
      </c>
      <c r="U14" s="84" t="n">
        <v>0</v>
      </c>
      <c r="V14" s="84" t="n">
        <v>151434</v>
      </c>
      <c r="W14" s="84" t="n">
        <v>119097</v>
      </c>
      <c r="X14" s="84" t="n">
        <v>32337</v>
      </c>
      <c r="Y14" s="84" t="n">
        <v>0</v>
      </c>
      <c r="Z14" s="84" t="n">
        <v>7822</v>
      </c>
      <c r="AA14" s="84" t="n">
        <v>23104</v>
      </c>
      <c r="AB14" s="84" t="n">
        <v>0</v>
      </c>
      <c r="AC14" s="84" t="n">
        <v>1411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9289</v>
      </c>
      <c r="D15" s="84" t="n">
        <v>10243</v>
      </c>
      <c r="E15" s="84" t="n">
        <v>0</v>
      </c>
      <c r="F15" s="84" t="n">
        <v>0</v>
      </c>
      <c r="G15" s="84" t="n">
        <v>721</v>
      </c>
      <c r="H15" s="84" t="n">
        <v>36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9289</v>
      </c>
      <c r="W15" s="84" t="n">
        <v>11413</v>
      </c>
      <c r="X15" s="84" t="n">
        <v>7876</v>
      </c>
      <c r="Y15" s="84" t="n">
        <v>0</v>
      </c>
      <c r="Z15" s="84" t="n">
        <v>1484</v>
      </c>
      <c r="AA15" s="84" t="n">
        <v>5954</v>
      </c>
      <c r="AB15" s="84" t="n">
        <v>0</v>
      </c>
      <c r="AC15" s="84" t="n">
        <v>43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40032</v>
      </c>
      <c r="D16" s="84" t="n">
        <v>23264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776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85</v>
      </c>
      <c r="U16" s="84" t="n">
        <v>0</v>
      </c>
      <c r="V16" s="84" t="n">
        <v>40032</v>
      </c>
      <c r="W16" s="84" t="n">
        <v>23651</v>
      </c>
      <c r="X16" s="84" t="n">
        <v>16381</v>
      </c>
      <c r="Y16" s="84" t="n">
        <v>0</v>
      </c>
      <c r="Z16" s="84" t="n">
        <v>0</v>
      </c>
      <c r="AA16" s="84" t="n">
        <v>15436</v>
      </c>
      <c r="AB16" s="84" t="n">
        <v>0</v>
      </c>
      <c r="AC16" s="84" t="n">
        <v>9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62422</v>
      </c>
      <c r="D17" s="84" t="n">
        <v>32429</v>
      </c>
      <c r="E17" s="84" t="n">
        <v>102</v>
      </c>
      <c r="F17" s="84" t="n">
        <v>657</v>
      </c>
      <c r="G17" s="84" t="n">
        <v>6263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652</v>
      </c>
      <c r="S17" s="84" t="n">
        <v>1562</v>
      </c>
      <c r="T17" s="84" t="n">
        <v>3951</v>
      </c>
      <c r="U17" s="84" t="n">
        <v>0</v>
      </c>
      <c r="V17" s="84" t="n">
        <v>62422</v>
      </c>
      <c r="W17" s="84" t="n">
        <v>34469</v>
      </c>
      <c r="X17" s="84" t="n">
        <v>27953</v>
      </c>
      <c r="Y17" s="84" t="n">
        <v>0</v>
      </c>
      <c r="Z17" s="84" t="n">
        <v>3834</v>
      </c>
      <c r="AA17" s="84" t="n">
        <v>23651</v>
      </c>
      <c r="AB17" s="84" t="n">
        <v>0</v>
      </c>
      <c r="AC17" s="84" t="n">
        <v>468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8254</v>
      </c>
      <c r="D18" s="84" t="n">
        <v>30336</v>
      </c>
      <c r="E18" s="84" t="n">
        <v>0</v>
      </c>
      <c r="F18" s="84" t="n">
        <v>148</v>
      </c>
      <c r="G18" s="84" t="n">
        <v>13067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1087</v>
      </c>
      <c r="S18" s="84" t="n">
        <v>763</v>
      </c>
      <c r="T18" s="84" t="n">
        <v>6532</v>
      </c>
      <c r="U18" s="84" t="n">
        <v>0</v>
      </c>
      <c r="V18" s="84" t="n">
        <v>58254</v>
      </c>
      <c r="W18" s="84" t="n">
        <v>38716</v>
      </c>
      <c r="X18" s="84" t="n">
        <v>19538</v>
      </c>
      <c r="Y18" s="84" t="n">
        <v>0</v>
      </c>
      <c r="Z18" s="84" t="n">
        <v>5354</v>
      </c>
      <c r="AA18" s="84" t="n">
        <v>13985</v>
      </c>
      <c r="AB18" s="84" t="n">
        <v>0</v>
      </c>
      <c r="AC18" s="84" t="n">
        <v>199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8852</v>
      </c>
      <c r="D19" s="84" t="n">
        <v>170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155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177</v>
      </c>
      <c r="S19" s="84" t="n">
        <v>1899</v>
      </c>
      <c r="T19" s="84" t="n">
        <v>11528</v>
      </c>
      <c r="U19" s="84" t="n">
        <v>0</v>
      </c>
      <c r="V19" s="84" t="n">
        <v>38852</v>
      </c>
      <c r="W19" s="84" t="n">
        <v>19571</v>
      </c>
      <c r="X19" s="84" t="n">
        <v>19281</v>
      </c>
      <c r="Y19" s="84" t="n">
        <v>241</v>
      </c>
      <c r="Z19" s="84" t="n">
        <v>11008</v>
      </c>
      <c r="AA19" s="84" t="n">
        <v>7792</v>
      </c>
      <c r="AB19" s="84" t="n">
        <v>0</v>
      </c>
      <c r="AC19" s="84" t="n">
        <v>240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31782</v>
      </c>
      <c r="D20" s="84" t="n">
        <v>13126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31782</v>
      </c>
      <c r="W20" s="84" t="n">
        <v>19352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5844</v>
      </c>
      <c r="D21" s="84" t="n">
        <v>21472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5844</v>
      </c>
      <c r="W21" s="84" t="n">
        <v>21048</v>
      </c>
      <c r="X21" s="84" t="n">
        <v>4796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110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585</v>
      </c>
      <c r="D22" s="90" t="n">
        <v>5810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574</v>
      </c>
      <c r="U22" s="90" t="n">
        <v>0</v>
      </c>
      <c r="V22" s="90" t="n">
        <v>8585</v>
      </c>
      <c r="W22" s="90" t="n">
        <v>6323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152</v>
      </c>
      <c r="D23" s="84" t="n">
        <v>3907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152</v>
      </c>
      <c r="W23" s="84" t="n">
        <v>4290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673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673</v>
      </c>
      <c r="W25" s="84" t="n">
        <v>673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414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214</v>
      </c>
      <c r="S27" s="90" t="n">
        <v>248</v>
      </c>
      <c r="T27" s="90" t="n">
        <v>116</v>
      </c>
      <c r="U27" s="90" t="n">
        <v>0</v>
      </c>
      <c r="V27" s="90" t="n">
        <v>4414</v>
      </c>
      <c r="W27" s="90" t="n">
        <v>441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475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116</v>
      </c>
      <c r="U29" s="84" t="n">
        <v>0</v>
      </c>
      <c r="V29" s="84" t="n">
        <v>1475</v>
      </c>
      <c r="W29" s="84" t="n">
        <v>147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20763</v>
      </c>
      <c r="D32" s="90" t="n">
        <v>14479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1703</v>
      </c>
      <c r="S32" s="90" t="n">
        <v>139</v>
      </c>
      <c r="T32" s="90" t="n">
        <v>897</v>
      </c>
      <c r="U32" s="90" t="n">
        <v>0</v>
      </c>
      <c r="V32" s="90" t="n">
        <v>20763</v>
      </c>
      <c r="W32" s="90" t="n">
        <v>16016</v>
      </c>
      <c r="X32" s="90" t="n">
        <v>4747</v>
      </c>
      <c r="Y32" s="90" t="n">
        <v>0</v>
      </c>
      <c r="Z32" s="90" t="n">
        <v>0</v>
      </c>
      <c r="AA32" s="90" t="n">
        <v>3936</v>
      </c>
      <c r="AB32" s="90" t="n">
        <v>0</v>
      </c>
      <c r="AC32" s="90" t="n">
        <v>811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10692</v>
      </c>
      <c r="D33" s="84" t="n">
        <v>8693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10692</v>
      </c>
      <c r="W33" s="84" t="n">
        <v>8842</v>
      </c>
      <c r="X33" s="84" t="n">
        <v>1850</v>
      </c>
      <c r="Y33" s="84" t="n">
        <v>0</v>
      </c>
      <c r="Z33" s="84" t="n">
        <v>0</v>
      </c>
      <c r="AA33" s="84" t="n">
        <v>1156</v>
      </c>
      <c r="AB33" s="84" t="n">
        <v>0</v>
      </c>
      <c r="AC33" s="84" t="n">
        <v>694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273</v>
      </c>
      <c r="D34" s="84" t="n">
        <v>225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273</v>
      </c>
      <c r="W34" s="84" t="n">
        <v>218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5798</v>
      </c>
      <c r="D35" s="84" t="n">
        <v>3529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897</v>
      </c>
      <c r="U35" s="84" t="n">
        <v>0</v>
      </c>
      <c r="V35" s="84" t="n">
        <v>5798</v>
      </c>
      <c r="W35" s="84" t="n">
        <v>4992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7263</v>
      </c>
      <c r="D36" s="90" t="n">
        <v>8970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759</v>
      </c>
      <c r="S36" s="90" t="n">
        <v>185</v>
      </c>
      <c r="T36" s="90" t="n">
        <v>2620</v>
      </c>
      <c r="U36" s="90" t="n">
        <v>0</v>
      </c>
      <c r="V36" s="90" t="n">
        <v>17263</v>
      </c>
      <c r="W36" s="90" t="n">
        <v>11930</v>
      </c>
      <c r="X36" s="90" t="n">
        <v>5333</v>
      </c>
      <c r="Y36" s="90" t="n">
        <v>0</v>
      </c>
      <c r="Z36" s="90" t="n">
        <v>2256</v>
      </c>
      <c r="AA36" s="90" t="n">
        <v>2909</v>
      </c>
      <c r="AB36" s="90" t="n">
        <v>0</v>
      </c>
      <c r="AC36" s="90" t="n">
        <v>168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615</v>
      </c>
      <c r="D37" s="84" t="n">
        <v>3854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62</v>
      </c>
      <c r="S37" s="84" t="n">
        <v>185</v>
      </c>
      <c r="T37" s="84" t="n">
        <v>0</v>
      </c>
      <c r="U37" s="84" t="n">
        <v>0</v>
      </c>
      <c r="V37" s="84" t="n">
        <v>5615</v>
      </c>
      <c r="W37" s="84" t="n">
        <v>4821</v>
      </c>
      <c r="X37" s="84" t="n">
        <v>794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102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545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79</v>
      </c>
      <c r="U38" s="84" t="n">
        <v>0</v>
      </c>
      <c r="V38" s="84" t="n">
        <v>5545</v>
      </c>
      <c r="W38" s="84" t="n">
        <v>5243</v>
      </c>
      <c r="X38" s="84" t="n">
        <v>302</v>
      </c>
      <c r="Y38" s="84" t="n">
        <v>0</v>
      </c>
      <c r="Z38" s="84" t="n">
        <v>0</v>
      </c>
      <c r="AA38" s="84" t="n">
        <v>236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105485</v>
      </c>
      <c r="D40" s="90" t="n">
        <v>66117</v>
      </c>
      <c r="E40" s="90" t="n">
        <v>675</v>
      </c>
      <c r="F40" s="90" t="n">
        <v>909</v>
      </c>
      <c r="G40" s="90" t="n">
        <v>9779</v>
      </c>
      <c r="H40" s="90" t="n">
        <v>2911</v>
      </c>
      <c r="I40" s="90" t="n">
        <v>7161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403</v>
      </c>
      <c r="U40" s="90" t="n">
        <v>0</v>
      </c>
      <c r="V40" s="90" t="n">
        <v>105485</v>
      </c>
      <c r="W40" s="90" t="n">
        <v>77199</v>
      </c>
      <c r="X40" s="90" t="n">
        <v>28286</v>
      </c>
      <c r="Y40" s="90" t="n">
        <v>5814</v>
      </c>
      <c r="Z40" s="90" t="n">
        <v>110</v>
      </c>
      <c r="AA40" s="90" t="n">
        <v>21425</v>
      </c>
      <c r="AB40" s="90" t="n">
        <v>0</v>
      </c>
      <c r="AC40" s="90" t="n">
        <v>93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970</v>
      </c>
      <c r="D41" s="84" t="n">
        <v>6033</v>
      </c>
      <c r="E41" s="84" t="n">
        <v>178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970</v>
      </c>
      <c r="W41" s="84" t="n">
        <v>5708</v>
      </c>
      <c r="X41" s="84" t="n">
        <v>1262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99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7345</v>
      </c>
      <c r="D42" s="84" t="n">
        <v>5874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7345</v>
      </c>
      <c r="W42" s="84" t="n">
        <v>10297</v>
      </c>
      <c r="X42" s="84" t="n">
        <v>7048</v>
      </c>
      <c r="Y42" s="84" t="n">
        <v>5767</v>
      </c>
      <c r="Z42" s="84" t="n">
        <v>0</v>
      </c>
      <c r="AA42" s="84" t="n">
        <v>1004</v>
      </c>
      <c r="AB42" s="84" t="n">
        <v>0</v>
      </c>
      <c r="AC42" s="84" t="n">
        <v>277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6345</v>
      </c>
      <c r="D43" s="84" t="n">
        <v>12264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6345</v>
      </c>
      <c r="W43" s="84" t="n">
        <v>13066</v>
      </c>
      <c r="X43" s="84" t="n">
        <v>3279</v>
      </c>
      <c r="Y43" s="84" t="n">
        <v>0</v>
      </c>
      <c r="Z43" s="84" t="n">
        <v>0</v>
      </c>
      <c r="AA43" s="84" t="n">
        <v>3118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162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99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162</v>
      </c>
      <c r="W44" s="84" t="n">
        <v>2029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707</v>
      </c>
      <c r="D45" s="84" t="n">
        <v>5914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707</v>
      </c>
      <c r="W45" s="84" t="n">
        <v>7953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7069</v>
      </c>
      <c r="D46" s="84" t="n">
        <v>6053</v>
      </c>
      <c r="E46" s="84" t="n">
        <v>497</v>
      </c>
      <c r="F46" s="84" t="n">
        <v>0</v>
      </c>
      <c r="G46" s="84" t="n">
        <v>2007</v>
      </c>
      <c r="H46" s="84" t="n">
        <v>853</v>
      </c>
      <c r="I46" s="84" t="n">
        <v>5548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13</v>
      </c>
      <c r="U46" s="84" t="n">
        <v>0</v>
      </c>
      <c r="V46" s="84" t="n">
        <v>17069</v>
      </c>
      <c r="W46" s="84" t="n">
        <v>8378</v>
      </c>
      <c r="X46" s="84" t="n">
        <v>8691</v>
      </c>
      <c r="Y46" s="84" t="n">
        <v>47</v>
      </c>
      <c r="Z46" s="84" t="n">
        <v>85</v>
      </c>
      <c r="AA46" s="84" t="n">
        <v>8559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4887</v>
      </c>
      <c r="D47" s="84" t="n">
        <v>28441</v>
      </c>
      <c r="E47" s="84" t="n">
        <v>0</v>
      </c>
      <c r="F47" s="84" t="n">
        <v>909</v>
      </c>
      <c r="G47" s="84" t="n">
        <v>655</v>
      </c>
      <c r="H47" s="84" t="n">
        <v>725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4887</v>
      </c>
      <c r="W47" s="84" t="n">
        <v>29768</v>
      </c>
      <c r="X47" s="84" t="n">
        <v>5119</v>
      </c>
      <c r="Y47" s="84" t="n">
        <v>0</v>
      </c>
      <c r="Z47" s="84" t="n">
        <v>0</v>
      </c>
      <c r="AA47" s="84" t="n">
        <v>4949</v>
      </c>
      <c r="AB47" s="84" t="n">
        <v>0</v>
      </c>
      <c r="AC47" s="84" t="n">
        <v>170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3937</v>
      </c>
      <c r="D48" s="90" t="n">
        <v>4208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2981</v>
      </c>
      <c r="T48" s="90" t="n">
        <v>0</v>
      </c>
      <c r="U48" s="90" t="n">
        <v>0</v>
      </c>
      <c r="V48" s="90" t="n">
        <v>13937</v>
      </c>
      <c r="W48" s="90" t="n">
        <v>4234</v>
      </c>
      <c r="X48" s="90" t="n">
        <v>9703</v>
      </c>
      <c r="Y48" s="90" t="n">
        <v>0</v>
      </c>
      <c r="Z48" s="90" t="n">
        <v>3892</v>
      </c>
      <c r="AA48" s="90" t="n">
        <v>4248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6781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2852</v>
      </c>
      <c r="T49" s="84" t="n">
        <v>0</v>
      </c>
      <c r="U49" s="84" t="n">
        <v>0</v>
      </c>
      <c r="V49" s="84" t="n">
        <v>6781</v>
      </c>
      <c r="W49" s="84" t="n">
        <v>1508</v>
      </c>
      <c r="X49" s="84" t="n">
        <v>5273</v>
      </c>
      <c r="Y49" s="84" t="n">
        <v>0</v>
      </c>
      <c r="Z49" s="84" t="n">
        <v>1718</v>
      </c>
      <c r="AA49" s="84" t="n">
        <v>3555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505</v>
      </c>
      <c r="D52" s="84" t="n">
        <v>505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505</v>
      </c>
      <c r="W52" s="84" t="n">
        <v>505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930</v>
      </c>
      <c r="D53" s="90" t="n">
        <v>23386</v>
      </c>
      <c r="E53" s="90" t="n">
        <v>0</v>
      </c>
      <c r="F53" s="90" t="n">
        <v>0</v>
      </c>
      <c r="G53" s="90" t="n">
        <v>10939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288</v>
      </c>
      <c r="U53" s="90" t="n">
        <v>0</v>
      </c>
      <c r="V53" s="90" t="n">
        <v>39930</v>
      </c>
      <c r="W53" s="90" t="n">
        <v>35582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1285</v>
      </c>
      <c r="D54" s="84" t="n">
        <v>3069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89</v>
      </c>
      <c r="U54" s="84" t="n">
        <v>0</v>
      </c>
      <c r="V54" s="84" t="n">
        <v>11285</v>
      </c>
      <c r="W54" s="84" t="n">
        <v>95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8201</v>
      </c>
      <c r="D57" s="84" t="n">
        <v>7496</v>
      </c>
      <c r="E57" s="84" t="n">
        <v>0</v>
      </c>
      <c r="F57" s="84" t="n">
        <v>0</v>
      </c>
      <c r="G57" s="84" t="n">
        <v>98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8201</v>
      </c>
      <c r="W57" s="84" t="n">
        <v>7899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9059</v>
      </c>
      <c r="D58" s="84" t="n">
        <v>5490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9059</v>
      </c>
      <c r="W58" s="84" t="n">
        <v>8425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804757</v>
      </c>
      <c r="D9" s="139" t="n">
        <v>498941</v>
      </c>
      <c r="E9" s="139" t="n">
        <v>6297</v>
      </c>
      <c r="F9" s="139" t="n">
        <v>15072</v>
      </c>
      <c r="G9" s="139" t="n">
        <v>54005</v>
      </c>
      <c r="H9" s="139" t="n">
        <v>9350</v>
      </c>
      <c r="I9" s="139" t="n">
        <v>20217</v>
      </c>
      <c r="J9" s="139" t="n">
        <v>19135</v>
      </c>
      <c r="K9" s="139" t="n">
        <v>253</v>
      </c>
      <c r="L9" s="139" t="n">
        <v>14065</v>
      </c>
      <c r="M9" s="139" t="n">
        <v>47879</v>
      </c>
      <c r="N9" s="139" t="n">
        <v>374</v>
      </c>
      <c r="O9" s="139" t="n">
        <v>8208</v>
      </c>
      <c r="P9" s="139" t="n">
        <v>11949</v>
      </c>
      <c r="Q9" s="139" t="n">
        <v>14392</v>
      </c>
      <c r="R9" s="139" t="n">
        <v>26147</v>
      </c>
      <c r="S9" s="139" t="n">
        <v>28700</v>
      </c>
      <c r="T9" s="139" t="n">
        <v>29773</v>
      </c>
      <c r="U9" s="139" t="n">
        <v>0</v>
      </c>
      <c r="V9" s="140" t="n">
        <v>804757</v>
      </c>
      <c r="W9" s="139" t="n">
        <v>546794</v>
      </c>
      <c r="X9" s="139" t="n">
        <v>257963</v>
      </c>
      <c r="Y9" s="139" t="n">
        <v>21493</v>
      </c>
      <c r="Z9" s="139" t="n">
        <v>43754</v>
      </c>
      <c r="AA9" s="139" t="n">
        <v>178206</v>
      </c>
      <c r="AB9" s="139" t="n">
        <v>0</v>
      </c>
      <c r="AC9" s="139" t="n">
        <v>14510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619410</v>
      </c>
      <c r="D10" s="139" t="n">
        <v>387436</v>
      </c>
      <c r="E10" s="139" t="n">
        <v>3785</v>
      </c>
      <c r="F10" s="139" t="n">
        <v>14342</v>
      </c>
      <c r="G10" s="139" t="n">
        <v>28392</v>
      </c>
      <c r="H10" s="139" t="n">
        <v>6855</v>
      </c>
      <c r="I10" s="139" t="n">
        <v>12985</v>
      </c>
      <c r="J10" s="139" t="n">
        <v>15320</v>
      </c>
      <c r="K10" s="139" t="n">
        <v>253</v>
      </c>
      <c r="L10" s="139" t="n">
        <v>12090</v>
      </c>
      <c r="M10" s="139" t="n">
        <v>43325</v>
      </c>
      <c r="N10" s="139" t="n">
        <v>37</v>
      </c>
      <c r="O10" s="139" t="n">
        <v>8208</v>
      </c>
      <c r="P10" s="139" t="n">
        <v>10663</v>
      </c>
      <c r="Q10" s="139" t="n">
        <v>11851</v>
      </c>
      <c r="R10" s="139" t="n">
        <v>19833</v>
      </c>
      <c r="S10" s="139" t="n">
        <v>22849</v>
      </c>
      <c r="T10" s="139" t="n">
        <v>21186</v>
      </c>
      <c r="U10" s="139" t="n">
        <v>0</v>
      </c>
      <c r="V10" s="140" t="n">
        <v>619410</v>
      </c>
      <c r="W10" s="139" t="n">
        <v>408687</v>
      </c>
      <c r="X10" s="139" t="n">
        <v>210723</v>
      </c>
      <c r="Y10" s="139" t="n">
        <v>15679</v>
      </c>
      <c r="Z10" s="139" t="n">
        <v>39586</v>
      </c>
      <c r="AA10" s="139" t="n">
        <v>143077</v>
      </c>
      <c r="AB10" s="139" t="n">
        <v>0</v>
      </c>
      <c r="AC10" s="139" t="n">
        <v>12381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85347</v>
      </c>
      <c r="D11" s="143" t="n">
        <v>111505</v>
      </c>
      <c r="E11" s="143" t="n">
        <v>2512</v>
      </c>
      <c r="F11" s="143" t="n">
        <v>730</v>
      </c>
      <c r="G11" s="143" t="n">
        <v>25613</v>
      </c>
      <c r="H11" s="143" t="n">
        <v>2495</v>
      </c>
      <c r="I11" s="143" t="n">
        <v>7232</v>
      </c>
      <c r="J11" s="143" t="n">
        <v>3815</v>
      </c>
      <c r="K11" s="143" t="n">
        <v>0</v>
      </c>
      <c r="L11" s="143" t="n">
        <v>1975</v>
      </c>
      <c r="M11" s="143" t="n">
        <v>4554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6314</v>
      </c>
      <c r="S11" s="143" t="n">
        <v>5851</v>
      </c>
      <c r="T11" s="143" t="n">
        <v>8587</v>
      </c>
      <c r="U11" s="143" t="n">
        <v>0</v>
      </c>
      <c r="V11" s="144" t="n">
        <v>185347</v>
      </c>
      <c r="W11" s="143" t="n">
        <v>138107</v>
      </c>
      <c r="X11" s="143" t="n">
        <v>47240</v>
      </c>
      <c r="Y11" s="143" t="n">
        <v>5814</v>
      </c>
      <c r="Z11" s="143" t="n">
        <v>4168</v>
      </c>
      <c r="AA11" s="143" t="n">
        <v>35129</v>
      </c>
      <c r="AB11" s="143" t="n">
        <v>0</v>
      </c>
      <c r="AC11" s="143" t="n">
        <v>2129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88556</v>
      </c>
      <c r="D12" s="139" t="n">
        <v>107926</v>
      </c>
      <c r="E12" s="139" t="n">
        <v>261</v>
      </c>
      <c r="F12" s="139" t="n">
        <v>10453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350</v>
      </c>
      <c r="Q12" s="139" t="n">
        <v>7745</v>
      </c>
      <c r="R12" s="139" t="n">
        <v>8099</v>
      </c>
      <c r="S12" s="139" t="n">
        <v>15281</v>
      </c>
      <c r="T12" s="139" t="n">
        <v>994</v>
      </c>
      <c r="U12" s="139" t="n">
        <v>0</v>
      </c>
      <c r="V12" s="139" t="n">
        <v>188556</v>
      </c>
      <c r="W12" s="139" t="n">
        <v>105271</v>
      </c>
      <c r="X12" s="139" t="n">
        <v>83285</v>
      </c>
      <c r="Y12" s="139" t="n">
        <v>15679</v>
      </c>
      <c r="Z12" s="139" t="n">
        <v>9549</v>
      </c>
      <c r="AA12" s="139" t="n">
        <v>53655</v>
      </c>
      <c r="AB12" s="139" t="n">
        <v>0</v>
      </c>
      <c r="AC12" s="139" t="n">
        <v>4402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93655</v>
      </c>
      <c r="D13" s="139" t="n">
        <v>63897</v>
      </c>
      <c r="E13" s="139" t="n">
        <v>492</v>
      </c>
      <c r="F13" s="139" t="n">
        <v>1164</v>
      </c>
      <c r="G13" s="139" t="n">
        <v>1017</v>
      </c>
      <c r="H13" s="139" t="n">
        <v>498</v>
      </c>
      <c r="I13" s="139" t="n">
        <v>1198</v>
      </c>
      <c r="J13" s="139" t="n">
        <v>1003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407</v>
      </c>
      <c r="Q13" s="139" t="n">
        <v>0</v>
      </c>
      <c r="R13" s="139" t="n">
        <v>3584</v>
      </c>
      <c r="S13" s="139" t="n">
        <v>751</v>
      </c>
      <c r="T13" s="139" t="n">
        <v>38</v>
      </c>
      <c r="U13" s="139" t="n">
        <v>0</v>
      </c>
      <c r="V13" s="139" t="n">
        <v>93655</v>
      </c>
      <c r="W13" s="139" t="n">
        <v>63303</v>
      </c>
      <c r="X13" s="139" t="n">
        <v>30352</v>
      </c>
      <c r="Y13" s="139" t="n">
        <v>0</v>
      </c>
      <c r="Z13" s="139" t="n">
        <v>10876</v>
      </c>
      <c r="AA13" s="139" t="n">
        <v>15774</v>
      </c>
      <c r="AB13" s="139" t="n">
        <v>0</v>
      </c>
      <c r="AC13" s="139" t="n">
        <v>3702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14891</v>
      </c>
      <c r="D14" s="139" t="n">
        <v>89841</v>
      </c>
      <c r="E14" s="139" t="n">
        <v>2930</v>
      </c>
      <c r="F14" s="139" t="n">
        <v>1018</v>
      </c>
      <c r="G14" s="139" t="n">
        <v>990</v>
      </c>
      <c r="H14" s="139" t="n">
        <v>1913</v>
      </c>
      <c r="I14" s="139" t="n">
        <v>1600</v>
      </c>
      <c r="J14" s="139" t="n">
        <v>1515</v>
      </c>
      <c r="K14" s="139" t="n">
        <v>0</v>
      </c>
      <c r="L14" s="139" t="n">
        <v>32</v>
      </c>
      <c r="M14" s="139" t="n">
        <v>7931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3033</v>
      </c>
      <c r="T14" s="139" t="n">
        <v>64</v>
      </c>
      <c r="U14" s="139" t="n">
        <v>0</v>
      </c>
      <c r="V14" s="139" t="n">
        <v>114891</v>
      </c>
      <c r="W14" s="139" t="n">
        <v>95046</v>
      </c>
      <c r="X14" s="139" t="n">
        <v>19845</v>
      </c>
      <c r="Y14" s="139" t="n">
        <v>0</v>
      </c>
      <c r="Z14" s="139" t="n">
        <v>2244</v>
      </c>
      <c r="AA14" s="139" t="n">
        <v>16388</v>
      </c>
      <c r="AB14" s="139" t="n">
        <v>0</v>
      </c>
      <c r="AC14" s="139" t="n">
        <v>1213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5428</v>
      </c>
      <c r="D15" s="139" t="n">
        <v>8839</v>
      </c>
      <c r="E15" s="139" t="n">
        <v>0</v>
      </c>
      <c r="F15" s="139" t="n">
        <v>0</v>
      </c>
      <c r="G15" s="139" t="n">
        <v>721</v>
      </c>
      <c r="H15" s="139" t="n">
        <v>36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5428</v>
      </c>
      <c r="W15" s="139" t="n">
        <v>9213</v>
      </c>
      <c r="X15" s="139" t="n">
        <v>6215</v>
      </c>
      <c r="Y15" s="139" t="n">
        <v>0</v>
      </c>
      <c r="Z15" s="139" t="n">
        <v>1484</v>
      </c>
      <c r="AA15" s="139" t="n">
        <v>4375</v>
      </c>
      <c r="AB15" s="139" t="n">
        <v>0</v>
      </c>
      <c r="AC15" s="139" t="n">
        <v>35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9483</v>
      </c>
      <c r="D16" s="139" t="n">
        <v>19659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832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85</v>
      </c>
      <c r="U16" s="139" t="n">
        <v>0</v>
      </c>
      <c r="V16" s="139" t="n">
        <v>29483</v>
      </c>
      <c r="W16" s="139" t="n">
        <v>20261</v>
      </c>
      <c r="X16" s="139" t="n">
        <v>9222</v>
      </c>
      <c r="Y16" s="139" t="n">
        <v>0</v>
      </c>
      <c r="Z16" s="139" t="n">
        <v>0</v>
      </c>
      <c r="AA16" s="139" t="n">
        <v>8426</v>
      </c>
      <c r="AB16" s="139" t="n">
        <v>0</v>
      </c>
      <c r="AC16" s="139" t="n">
        <v>7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54834</v>
      </c>
      <c r="D17" s="139" t="n">
        <v>26539</v>
      </c>
      <c r="E17" s="139" t="n">
        <v>102</v>
      </c>
      <c r="F17" s="139" t="n">
        <v>657</v>
      </c>
      <c r="G17" s="139" t="n">
        <v>6081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652</v>
      </c>
      <c r="S17" s="139" t="n">
        <v>1370</v>
      </c>
      <c r="T17" s="139" t="n">
        <v>3846</v>
      </c>
      <c r="U17" s="139" t="n">
        <v>0</v>
      </c>
      <c r="V17" s="139" t="n">
        <v>54834</v>
      </c>
      <c r="W17" s="139" t="n">
        <v>28485</v>
      </c>
      <c r="X17" s="139" t="n">
        <v>26349</v>
      </c>
      <c r="Y17" s="139" t="n">
        <v>0</v>
      </c>
      <c r="Z17" s="139" t="n">
        <v>3834</v>
      </c>
      <c r="AA17" s="139" t="n">
        <v>22179</v>
      </c>
      <c r="AB17" s="139" t="n">
        <v>0</v>
      </c>
      <c r="AC17" s="139" t="n">
        <v>336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8166</v>
      </c>
      <c r="D18" s="139" t="n">
        <v>27475</v>
      </c>
      <c r="E18" s="139" t="n">
        <v>0</v>
      </c>
      <c r="F18" s="139" t="n">
        <v>148</v>
      </c>
      <c r="G18" s="139" t="n">
        <v>13034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1070</v>
      </c>
      <c r="S18" s="139" t="n">
        <v>183</v>
      </c>
      <c r="T18" s="139" t="n">
        <v>931</v>
      </c>
      <c r="U18" s="139" t="n">
        <v>0</v>
      </c>
      <c r="V18" s="139" t="n">
        <v>48166</v>
      </c>
      <c r="W18" s="139" t="n">
        <v>35658</v>
      </c>
      <c r="X18" s="139" t="n">
        <v>12508</v>
      </c>
      <c r="Y18" s="139" t="n">
        <v>0</v>
      </c>
      <c r="Z18" s="139" t="n">
        <v>0</v>
      </c>
      <c r="AA18" s="139" t="n">
        <v>12309</v>
      </c>
      <c r="AB18" s="139" t="n">
        <v>0</v>
      </c>
      <c r="AC18" s="139" t="n">
        <v>199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3550</v>
      </c>
      <c r="D19" s="139" t="n">
        <v>144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155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89</v>
      </c>
      <c r="S19" s="139" t="n">
        <v>1701</v>
      </c>
      <c r="T19" s="139" t="n">
        <v>11528</v>
      </c>
      <c r="U19" s="139" t="n">
        <v>0</v>
      </c>
      <c r="V19" s="139" t="n">
        <v>33550</v>
      </c>
      <c r="W19" s="139" t="n">
        <v>16753</v>
      </c>
      <c r="X19" s="139" t="n">
        <v>16797</v>
      </c>
      <c r="Y19" s="139" t="n">
        <v>0</v>
      </c>
      <c r="Z19" s="139" t="n">
        <v>11008</v>
      </c>
      <c r="AA19" s="139" t="n">
        <v>5594</v>
      </c>
      <c r="AB19" s="139" t="n">
        <v>0</v>
      </c>
      <c r="AC19" s="139" t="n">
        <v>195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8385</v>
      </c>
      <c r="D20" s="139" t="n">
        <v>10524</v>
      </c>
      <c r="E20" s="139" t="n">
        <v>0</v>
      </c>
      <c r="F20" s="139" t="n">
        <v>0</v>
      </c>
      <c r="G20" s="139" t="n">
        <v>4858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8385</v>
      </c>
      <c r="W20" s="139" t="n">
        <v>16750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2462</v>
      </c>
      <c r="D21" s="139" t="n">
        <v>18315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2462</v>
      </c>
      <c r="W21" s="139" t="n">
        <v>17947</v>
      </c>
      <c r="X21" s="139" t="n">
        <v>4515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21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245</v>
      </c>
      <c r="D22" s="139" t="n">
        <v>5587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574</v>
      </c>
      <c r="U22" s="139" t="n">
        <v>0</v>
      </c>
      <c r="V22" s="139" t="n">
        <v>8245</v>
      </c>
      <c r="W22" s="139" t="n">
        <v>6100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812</v>
      </c>
      <c r="D23" s="139" t="n">
        <v>3684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812</v>
      </c>
      <c r="W23" s="139" t="n">
        <v>4067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673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101</v>
      </c>
      <c r="U25" s="139" t="n">
        <v>0</v>
      </c>
      <c r="V25" s="139" t="n">
        <v>673</v>
      </c>
      <c r="W25" s="139" t="n">
        <v>673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313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214</v>
      </c>
      <c r="S27" s="139" t="n">
        <v>248</v>
      </c>
      <c r="T27" s="139" t="n">
        <v>116</v>
      </c>
      <c r="U27" s="139" t="n">
        <v>0</v>
      </c>
      <c r="V27" s="139" t="n">
        <v>4313</v>
      </c>
      <c r="W27" s="139" t="n">
        <v>431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374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214</v>
      </c>
      <c r="S29" s="139" t="n">
        <v>0</v>
      </c>
      <c r="T29" s="139" t="n">
        <v>116</v>
      </c>
      <c r="U29" s="139" t="n">
        <v>0</v>
      </c>
      <c r="V29" s="139" t="n">
        <v>1374</v>
      </c>
      <c r="W29" s="139" t="n">
        <v>137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8846</v>
      </c>
      <c r="D32" s="139" t="n">
        <v>12636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1033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1703</v>
      </c>
      <c r="S32" s="139" t="n">
        <v>139</v>
      </c>
      <c r="T32" s="139" t="n">
        <v>897</v>
      </c>
      <c r="U32" s="139" t="n">
        <v>0</v>
      </c>
      <c r="V32" s="139" t="n">
        <v>18846</v>
      </c>
      <c r="W32" s="139" t="n">
        <v>14204</v>
      </c>
      <c r="X32" s="139" t="n">
        <v>4642</v>
      </c>
      <c r="Y32" s="139" t="n">
        <v>0</v>
      </c>
      <c r="Z32" s="139" t="n">
        <v>0</v>
      </c>
      <c r="AA32" s="139" t="n">
        <v>3862</v>
      </c>
      <c r="AB32" s="139" t="n">
        <v>0</v>
      </c>
      <c r="AC32" s="139" t="n">
        <v>780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9339</v>
      </c>
      <c r="D33" s="139" t="n">
        <v>7340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033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9339</v>
      </c>
      <c r="W33" s="139" t="n">
        <v>7520</v>
      </c>
      <c r="X33" s="139" t="n">
        <v>1819</v>
      </c>
      <c r="Y33" s="139" t="n">
        <v>0</v>
      </c>
      <c r="Z33" s="139" t="n">
        <v>0</v>
      </c>
      <c r="AA33" s="139" t="n">
        <v>1156</v>
      </c>
      <c r="AB33" s="139" t="n">
        <v>0</v>
      </c>
      <c r="AC33" s="139" t="n">
        <v>663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4057</v>
      </c>
      <c r="D34" s="139" t="n">
        <v>204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4057</v>
      </c>
      <c r="W34" s="139" t="n">
        <v>196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5450</v>
      </c>
      <c r="D35" s="139" t="n">
        <v>3255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1209</v>
      </c>
      <c r="S35" s="139" t="n">
        <v>0</v>
      </c>
      <c r="T35" s="139" t="n">
        <v>897</v>
      </c>
      <c r="U35" s="139" t="n">
        <v>0</v>
      </c>
      <c r="V35" s="139" t="n">
        <v>5450</v>
      </c>
      <c r="W35" s="139" t="n">
        <v>4718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767</v>
      </c>
      <c r="D36" s="139" t="n">
        <v>7785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759</v>
      </c>
      <c r="S36" s="139" t="n">
        <v>185</v>
      </c>
      <c r="T36" s="139" t="n">
        <v>309</v>
      </c>
      <c r="U36" s="139" t="n">
        <v>0</v>
      </c>
      <c r="V36" s="139" t="n">
        <v>13767</v>
      </c>
      <c r="W36" s="139" t="n">
        <v>10767</v>
      </c>
      <c r="X36" s="139" t="n">
        <v>3000</v>
      </c>
      <c r="Y36" s="139" t="n">
        <v>0</v>
      </c>
      <c r="Z36" s="139" t="n">
        <v>0</v>
      </c>
      <c r="AA36" s="139" t="n">
        <v>2854</v>
      </c>
      <c r="AB36" s="139" t="n">
        <v>0</v>
      </c>
      <c r="AC36" s="139" t="n">
        <v>146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5006</v>
      </c>
      <c r="D37" s="139" t="n">
        <v>3245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62</v>
      </c>
      <c r="S37" s="139" t="n">
        <v>185</v>
      </c>
      <c r="T37" s="139" t="n">
        <v>0</v>
      </c>
      <c r="U37" s="139" t="n">
        <v>0</v>
      </c>
      <c r="V37" s="139" t="n">
        <v>5006</v>
      </c>
      <c r="W37" s="139" t="n">
        <v>4212</v>
      </c>
      <c r="X37" s="139" t="n">
        <v>794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102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113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79</v>
      </c>
      <c r="U38" s="139" t="n">
        <v>0</v>
      </c>
      <c r="V38" s="139" t="n">
        <v>5113</v>
      </c>
      <c r="W38" s="139" t="n">
        <v>4833</v>
      </c>
      <c r="X38" s="139" t="n">
        <v>280</v>
      </c>
      <c r="Y38" s="139" t="n">
        <v>0</v>
      </c>
      <c r="Z38" s="139" t="n">
        <v>0</v>
      </c>
      <c r="AA38" s="139" t="n">
        <v>236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94583</v>
      </c>
      <c r="D40" s="139" t="n">
        <v>57918</v>
      </c>
      <c r="E40" s="139" t="n">
        <v>675</v>
      </c>
      <c r="F40" s="139" t="n">
        <v>730</v>
      </c>
      <c r="G40" s="139" t="n">
        <v>9034</v>
      </c>
      <c r="H40" s="139" t="n">
        <v>1874</v>
      </c>
      <c r="I40" s="139" t="n">
        <v>6951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403</v>
      </c>
      <c r="U40" s="139" t="n">
        <v>0</v>
      </c>
      <c r="V40" s="139" t="n">
        <v>94583</v>
      </c>
      <c r="W40" s="139" t="n">
        <v>68228</v>
      </c>
      <c r="X40" s="139" t="n">
        <v>26355</v>
      </c>
      <c r="Y40" s="139" t="n">
        <v>5814</v>
      </c>
      <c r="Z40" s="139" t="n">
        <v>110</v>
      </c>
      <c r="AA40" s="139" t="n">
        <v>19596</v>
      </c>
      <c r="AB40" s="139" t="n">
        <v>0</v>
      </c>
      <c r="AC40" s="139" t="n">
        <v>83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6048</v>
      </c>
      <c r="D41" s="139" t="n">
        <v>5111</v>
      </c>
      <c r="E41" s="139" t="n">
        <v>178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6048</v>
      </c>
      <c r="W41" s="139" t="n">
        <v>4959</v>
      </c>
      <c r="X41" s="139" t="n">
        <v>1089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74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959</v>
      </c>
      <c r="D42" s="139" t="n">
        <v>5553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959</v>
      </c>
      <c r="W42" s="139" t="n">
        <v>9911</v>
      </c>
      <c r="X42" s="139" t="n">
        <v>7048</v>
      </c>
      <c r="Y42" s="139" t="n">
        <v>5767</v>
      </c>
      <c r="Z42" s="139" t="n">
        <v>0</v>
      </c>
      <c r="AA42" s="139" t="n">
        <v>1004</v>
      </c>
      <c r="AB42" s="139" t="n">
        <v>0</v>
      </c>
      <c r="AC42" s="139" t="n">
        <v>277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3557</v>
      </c>
      <c r="D43" s="139" t="n">
        <v>10489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3557</v>
      </c>
      <c r="W43" s="139" t="n">
        <v>10843</v>
      </c>
      <c r="X43" s="139" t="n">
        <v>2714</v>
      </c>
      <c r="Y43" s="139" t="n">
        <v>0</v>
      </c>
      <c r="Z43" s="139" t="n">
        <v>0</v>
      </c>
      <c r="AA43" s="139" t="n">
        <v>2585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910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88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910</v>
      </c>
      <c r="W44" s="139" t="n">
        <v>1888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882</v>
      </c>
      <c r="D45" s="139" t="n">
        <v>5519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882</v>
      </c>
      <c r="W45" s="139" t="n">
        <v>7691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16058</v>
      </c>
      <c r="D46" s="139" t="n">
        <v>5337</v>
      </c>
      <c r="E46" s="139" t="n">
        <v>497</v>
      </c>
      <c r="F46" s="139" t="n">
        <v>0</v>
      </c>
      <c r="G46" s="139" t="n">
        <v>2007</v>
      </c>
      <c r="H46" s="139" t="n">
        <v>627</v>
      </c>
      <c r="I46" s="139" t="n">
        <v>5548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13</v>
      </c>
      <c r="U46" s="139" t="n">
        <v>0</v>
      </c>
      <c r="V46" s="139" t="n">
        <v>16058</v>
      </c>
      <c r="W46" s="139" t="n">
        <v>7662</v>
      </c>
      <c r="X46" s="139" t="n">
        <v>8396</v>
      </c>
      <c r="Y46" s="139" t="n">
        <v>47</v>
      </c>
      <c r="Z46" s="139" t="n">
        <v>85</v>
      </c>
      <c r="AA46" s="139" t="n">
        <v>8264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30169</v>
      </c>
      <c r="D47" s="139" t="n">
        <v>24371</v>
      </c>
      <c r="E47" s="139" t="n">
        <v>0</v>
      </c>
      <c r="F47" s="139" t="n">
        <v>730</v>
      </c>
      <c r="G47" s="139" t="n">
        <v>655</v>
      </c>
      <c r="H47" s="139" t="n">
        <v>439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30169</v>
      </c>
      <c r="W47" s="139" t="n">
        <v>25274</v>
      </c>
      <c r="X47" s="139" t="n">
        <v>4895</v>
      </c>
      <c r="Y47" s="139" t="n">
        <v>0</v>
      </c>
      <c r="Z47" s="139" t="n">
        <v>0</v>
      </c>
      <c r="AA47" s="139" t="n">
        <v>4770</v>
      </c>
      <c r="AB47" s="139" t="n">
        <v>0</v>
      </c>
      <c r="AC47" s="139" t="n">
        <v>125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11563</v>
      </c>
      <c r="D48" s="139" t="n">
        <v>3791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2981</v>
      </c>
      <c r="T48" s="139" t="n">
        <v>0</v>
      </c>
      <c r="U48" s="139" t="n">
        <v>0</v>
      </c>
      <c r="V48" s="139" t="n">
        <v>11563</v>
      </c>
      <c r="W48" s="139" t="n">
        <v>3817</v>
      </c>
      <c r="X48" s="139" t="n">
        <v>7746</v>
      </c>
      <c r="Y48" s="139" t="n">
        <v>0</v>
      </c>
      <c r="Z48" s="139" t="n">
        <v>3892</v>
      </c>
      <c r="AA48" s="139" t="n">
        <v>3854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6079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2852</v>
      </c>
      <c r="T49" s="139" t="n">
        <v>0</v>
      </c>
      <c r="U49" s="139" t="n">
        <v>0</v>
      </c>
      <c r="V49" s="139" t="n">
        <v>6079</v>
      </c>
      <c r="W49" s="139" t="n">
        <v>1200</v>
      </c>
      <c r="X49" s="139" t="n">
        <v>4879</v>
      </c>
      <c r="Y49" s="139" t="n">
        <v>0</v>
      </c>
      <c r="Z49" s="139" t="n">
        <v>1718</v>
      </c>
      <c r="AA49" s="139" t="n">
        <v>3161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505</v>
      </c>
      <c r="D52" s="139" t="n">
        <v>5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505</v>
      </c>
      <c r="W52" s="139" t="n">
        <v>5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3801</v>
      </c>
      <c r="D53" s="139" t="n">
        <v>20360</v>
      </c>
      <c r="E53" s="139" t="n">
        <v>0</v>
      </c>
      <c r="F53" s="139" t="n">
        <v>0</v>
      </c>
      <c r="G53" s="139" t="n">
        <v>10840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288</v>
      </c>
      <c r="U53" s="139" t="n">
        <v>0</v>
      </c>
      <c r="V53" s="139" t="n">
        <v>33801</v>
      </c>
      <c r="W53" s="139" t="n">
        <v>30470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653</v>
      </c>
      <c r="D54" s="139" t="n">
        <v>2741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89</v>
      </c>
      <c r="U54" s="139" t="n">
        <v>0</v>
      </c>
      <c r="V54" s="139" t="n">
        <v>10653</v>
      </c>
      <c r="W54" s="139" t="n">
        <v>91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511</v>
      </c>
      <c r="D57" s="139" t="n">
        <v>6148</v>
      </c>
      <c r="E57" s="139" t="n">
        <v>0</v>
      </c>
      <c r="F57" s="139" t="n">
        <v>0</v>
      </c>
      <c r="G57" s="139" t="n">
        <v>98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511</v>
      </c>
      <c r="W57" s="139" t="n">
        <v>6355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547</v>
      </c>
      <c r="D58" s="139" t="n">
        <v>4805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547</v>
      </c>
      <c r="W58" s="139" t="n">
        <v>5913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974917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77984</v>
      </c>
      <c r="P9" s="84" t="n">
        <v>5551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433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64311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59877</v>
      </c>
      <c r="P10" s="84" t="n">
        <v>4489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363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210606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18107</v>
      </c>
      <c r="P11" s="87" t="n">
        <v>106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7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2735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10690</v>
      </c>
      <c r="P12" s="84" t="n">
        <v>1261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91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109044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18881</v>
      </c>
      <c r="P13" s="84" t="n">
        <v>662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84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5143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10291</v>
      </c>
      <c r="P14" s="84" t="n">
        <v>121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9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9289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855</v>
      </c>
      <c r="P15" s="84" t="n">
        <v>79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4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400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1326</v>
      </c>
      <c r="P16" s="84" t="n">
        <v>183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8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6242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5897</v>
      </c>
      <c r="P17" s="84" t="n">
        <v>292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14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8254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3213</v>
      </c>
      <c r="P18" s="84" t="n">
        <v>358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35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8852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1744</v>
      </c>
      <c r="P19" s="84" t="n">
        <v>160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16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31782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5503</v>
      </c>
      <c r="P20" s="84" t="n">
        <v>115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8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5844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1477</v>
      </c>
      <c r="P21" s="87" t="n">
        <v>164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13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585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209</v>
      </c>
      <c r="P22" s="87" t="n">
        <v>45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1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152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108</v>
      </c>
      <c r="P23" s="84" t="n">
        <v>28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1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101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414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90" t="n">
        <v>271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475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271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90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90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20763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90" t="n">
        <v>3076</v>
      </c>
      <c r="P32" s="90" t="n">
        <v>111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8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1069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1670</v>
      </c>
      <c r="P33" s="84" t="n">
        <v>71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6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27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131</v>
      </c>
      <c r="P34" s="84" t="n">
        <v>15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1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5798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90" t="n">
        <v>1275</v>
      </c>
      <c r="P35" s="90" t="n">
        <v>25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1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7263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90" t="n">
        <v>447</v>
      </c>
      <c r="P36" s="90" t="n">
        <v>64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2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615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368</v>
      </c>
      <c r="P37" s="84" t="n">
        <v>27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2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545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79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90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105485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90" t="n">
        <v>11615</v>
      </c>
      <c r="P40" s="90" t="n">
        <v>5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52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970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343</v>
      </c>
      <c r="P41" s="84" t="n">
        <v>53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2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7345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692</v>
      </c>
      <c r="P42" s="84" t="n">
        <v>49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4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6345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1294</v>
      </c>
      <c r="P43" s="84" t="n">
        <v>9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1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162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66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707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109</v>
      </c>
      <c r="P45" s="84" t="n">
        <v>49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1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7069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6779</v>
      </c>
      <c r="P46" s="84" t="n">
        <v>75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12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4887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2332</v>
      </c>
      <c r="P47" s="87" t="n">
        <v>250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23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3937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90" t="n">
        <v>1655</v>
      </c>
      <c r="P48" s="90" t="n">
        <v>36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1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781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1529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126</v>
      </c>
      <c r="P52" s="87" t="n">
        <v>4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1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93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90" t="n">
        <v>834</v>
      </c>
      <c r="P53" s="90" t="n">
        <v>206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6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12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300</v>
      </c>
      <c r="P54" s="84" t="n">
        <v>31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2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8201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366</v>
      </c>
      <c r="P57" s="84" t="n">
        <v>60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2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9059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168</v>
      </c>
      <c r="P58" s="84" t="n">
        <v>45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2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1-25T02:14:07Z</cp:lastPrinted>
  <dcterms:modified xsi:type="dcterms:W3CDTF">2022-01-31T05:14:23Z</dcterms:modified>
  <cp:revision>0</cp:revision>
  <dc:subject/>
  <dc:title/>
</cp:coreProperties>
</file>