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8391"/>
        <c:axId val="218081"/>
      </c:lineChart>
      <c:catAx>
        <c:axId val="5663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081"/>
        <c:crossesAt val="0"/>
        <c:auto val="1"/>
        <c:lblAlgn val="ctr"/>
        <c:lblOffset val="100"/>
        <c:noMultiLvlLbl val="0"/>
      </c:catAx>
      <c:valAx>
        <c:axId val="2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38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9595"/>
        <c:axId val="53170967"/>
      </c:lineChart>
      <c:catAx>
        <c:axId val="6773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0967"/>
        <c:crossesAt val="0"/>
        <c:auto val="1"/>
        <c:lblAlgn val="ctr"/>
        <c:lblOffset val="100"/>
        <c:noMultiLvlLbl val="0"/>
      </c:catAx>
      <c:valAx>
        <c:axId val="531709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3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8241"/>
        <c:axId val="35498843"/>
      </c:lineChart>
      <c:catAx>
        <c:axId val="158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98843"/>
        <c:crossesAt val="0"/>
        <c:auto val="1"/>
        <c:lblAlgn val="ctr"/>
        <c:lblOffset val="100"/>
        <c:noMultiLvlLbl val="0"/>
      </c:catAx>
      <c:valAx>
        <c:axId val="354988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68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2674"/>
        <c:axId val="19301303"/>
      </c:lineChart>
      <c:catAx>
        <c:axId val="4787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1303"/>
        <c:crossesAt val="0"/>
        <c:auto val="1"/>
        <c:lblAlgn val="ctr"/>
        <c:lblOffset val="100"/>
        <c:noMultiLvlLbl val="0"/>
      </c:catAx>
      <c:valAx>
        <c:axId val="193013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7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