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2093"/>
        <c:axId val="64604313"/>
      </c:lineChart>
      <c:catAx>
        <c:axId val="6093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04313"/>
        <c:crossesAt val="0"/>
        <c:auto val="1"/>
        <c:lblAlgn val="ctr"/>
        <c:lblOffset val="100"/>
        <c:noMultiLvlLbl val="0"/>
      </c:catAx>
      <c:valAx>
        <c:axId val="646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320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8697"/>
        <c:axId val="19081247"/>
      </c:lineChart>
      <c:catAx>
        <c:axId val="8114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81247"/>
        <c:crossesAt val="0"/>
        <c:auto val="1"/>
        <c:lblAlgn val="ctr"/>
        <c:lblOffset val="100"/>
        <c:noMultiLvlLbl val="0"/>
      </c:catAx>
      <c:valAx>
        <c:axId val="190812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48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9315"/>
        <c:axId val="18324815"/>
      </c:lineChart>
      <c:catAx>
        <c:axId val="5524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24815"/>
        <c:crossesAt val="0"/>
        <c:auto val="1"/>
        <c:lblAlgn val="ctr"/>
        <c:lblOffset val="100"/>
        <c:noMultiLvlLbl val="0"/>
      </c:catAx>
      <c:valAx>
        <c:axId val="183248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493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0315"/>
        <c:axId val="68232626"/>
      </c:lineChart>
      <c:catAx>
        <c:axId val="6161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32626"/>
        <c:crossesAt val="0"/>
        <c:auto val="1"/>
        <c:lblAlgn val="ctr"/>
        <c:lblOffset val="100"/>
        <c:noMultiLvlLbl val="0"/>
      </c:catAx>
      <c:valAx>
        <c:axId val="682326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10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