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066"/>
        <c:axId val="85820750"/>
      </c:lineChart>
      <c:catAx>
        <c:axId val="504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20750"/>
        <c:crossesAt val="0"/>
        <c:auto val="1"/>
        <c:lblAlgn val="ctr"/>
        <c:lblOffset val="100"/>
        <c:noMultiLvlLbl val="0"/>
      </c:catAx>
      <c:valAx>
        <c:axId val="858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0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8633"/>
        <c:axId val="91407596"/>
      </c:lineChart>
      <c:catAx>
        <c:axId val="6868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07596"/>
        <c:crossesAt val="0"/>
        <c:auto val="1"/>
        <c:lblAlgn val="ctr"/>
        <c:lblOffset val="100"/>
        <c:noMultiLvlLbl val="0"/>
      </c:catAx>
      <c:valAx>
        <c:axId val="914075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88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7830"/>
        <c:axId val="3697159"/>
      </c:lineChart>
      <c:catAx>
        <c:axId val="8212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7159"/>
        <c:crossesAt val="0"/>
        <c:auto val="1"/>
        <c:lblAlgn val="ctr"/>
        <c:lblOffset val="100"/>
        <c:noMultiLvlLbl val="0"/>
      </c:catAx>
      <c:valAx>
        <c:axId val="3697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27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5205"/>
        <c:axId val="24158183"/>
      </c:lineChart>
      <c:catAx>
        <c:axId val="2790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58183"/>
        <c:crossesAt val="0"/>
        <c:auto val="1"/>
        <c:lblAlgn val="ctr"/>
        <c:lblOffset val="100"/>
        <c:noMultiLvlLbl val="0"/>
      </c:catAx>
      <c:valAx>
        <c:axId val="241581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0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