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107"/>
        <c:axId val="72365172"/>
      </c:lineChart>
      <c:catAx>
        <c:axId val="894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65172"/>
        <c:crossesAt val="0"/>
        <c:auto val="1"/>
        <c:lblAlgn val="ctr"/>
        <c:lblOffset val="100"/>
        <c:noMultiLvlLbl val="0"/>
      </c:catAx>
      <c:valAx>
        <c:axId val="723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3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2881"/>
        <c:axId val="34984537"/>
      </c:lineChart>
      <c:catAx>
        <c:axId val="3180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4537"/>
        <c:crossesAt val="0"/>
        <c:auto val="1"/>
        <c:lblAlgn val="ctr"/>
        <c:lblOffset val="100"/>
        <c:noMultiLvlLbl val="0"/>
      </c:catAx>
      <c:valAx>
        <c:axId val="349845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0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585"/>
        <c:axId val="96990304"/>
      </c:lineChart>
      <c:catAx>
        <c:axId val="789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90304"/>
        <c:crossesAt val="0"/>
        <c:auto val="1"/>
        <c:lblAlgn val="ctr"/>
        <c:lblOffset val="100"/>
        <c:noMultiLvlLbl val="0"/>
      </c:catAx>
      <c:valAx>
        <c:axId val="969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4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8481"/>
        <c:axId val="36691365"/>
      </c:lineChart>
      <c:catAx>
        <c:axId val="4414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91365"/>
        <c:crossesAt val="0"/>
        <c:auto val="1"/>
        <c:lblAlgn val="ctr"/>
        <c:lblOffset val="100"/>
        <c:noMultiLvlLbl val="0"/>
      </c:catAx>
      <c:valAx>
        <c:axId val="366913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4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6061"/>
        <c:axId val="13036945"/>
      </c:lineChart>
      <c:catAx>
        <c:axId val="4782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36945"/>
        <c:crossesAt val="0"/>
        <c:auto val="1"/>
        <c:lblAlgn val="ctr"/>
        <c:lblOffset val="100"/>
        <c:noMultiLvlLbl val="0"/>
      </c:catAx>
      <c:valAx>
        <c:axId val="130369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26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6372"/>
        <c:axId val="27830086"/>
      </c:lineChart>
      <c:catAx>
        <c:axId val="1672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30086"/>
        <c:crossesAt val="0"/>
        <c:auto val="1"/>
        <c:lblAlgn val="ctr"/>
        <c:lblOffset val="100"/>
        <c:noMultiLvlLbl val="0"/>
      </c:catAx>
      <c:valAx>
        <c:axId val="278300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2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