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7114"/>
        <c:axId val="18956489"/>
      </c:lineChart>
      <c:catAx>
        <c:axId val="5640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6489"/>
        <c:crossesAt val="0"/>
        <c:auto val="1"/>
        <c:lblAlgn val="ctr"/>
        <c:lblOffset val="100"/>
        <c:noMultiLvlLbl val="0"/>
      </c:catAx>
      <c:valAx>
        <c:axId val="189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07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2840"/>
        <c:axId val="86518967"/>
      </c:lineChart>
      <c:catAx>
        <c:axId val="2994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18967"/>
        <c:crossesAt val="0"/>
        <c:auto val="1"/>
        <c:lblAlgn val="ctr"/>
        <c:lblOffset val="100"/>
        <c:noMultiLvlLbl val="0"/>
      </c:catAx>
      <c:valAx>
        <c:axId val="86518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4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673"/>
        <c:axId val="46311699"/>
      </c:lineChart>
      <c:catAx>
        <c:axId val="359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1699"/>
        <c:crossesAt val="0"/>
        <c:auto val="1"/>
        <c:lblAlgn val="ctr"/>
        <c:lblOffset val="100"/>
        <c:noMultiLvlLbl val="0"/>
      </c:catAx>
      <c:valAx>
        <c:axId val="46311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9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7063"/>
        <c:axId val="77315330"/>
      </c:lineChart>
      <c:catAx>
        <c:axId val="4675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15330"/>
        <c:crossesAt val="0"/>
        <c:auto val="1"/>
        <c:lblAlgn val="ctr"/>
        <c:lblOffset val="100"/>
        <c:noMultiLvlLbl val="0"/>
      </c:catAx>
      <c:valAx>
        <c:axId val="773153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5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