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141"/>
        <c:axId val="37327787"/>
      </c:lineChart>
      <c:catAx>
        <c:axId val="864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27787"/>
        <c:crossesAt val="0"/>
        <c:auto val="1"/>
        <c:lblAlgn val="ctr"/>
        <c:lblOffset val="100"/>
        <c:noMultiLvlLbl val="0"/>
      </c:catAx>
      <c:valAx>
        <c:axId val="373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1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1208"/>
        <c:axId val="71885067"/>
      </c:lineChart>
      <c:catAx>
        <c:axId val="5954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85067"/>
        <c:crossesAt val="0"/>
        <c:auto val="1"/>
        <c:lblAlgn val="ctr"/>
        <c:lblOffset val="100"/>
        <c:noMultiLvlLbl val="0"/>
      </c:catAx>
      <c:valAx>
        <c:axId val="718850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4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9635"/>
        <c:axId val="59282831"/>
      </c:lineChart>
      <c:catAx>
        <c:axId val="4666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82831"/>
        <c:crossesAt val="0"/>
        <c:auto val="1"/>
        <c:lblAlgn val="ctr"/>
        <c:lblOffset val="100"/>
        <c:noMultiLvlLbl val="0"/>
      </c:catAx>
      <c:valAx>
        <c:axId val="59282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696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3890"/>
        <c:axId val="9323949"/>
      </c:lineChart>
      <c:catAx>
        <c:axId val="1879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3949"/>
        <c:crossesAt val="0"/>
        <c:auto val="1"/>
        <c:lblAlgn val="ctr"/>
        <c:lblOffset val="100"/>
        <c:noMultiLvlLbl val="0"/>
      </c:catAx>
      <c:valAx>
        <c:axId val="93239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9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