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3027011974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330"/>
        <c:axId val="85622951"/>
      </c:lineChart>
      <c:catAx>
        <c:axId val="406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22951"/>
        <c:crossesAt val="0"/>
        <c:auto val="1"/>
        <c:lblAlgn val="ctr"/>
        <c:lblOffset val="100"/>
        <c:noMultiLvlLbl val="0"/>
      </c:catAx>
      <c:valAx>
        <c:axId val="8562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53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81868435599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8742"/>
        <c:axId val="52712483"/>
      </c:lineChart>
      <c:catAx>
        <c:axId val="4286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12483"/>
        <c:crossesAt val="0"/>
        <c:auto val="1"/>
        <c:lblAlgn val="ctr"/>
        <c:lblOffset val="100"/>
        <c:noMultiLvlLbl val="0"/>
      </c:catAx>
      <c:valAx>
        <c:axId val="527124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7805417357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6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884466556108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1881533101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2879"/>
        <c:axId val="45238275"/>
      </c:lineChart>
      <c:catAx>
        <c:axId val="2588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72752613240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38275"/>
        <c:crossesAt val="0"/>
        <c:auto val="1"/>
        <c:lblAlgn val="ctr"/>
        <c:lblOffset val="100"/>
        <c:noMultiLvlLbl val="0"/>
      </c:catAx>
      <c:valAx>
        <c:axId val="452382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65853658536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882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05783065855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4449"/>
        <c:axId val="27648103"/>
      </c:lineChart>
      <c:catAx>
        <c:axId val="2507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48103"/>
        <c:crossesAt val="0"/>
        <c:auto val="1"/>
        <c:lblAlgn val="ctr"/>
        <c:lblOffset val="100"/>
        <c:noMultiLvlLbl val="0"/>
      </c:catAx>
      <c:valAx>
        <c:axId val="2764810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54012174875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7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362639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14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290703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1737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71936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09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9450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508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1430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281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52199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16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027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38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4618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93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24157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05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586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22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9797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71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7240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38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0618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65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238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8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540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6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753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4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687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5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7736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4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3747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27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329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660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3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7752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1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049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9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004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699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4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32532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08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3566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26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082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20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5534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29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277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18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2879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3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067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86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4501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914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12314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72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190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6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255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3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365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26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35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6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/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41</v>
      </c>
      <c r="D7" s="83" t="n">
        <v>391</v>
      </c>
      <c r="E7" s="83" t="n">
        <v>73</v>
      </c>
      <c r="F7" s="83" t="n">
        <v>12</v>
      </c>
      <c r="G7" s="83" t="n">
        <v>65</v>
      </c>
      <c r="H7" s="83" t="n">
        <v>530</v>
      </c>
      <c r="I7" s="83" t="n">
        <v>11</v>
      </c>
      <c r="J7" s="83" t="n">
        <v>5</v>
      </c>
      <c r="K7" s="83" t="n">
        <v>0</v>
      </c>
      <c r="L7" s="83" t="n">
        <v>0</v>
      </c>
      <c r="M7" s="83" t="n">
        <v>517</v>
      </c>
      <c r="N7" s="83" t="n">
        <v>24</v>
      </c>
      <c r="O7" s="83" t="n">
        <v>0</v>
      </c>
      <c r="P7" s="83" t="n">
        <v>0</v>
      </c>
      <c r="Q7" s="83" t="n">
        <v>24</v>
      </c>
      <c r="R7" s="83" t="n">
        <v>0</v>
      </c>
      <c r="S7" s="83" t="n">
        <v>0</v>
      </c>
      <c r="T7" s="83" t="n">
        <v>56850</v>
      </c>
      <c r="U7" s="83" t="n">
        <v>2164</v>
      </c>
      <c r="V7" s="83" t="n">
        <v>0</v>
      </c>
      <c r="W7" s="83" t="n">
        <v>0</v>
      </c>
      <c r="X7" s="83" t="n">
        <v>216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435</v>
      </c>
      <c r="D8" s="83" t="n">
        <v>308</v>
      </c>
      <c r="E8" s="83" t="n">
        <v>54</v>
      </c>
      <c r="F8" s="83" t="n">
        <v>12</v>
      </c>
      <c r="G8" s="83" t="n">
        <v>61</v>
      </c>
      <c r="H8" s="83" t="n">
        <v>431</v>
      </c>
      <c r="I8" s="83" t="n">
        <v>4</v>
      </c>
      <c r="J8" s="83" t="n">
        <v>4</v>
      </c>
      <c r="K8" s="83" t="n">
        <v>0</v>
      </c>
      <c r="L8" s="83" t="n">
        <v>0</v>
      </c>
      <c r="M8" s="83" t="n">
        <v>411</v>
      </c>
      <c r="N8" s="83" t="n">
        <v>24</v>
      </c>
      <c r="O8" s="83" t="n">
        <v>0</v>
      </c>
      <c r="P8" s="83" t="n">
        <v>0</v>
      </c>
      <c r="Q8" s="83" t="n">
        <v>24</v>
      </c>
      <c r="R8" s="83" t="n">
        <v>0</v>
      </c>
      <c r="S8" s="83" t="n">
        <v>0</v>
      </c>
      <c r="T8" s="83" t="n">
        <v>44154</v>
      </c>
      <c r="U8" s="83" t="n">
        <v>2164</v>
      </c>
      <c r="V8" s="83" t="n">
        <v>0</v>
      </c>
      <c r="W8" s="83" t="n">
        <v>0</v>
      </c>
      <c r="X8" s="83" t="n">
        <v>216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6</v>
      </c>
      <c r="D9" s="86" t="n">
        <v>83</v>
      </c>
      <c r="E9" s="86" t="n">
        <v>19</v>
      </c>
      <c r="F9" s="86" t="n">
        <v>0</v>
      </c>
      <c r="G9" s="86" t="n">
        <v>4</v>
      </c>
      <c r="H9" s="86" t="n">
        <v>99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06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69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28</v>
      </c>
      <c r="D10" s="83" t="n">
        <v>96</v>
      </c>
      <c r="E10" s="83" t="n">
        <v>23</v>
      </c>
      <c r="F10" s="83" t="n">
        <v>0</v>
      </c>
      <c r="G10" s="83" t="n">
        <v>9</v>
      </c>
      <c r="H10" s="83" t="n">
        <v>127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19</v>
      </c>
      <c r="N10" s="83" t="n">
        <v>9</v>
      </c>
      <c r="O10" s="83" t="n">
        <v>0</v>
      </c>
      <c r="P10" s="83" t="n">
        <v>0</v>
      </c>
      <c r="Q10" s="83" t="n">
        <v>9</v>
      </c>
      <c r="R10" s="83" t="n">
        <v>0</v>
      </c>
      <c r="S10" s="83" t="n">
        <v>0</v>
      </c>
      <c r="T10" s="83" t="n">
        <v>12388</v>
      </c>
      <c r="U10" s="83" t="n">
        <v>1037</v>
      </c>
      <c r="V10" s="83" t="n">
        <v>0</v>
      </c>
      <c r="W10" s="83" t="n">
        <v>0</v>
      </c>
      <c r="X10" s="83" t="n">
        <v>103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79</v>
      </c>
      <c r="D11" s="83" t="n">
        <v>49</v>
      </c>
      <c r="E11" s="83" t="n">
        <v>25</v>
      </c>
      <c r="F11" s="83" t="n">
        <v>0</v>
      </c>
      <c r="G11" s="83" t="n">
        <v>5</v>
      </c>
      <c r="H11" s="83" t="n">
        <v>77</v>
      </c>
      <c r="I11" s="83" t="n">
        <v>2</v>
      </c>
      <c r="J11" s="83" t="n">
        <v>2</v>
      </c>
      <c r="K11" s="83" t="n">
        <v>0</v>
      </c>
      <c r="L11" s="83" t="n">
        <v>0</v>
      </c>
      <c r="M11" s="83" t="n">
        <v>66</v>
      </c>
      <c r="N11" s="83" t="n">
        <v>13</v>
      </c>
      <c r="O11" s="83" t="n">
        <v>0</v>
      </c>
      <c r="P11" s="83" t="n">
        <v>0</v>
      </c>
      <c r="Q11" s="83" t="n">
        <v>13</v>
      </c>
      <c r="R11" s="83" t="n">
        <v>0</v>
      </c>
      <c r="S11" s="83" t="n">
        <v>0</v>
      </c>
      <c r="T11" s="83" t="n">
        <v>6921</v>
      </c>
      <c r="U11" s="83" t="n">
        <v>874</v>
      </c>
      <c r="V11" s="83" t="n">
        <v>0</v>
      </c>
      <c r="W11" s="83" t="n">
        <v>0</v>
      </c>
      <c r="X11" s="83" t="n">
        <v>874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6</v>
      </c>
      <c r="D12" s="83" t="n">
        <v>68</v>
      </c>
      <c r="E12" s="83" t="n">
        <v>4</v>
      </c>
      <c r="F12" s="83" t="n">
        <v>0</v>
      </c>
      <c r="G12" s="83" t="n">
        <v>14</v>
      </c>
      <c r="H12" s="83" t="n">
        <v>8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5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8968</v>
      </c>
      <c r="U12" s="83" t="n">
        <v>135</v>
      </c>
      <c r="V12" s="83" t="n">
        <v>0</v>
      </c>
      <c r="W12" s="83" t="n">
        <v>0</v>
      </c>
      <c r="X12" s="83" t="n">
        <v>1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10</v>
      </c>
      <c r="D13" s="83" t="n">
        <v>10</v>
      </c>
      <c r="E13" s="83" t="n">
        <v>0</v>
      </c>
      <c r="F13" s="83" t="n">
        <v>0</v>
      </c>
      <c r="G13" s="83" t="n">
        <v>0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35</v>
      </c>
      <c r="D14" s="83" t="n">
        <v>16</v>
      </c>
      <c r="E14" s="83" t="n">
        <v>0</v>
      </c>
      <c r="F14" s="83" t="n">
        <v>0</v>
      </c>
      <c r="G14" s="83" t="n">
        <v>19</v>
      </c>
      <c r="H14" s="83" t="n">
        <v>3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3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6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20</v>
      </c>
      <c r="E15" s="83" t="n">
        <v>0</v>
      </c>
      <c r="F15" s="83" t="n">
        <v>1</v>
      </c>
      <c r="G15" s="83" t="n">
        <v>1</v>
      </c>
      <c r="H15" s="83" t="n">
        <v>21</v>
      </c>
      <c r="I15" s="83" t="n">
        <v>1</v>
      </c>
      <c r="J15" s="83" t="n">
        <v>1</v>
      </c>
      <c r="K15" s="83" t="n">
        <v>0</v>
      </c>
      <c r="L15" s="83" t="n">
        <v>0</v>
      </c>
      <c r="M15" s="83" t="n">
        <v>22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4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1</v>
      </c>
      <c r="D16" s="83" t="n">
        <v>4</v>
      </c>
      <c r="E16" s="83" t="n">
        <v>1</v>
      </c>
      <c r="F16" s="83" t="n">
        <v>0</v>
      </c>
      <c r="G16" s="83" t="n">
        <v>6</v>
      </c>
      <c r="H16" s="83" t="n">
        <v>1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581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28</v>
      </c>
      <c r="D17" s="83" t="n">
        <v>13</v>
      </c>
      <c r="E17" s="83" t="n">
        <v>0</v>
      </c>
      <c r="F17" s="83" t="n">
        <v>11</v>
      </c>
      <c r="G17" s="83" t="n">
        <v>4</v>
      </c>
      <c r="H17" s="83" t="n">
        <v>2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14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7</v>
      </c>
      <c r="E18" s="83" t="n">
        <v>1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6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28</v>
      </c>
      <c r="D19" s="83" t="n">
        <v>25</v>
      </c>
      <c r="E19" s="83" t="n">
        <v>0</v>
      </c>
      <c r="F19" s="83" t="n">
        <v>0</v>
      </c>
      <c r="G19" s="83" t="n">
        <v>3</v>
      </c>
      <c r="H19" s="83" t="n">
        <v>2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27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3375</v>
      </c>
      <c r="U19" s="83" t="n">
        <v>118</v>
      </c>
      <c r="V19" s="83" t="n">
        <v>0</v>
      </c>
      <c r="W19" s="83" t="n">
        <v>0</v>
      </c>
      <c r="X19" s="83" t="n">
        <v>118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0</v>
      </c>
      <c r="D20" s="89" t="n">
        <v>6</v>
      </c>
      <c r="E20" s="89" t="n">
        <v>4</v>
      </c>
      <c r="F20" s="89" t="n">
        <v>0</v>
      </c>
      <c r="G20" s="89" t="n">
        <v>0</v>
      </c>
      <c r="H20" s="89" t="n">
        <v>6</v>
      </c>
      <c r="I20" s="89" t="n">
        <v>4</v>
      </c>
      <c r="J20" s="89" t="n">
        <v>0</v>
      </c>
      <c r="K20" s="89" t="n">
        <v>0</v>
      </c>
      <c r="L20" s="89" t="n">
        <v>0</v>
      </c>
      <c r="M20" s="89" t="n">
        <v>1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0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5</v>
      </c>
      <c r="D21" s="83" t="n">
        <v>5</v>
      </c>
      <c r="E21" s="83" t="n">
        <v>0</v>
      </c>
      <c r="F21" s="83" t="n">
        <v>0</v>
      </c>
      <c r="G21" s="83" t="n">
        <v>0</v>
      </c>
      <c r="H21" s="83" t="n">
        <v>5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5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707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4</v>
      </c>
      <c r="D22" s="83" t="n">
        <v>0</v>
      </c>
      <c r="E22" s="83" t="n">
        <v>4</v>
      </c>
      <c r="F22" s="83" t="n">
        <v>0</v>
      </c>
      <c r="G22" s="83" t="n">
        <v>0</v>
      </c>
      <c r="H22" s="83" t="n">
        <v>0</v>
      </c>
      <c r="I22" s="83" t="n">
        <v>4</v>
      </c>
      <c r="J22" s="83" t="n">
        <v>0</v>
      </c>
      <c r="K22" s="83" t="n">
        <v>0</v>
      </c>
      <c r="L22" s="83" t="n">
        <v>0</v>
      </c>
      <c r="M22" s="83" t="n">
        <v>4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9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0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4</v>
      </c>
      <c r="D25" s="89" t="n">
        <v>4</v>
      </c>
      <c r="E25" s="89" t="n">
        <v>0</v>
      </c>
      <c r="F25" s="89" t="n">
        <v>0</v>
      </c>
      <c r="G25" s="89" t="n">
        <v>0</v>
      </c>
      <c r="H25" s="89" t="n">
        <v>4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4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6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99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2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31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12</v>
      </c>
      <c r="D30" s="89" t="n">
        <v>9</v>
      </c>
      <c r="E30" s="89" t="n">
        <v>0</v>
      </c>
      <c r="F30" s="89" t="n">
        <v>0</v>
      </c>
      <c r="G30" s="89" t="n">
        <v>3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49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4</v>
      </c>
      <c r="D31" s="83" t="n">
        <v>3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44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3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5</v>
      </c>
      <c r="D33" s="83" t="n">
        <v>3</v>
      </c>
      <c r="E33" s="83" t="n">
        <v>0</v>
      </c>
      <c r="F33" s="83" t="n">
        <v>0</v>
      </c>
      <c r="G33" s="83" t="n">
        <v>2</v>
      </c>
      <c r="H33" s="83" t="n">
        <v>5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5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62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10</v>
      </c>
      <c r="D34" s="89" t="n">
        <v>7</v>
      </c>
      <c r="E34" s="89" t="n">
        <v>3</v>
      </c>
      <c r="F34" s="89" t="n">
        <v>0</v>
      </c>
      <c r="G34" s="89" t="n">
        <v>0</v>
      </c>
      <c r="H34" s="89" t="n">
        <v>8</v>
      </c>
      <c r="I34" s="89" t="n">
        <v>2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5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5</v>
      </c>
      <c r="D35" s="83" t="n">
        <v>4</v>
      </c>
      <c r="E35" s="83" t="n">
        <v>1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753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7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2</v>
      </c>
      <c r="D37" s="83" t="n">
        <v>0</v>
      </c>
      <c r="E37" s="83" t="n">
        <v>2</v>
      </c>
      <c r="F37" s="83" t="n">
        <v>0</v>
      </c>
      <c r="G37" s="83" t="n">
        <v>0</v>
      </c>
      <c r="H37" s="83" t="n">
        <v>0</v>
      </c>
      <c r="I37" s="83" t="n">
        <v>2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3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49</v>
      </c>
      <c r="D38" s="89" t="n">
        <v>36</v>
      </c>
      <c r="E38" s="89" t="n">
        <v>12</v>
      </c>
      <c r="F38" s="89" t="n">
        <v>0</v>
      </c>
      <c r="G38" s="89" t="n">
        <v>1</v>
      </c>
      <c r="H38" s="89" t="n">
        <v>48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44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11</v>
      </c>
      <c r="D39" s="83" t="n">
        <v>3</v>
      </c>
      <c r="E39" s="83" t="n">
        <v>8</v>
      </c>
      <c r="F39" s="83" t="n">
        <v>0</v>
      </c>
      <c r="G39" s="83" t="n">
        <v>0</v>
      </c>
      <c r="H39" s="83" t="n">
        <v>1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75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9</v>
      </c>
      <c r="D41" s="83" t="n">
        <v>5</v>
      </c>
      <c r="E41" s="83" t="n">
        <v>4</v>
      </c>
      <c r="F41" s="83" t="n">
        <v>0</v>
      </c>
      <c r="G41" s="83" t="n">
        <v>0</v>
      </c>
      <c r="H41" s="83" t="n">
        <v>9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20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1</v>
      </c>
      <c r="J42" s="83" t="n">
        <v>1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7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01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32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5</v>
      </c>
      <c r="D45" s="83" t="n">
        <v>14</v>
      </c>
      <c r="E45" s="83" t="n">
        <v>0</v>
      </c>
      <c r="F45" s="83" t="n">
        <v>0</v>
      </c>
      <c r="G45" s="83" t="n">
        <v>1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939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4</v>
      </c>
      <c r="D46" s="89" t="n">
        <v>4</v>
      </c>
      <c r="E46" s="89" t="n">
        <v>0</v>
      </c>
      <c r="F46" s="89" t="n">
        <v>0</v>
      </c>
      <c r="G46" s="89" t="n">
        <v>0</v>
      </c>
      <c r="H46" s="89" t="n">
        <v>4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8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3</v>
      </c>
      <c r="D48" s="83" t="n">
        <v>3</v>
      </c>
      <c r="E48" s="83" t="n">
        <v>0</v>
      </c>
      <c r="F48" s="83" t="n">
        <v>0</v>
      </c>
      <c r="G48" s="83" t="n">
        <v>0</v>
      </c>
      <c r="H48" s="83" t="n">
        <v>3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3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4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1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7</v>
      </c>
      <c r="D51" s="89" t="n">
        <v>17</v>
      </c>
      <c r="E51" s="89" t="n">
        <v>0</v>
      </c>
      <c r="F51" s="89" t="n">
        <v>0</v>
      </c>
      <c r="G51" s="89" t="n">
        <v>0</v>
      </c>
      <c r="H51" s="89" t="n">
        <v>1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3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50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0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896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39</v>
      </c>
      <c r="D7" s="98" t="n">
        <v>1997</v>
      </c>
      <c r="E7" s="98" t="n">
        <v>473</v>
      </c>
      <c r="F7" s="98" t="n">
        <v>57</v>
      </c>
      <c r="G7" s="98" t="n">
        <v>612</v>
      </c>
      <c r="H7" s="98" t="n">
        <v>3076</v>
      </c>
      <c r="I7" s="98" t="n">
        <v>63</v>
      </c>
      <c r="J7" s="98" t="n">
        <v>31</v>
      </c>
      <c r="K7" s="98" t="n">
        <v>0</v>
      </c>
      <c r="L7" s="98" t="n">
        <v>0</v>
      </c>
      <c r="M7" s="98" t="n">
        <v>59078</v>
      </c>
      <c r="N7" s="98" t="n">
        <v>2534</v>
      </c>
      <c r="O7" s="98" t="n">
        <v>1</v>
      </c>
      <c r="P7" s="98" t="n">
        <v>246</v>
      </c>
      <c r="Q7" s="98" t="n">
        <v>2283</v>
      </c>
      <c r="R7" s="98" t="n">
        <v>0</v>
      </c>
      <c r="S7" s="98" t="n">
        <v>4</v>
      </c>
      <c r="T7" s="98" t="n">
        <v>243482</v>
      </c>
      <c r="U7" s="98" t="n">
        <v>32454</v>
      </c>
      <c r="V7" s="98" t="n">
        <v>126</v>
      </c>
      <c r="W7" s="98" t="n">
        <v>22774</v>
      </c>
      <c r="X7" s="98" t="n">
        <v>9139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603</v>
      </c>
      <c r="D8" s="99" t="n">
        <v>1571</v>
      </c>
      <c r="E8" s="99" t="n">
        <v>402</v>
      </c>
      <c r="F8" s="99" t="n">
        <v>48</v>
      </c>
      <c r="G8" s="99" t="n">
        <v>582</v>
      </c>
      <c r="H8" s="99" t="n">
        <v>2554</v>
      </c>
      <c r="I8" s="99" t="n">
        <v>49</v>
      </c>
      <c r="J8" s="99" t="n">
        <v>25</v>
      </c>
      <c r="K8" s="99" t="n">
        <v>0</v>
      </c>
      <c r="L8" s="99" t="n">
        <v>0</v>
      </c>
      <c r="M8" s="99" t="n">
        <v>45970</v>
      </c>
      <c r="N8" s="99" t="n">
        <v>2516</v>
      </c>
      <c r="O8" s="99" t="n">
        <v>1</v>
      </c>
      <c r="P8" s="99" t="n">
        <v>246</v>
      </c>
      <c r="Q8" s="99" t="n">
        <v>2265</v>
      </c>
      <c r="R8" s="99" t="n">
        <v>0</v>
      </c>
      <c r="S8" s="99" t="n">
        <v>4</v>
      </c>
      <c r="T8" s="99" t="n">
        <v>194122</v>
      </c>
      <c r="U8" s="99" t="n">
        <v>30980</v>
      </c>
      <c r="V8" s="99" t="n">
        <v>126</v>
      </c>
      <c r="W8" s="99" t="n">
        <v>22774</v>
      </c>
      <c r="X8" s="99" t="n">
        <v>7665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536</v>
      </c>
      <c r="D9" s="101" t="n">
        <v>426</v>
      </c>
      <c r="E9" s="101" t="n">
        <v>71</v>
      </c>
      <c r="F9" s="101" t="n">
        <v>9</v>
      </c>
      <c r="G9" s="101" t="n">
        <v>30</v>
      </c>
      <c r="H9" s="101" t="n">
        <v>522</v>
      </c>
      <c r="I9" s="101" t="n">
        <v>14</v>
      </c>
      <c r="J9" s="101" t="n">
        <v>6</v>
      </c>
      <c r="K9" s="101" t="n">
        <v>0</v>
      </c>
      <c r="L9" s="101" t="n">
        <v>0</v>
      </c>
      <c r="M9" s="101" t="n">
        <v>13108</v>
      </c>
      <c r="N9" s="101" t="n">
        <v>18</v>
      </c>
      <c r="O9" s="101" t="n">
        <v>0</v>
      </c>
      <c r="P9" s="101" t="n">
        <v>0</v>
      </c>
      <c r="Q9" s="101" t="n">
        <v>18</v>
      </c>
      <c r="R9" s="101" t="n">
        <v>0</v>
      </c>
      <c r="S9" s="101" t="n">
        <v>0</v>
      </c>
      <c r="T9" s="101" t="n">
        <v>49360</v>
      </c>
      <c r="U9" s="101" t="n">
        <v>1474</v>
      </c>
      <c r="V9" s="101" t="n">
        <v>0</v>
      </c>
      <c r="W9" s="101" t="n">
        <v>0</v>
      </c>
      <c r="X9" s="101" t="n">
        <v>14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9</v>
      </c>
      <c r="D10" s="99" t="n">
        <v>437</v>
      </c>
      <c r="E10" s="99" t="n">
        <v>69</v>
      </c>
      <c r="F10" s="99" t="n">
        <v>1</v>
      </c>
      <c r="G10" s="99" t="n">
        <v>242</v>
      </c>
      <c r="H10" s="99" t="n">
        <v>737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822</v>
      </c>
      <c r="N10" s="99" t="n">
        <v>1224</v>
      </c>
      <c r="O10" s="99" t="n">
        <v>0</v>
      </c>
      <c r="P10" s="99" t="n">
        <v>169</v>
      </c>
      <c r="Q10" s="99" t="n">
        <v>1055</v>
      </c>
      <c r="R10" s="99" t="n">
        <v>0</v>
      </c>
      <c r="S10" s="99" t="n">
        <v>0</v>
      </c>
      <c r="T10" s="99" t="n">
        <v>47663</v>
      </c>
      <c r="U10" s="99" t="n">
        <v>18465</v>
      </c>
      <c r="V10" s="99" t="n">
        <v>0</v>
      </c>
      <c r="W10" s="99" t="n">
        <v>16350</v>
      </c>
      <c r="X10" s="99" t="n">
        <v>211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5</v>
      </c>
      <c r="D11" s="99" t="n">
        <v>252</v>
      </c>
      <c r="E11" s="99" t="n">
        <v>86</v>
      </c>
      <c r="F11" s="99" t="n">
        <v>1</v>
      </c>
      <c r="G11" s="99" t="n">
        <v>46</v>
      </c>
      <c r="H11" s="99" t="n">
        <v>381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92</v>
      </c>
      <c r="N11" s="99" t="n">
        <v>909</v>
      </c>
      <c r="O11" s="99" t="n">
        <v>0</v>
      </c>
      <c r="P11" s="99" t="n">
        <v>12</v>
      </c>
      <c r="Q11" s="99" t="n">
        <v>896</v>
      </c>
      <c r="R11" s="99" t="n">
        <v>0</v>
      </c>
      <c r="S11" s="99" t="n">
        <v>1</v>
      </c>
      <c r="T11" s="99" t="n">
        <v>30401</v>
      </c>
      <c r="U11" s="99" t="n">
        <v>2855</v>
      </c>
      <c r="V11" s="99" t="n">
        <v>0</v>
      </c>
      <c r="W11" s="99" t="n">
        <v>846</v>
      </c>
      <c r="X11" s="99" t="n">
        <v>194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14</v>
      </c>
      <c r="D12" s="99" t="n">
        <v>377</v>
      </c>
      <c r="E12" s="99" t="n">
        <v>111</v>
      </c>
      <c r="F12" s="99" t="n">
        <v>32</v>
      </c>
      <c r="G12" s="99" t="n">
        <v>194</v>
      </c>
      <c r="H12" s="99" t="n">
        <v>710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482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51842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8</v>
      </c>
      <c r="D13" s="99" t="n">
        <v>47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1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23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8</v>
      </c>
      <c r="D14" s="99" t="n">
        <v>79</v>
      </c>
      <c r="E14" s="99" t="n">
        <v>4</v>
      </c>
      <c r="F14" s="99" t="n">
        <v>0</v>
      </c>
      <c r="G14" s="99" t="n">
        <v>35</v>
      </c>
      <c r="H14" s="99" t="n">
        <v>118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8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051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57</v>
      </c>
      <c r="D15" s="99" t="n">
        <v>121</v>
      </c>
      <c r="E15" s="99" t="n">
        <v>2</v>
      </c>
      <c r="F15" s="99" t="n">
        <v>1</v>
      </c>
      <c r="G15" s="99" t="n">
        <v>33</v>
      </c>
      <c r="H15" s="99" t="n">
        <v>153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74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99" t="n">
        <v>0</v>
      </c>
      <c r="T15" s="99" t="n">
        <v>14461</v>
      </c>
      <c r="U15" s="99" t="n">
        <v>365</v>
      </c>
      <c r="V15" s="99" t="n">
        <v>0</v>
      </c>
      <c r="W15" s="99" t="n">
        <v>0</v>
      </c>
      <c r="X15" s="99" t="n">
        <v>36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1</v>
      </c>
      <c r="D16" s="99" t="n">
        <v>65</v>
      </c>
      <c r="E16" s="99" t="n">
        <v>95</v>
      </c>
      <c r="F16" s="99" t="n">
        <v>0</v>
      </c>
      <c r="G16" s="99" t="n">
        <v>11</v>
      </c>
      <c r="H16" s="99" t="n">
        <v>171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33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3195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6</v>
      </c>
      <c r="D17" s="99" t="n">
        <v>71</v>
      </c>
      <c r="E17" s="99" t="n">
        <v>4</v>
      </c>
      <c r="F17" s="99" t="n">
        <v>12</v>
      </c>
      <c r="G17" s="99" t="n">
        <v>9</v>
      </c>
      <c r="H17" s="99" t="n">
        <v>9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20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0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74</v>
      </c>
      <c r="D18" s="99" t="n">
        <v>38</v>
      </c>
      <c r="E18" s="99" t="n">
        <v>31</v>
      </c>
      <c r="F18" s="99" t="n">
        <v>0</v>
      </c>
      <c r="G18" s="99" t="n">
        <v>5</v>
      </c>
      <c r="H18" s="99" t="n">
        <v>49</v>
      </c>
      <c r="I18" s="99" t="n">
        <v>25</v>
      </c>
      <c r="J18" s="99" t="n">
        <v>1</v>
      </c>
      <c r="K18" s="99" t="n">
        <v>0</v>
      </c>
      <c r="L18" s="99" t="n">
        <v>0</v>
      </c>
      <c r="M18" s="99" t="n">
        <v>152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6383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1</v>
      </c>
      <c r="D19" s="99" t="n">
        <v>84</v>
      </c>
      <c r="E19" s="99" t="n">
        <v>0</v>
      </c>
      <c r="F19" s="99" t="n">
        <v>1</v>
      </c>
      <c r="G19" s="99" t="n">
        <v>6</v>
      </c>
      <c r="H19" s="99" t="n">
        <v>91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36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7422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9</v>
      </c>
      <c r="D20" s="99" t="n">
        <v>25</v>
      </c>
      <c r="E20" s="99" t="n">
        <v>4</v>
      </c>
      <c r="F20" s="99" t="n">
        <v>0</v>
      </c>
      <c r="G20" s="99" t="n">
        <v>0</v>
      </c>
      <c r="H20" s="99" t="n">
        <v>24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60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75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59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3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4</v>
      </c>
      <c r="D30" s="99" t="n">
        <v>56</v>
      </c>
      <c r="E30" s="99" t="n">
        <v>0</v>
      </c>
      <c r="F30" s="99" t="n">
        <v>0</v>
      </c>
      <c r="G30" s="99" t="n">
        <v>8</v>
      </c>
      <c r="H30" s="99" t="n">
        <v>6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4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9</v>
      </c>
      <c r="D31" s="99" t="n">
        <v>33</v>
      </c>
      <c r="E31" s="99" t="n">
        <v>0</v>
      </c>
      <c r="F31" s="99" t="n">
        <v>0</v>
      </c>
      <c r="G31" s="99" t="n">
        <v>6</v>
      </c>
      <c r="H31" s="99" t="n">
        <v>3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2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8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0</v>
      </c>
      <c r="D34" s="99" t="n">
        <v>27</v>
      </c>
      <c r="E34" s="99" t="n">
        <v>3</v>
      </c>
      <c r="F34" s="99" t="n">
        <v>0</v>
      </c>
      <c r="G34" s="99" t="n">
        <v>0</v>
      </c>
      <c r="H34" s="99" t="n">
        <v>28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7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77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3</v>
      </c>
      <c r="E35" s="99" t="n">
        <v>1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3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58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80</v>
      </c>
      <c r="D38" s="99" t="n">
        <v>191</v>
      </c>
      <c r="E38" s="99" t="n">
        <v>64</v>
      </c>
      <c r="F38" s="99" t="n">
        <v>8</v>
      </c>
      <c r="G38" s="99" t="n">
        <v>17</v>
      </c>
      <c r="H38" s="99" t="n">
        <v>275</v>
      </c>
      <c r="I38" s="99" t="n">
        <v>5</v>
      </c>
      <c r="J38" s="99" t="n">
        <v>3</v>
      </c>
      <c r="K38" s="99" t="n">
        <v>0</v>
      </c>
      <c r="L38" s="99" t="n">
        <v>0</v>
      </c>
      <c r="M38" s="99" t="n">
        <v>5655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24570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4</v>
      </c>
      <c r="D39" s="99" t="n">
        <v>22</v>
      </c>
      <c r="E39" s="99" t="n">
        <v>10</v>
      </c>
      <c r="F39" s="99" t="n">
        <v>0</v>
      </c>
      <c r="G39" s="99" t="n">
        <v>2</v>
      </c>
      <c r="H39" s="99" t="n">
        <v>3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2621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3</v>
      </c>
      <c r="D40" s="99" t="n">
        <v>23</v>
      </c>
      <c r="E40" s="99" t="n">
        <v>0</v>
      </c>
      <c r="F40" s="99" t="n">
        <v>0</v>
      </c>
      <c r="G40" s="99" t="n">
        <v>0</v>
      </c>
      <c r="H40" s="99" t="n">
        <v>2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03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7</v>
      </c>
      <c r="E41" s="99" t="n">
        <v>11</v>
      </c>
      <c r="F41" s="99" t="n">
        <v>0</v>
      </c>
      <c r="G41" s="99" t="n">
        <v>4</v>
      </c>
      <c r="H41" s="99" t="n">
        <v>4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1</v>
      </c>
      <c r="D43" s="99" t="n">
        <v>20</v>
      </c>
      <c r="E43" s="99" t="n">
        <v>0</v>
      </c>
      <c r="F43" s="99" t="n">
        <v>0</v>
      </c>
      <c r="G43" s="99" t="n">
        <v>1</v>
      </c>
      <c r="H43" s="99" t="n">
        <v>2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8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034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2</v>
      </c>
      <c r="D44" s="99" t="n">
        <v>16</v>
      </c>
      <c r="E44" s="99" t="n">
        <v>8</v>
      </c>
      <c r="F44" s="99" t="n">
        <v>8</v>
      </c>
      <c r="G44" s="99" t="n">
        <v>0</v>
      </c>
      <c r="H44" s="99" t="n">
        <v>3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6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2</v>
      </c>
      <c r="D45" s="99" t="n">
        <v>77</v>
      </c>
      <c r="E45" s="99" t="n">
        <v>35</v>
      </c>
      <c r="F45" s="99" t="n">
        <v>0</v>
      </c>
      <c r="G45" s="99" t="n">
        <v>10</v>
      </c>
      <c r="H45" s="99" t="n">
        <v>120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33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0161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8</v>
      </c>
      <c r="D51" s="99" t="n">
        <v>93</v>
      </c>
      <c r="E51" s="99" t="n">
        <v>0</v>
      </c>
      <c r="F51" s="99" t="n">
        <v>0</v>
      </c>
      <c r="G51" s="99" t="n">
        <v>5</v>
      </c>
      <c r="H51" s="99" t="n">
        <v>97</v>
      </c>
      <c r="I51" s="99" t="n">
        <v>1</v>
      </c>
      <c r="J51" s="99" t="n">
        <v>1</v>
      </c>
      <c r="K51" s="99" t="n">
        <v>0</v>
      </c>
      <c r="L51" s="99" t="n">
        <v>0</v>
      </c>
      <c r="M51" s="99" t="n">
        <v>228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9341</v>
      </c>
      <c r="U51" s="99" t="n">
        <v>257</v>
      </c>
      <c r="V51" s="99" t="n">
        <v>0</v>
      </c>
      <c r="W51" s="99" t="n">
        <v>0</v>
      </c>
      <c r="X51" s="99" t="n">
        <v>2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0</v>
      </c>
      <c r="F52" s="99" t="n">
        <v>0</v>
      </c>
      <c r="G52" s="99" t="n">
        <v>2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0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6</v>
      </c>
      <c r="E53" s="99" t="n">
        <v>0</v>
      </c>
      <c r="F53" s="99" t="n">
        <v>0</v>
      </c>
      <c r="G53" s="99" t="n">
        <v>1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314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7</v>
      </c>
      <c r="D55" s="99" t="n">
        <v>36</v>
      </c>
      <c r="E55" s="99" t="n">
        <v>0</v>
      </c>
      <c r="F55" s="99" t="n">
        <v>0</v>
      </c>
      <c r="G55" s="99" t="n">
        <v>1</v>
      </c>
      <c r="H55" s="99" t="n">
        <v>3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3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3851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2</v>
      </c>
      <c r="D56" s="99" t="n">
        <v>21</v>
      </c>
      <c r="E56" s="99" t="n">
        <v>0</v>
      </c>
      <c r="F56" s="99" t="n">
        <v>0</v>
      </c>
      <c r="G56" s="99" t="n">
        <v>1</v>
      </c>
      <c r="H56" s="99" t="n">
        <v>21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85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146</v>
      </c>
      <c r="D7" s="98" t="n">
        <v>1469</v>
      </c>
      <c r="E7" s="98" t="n">
        <v>333</v>
      </c>
      <c r="F7" s="98" t="n">
        <v>23</v>
      </c>
      <c r="G7" s="98" t="n">
        <v>321</v>
      </c>
      <c r="H7" s="98" t="n">
        <v>2112</v>
      </c>
      <c r="I7" s="98" t="n">
        <v>34</v>
      </c>
      <c r="J7" s="98" t="n">
        <v>26</v>
      </c>
      <c r="K7" s="98" t="n">
        <v>0</v>
      </c>
      <c r="L7" s="98" t="n">
        <v>0</v>
      </c>
      <c r="M7" s="98" t="n">
        <v>58308</v>
      </c>
      <c r="N7" s="98" t="n">
        <v>2311</v>
      </c>
      <c r="O7" s="98" t="n">
        <v>0</v>
      </c>
      <c r="P7" s="98" t="n">
        <v>94</v>
      </c>
      <c r="Q7" s="98" t="n">
        <v>2215</v>
      </c>
      <c r="R7" s="98" t="n">
        <v>0</v>
      </c>
      <c r="S7" s="98" t="n">
        <v>2</v>
      </c>
      <c r="T7" s="98" t="n">
        <v>162988</v>
      </c>
      <c r="U7" s="98" t="n">
        <v>14011</v>
      </c>
      <c r="V7" s="98" t="n">
        <v>0</v>
      </c>
      <c r="W7" s="98" t="n">
        <v>9572</v>
      </c>
      <c r="X7" s="98" t="n">
        <v>4196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1737</v>
      </c>
      <c r="D8" s="99" t="n">
        <v>1149</v>
      </c>
      <c r="E8" s="99" t="n">
        <v>273</v>
      </c>
      <c r="F8" s="99" t="n">
        <v>15</v>
      </c>
      <c r="G8" s="99" t="n">
        <v>300</v>
      </c>
      <c r="H8" s="99" t="n">
        <v>1715</v>
      </c>
      <c r="I8" s="99" t="n">
        <v>22</v>
      </c>
      <c r="J8" s="99" t="n">
        <v>22</v>
      </c>
      <c r="K8" s="99" t="n">
        <v>0</v>
      </c>
      <c r="L8" s="99" t="n">
        <v>0</v>
      </c>
      <c r="M8" s="99" t="n">
        <v>45323</v>
      </c>
      <c r="N8" s="99" t="n">
        <v>2297</v>
      </c>
      <c r="O8" s="99" t="n">
        <v>0</v>
      </c>
      <c r="P8" s="99" t="n">
        <v>94</v>
      </c>
      <c r="Q8" s="99" t="n">
        <v>2201</v>
      </c>
      <c r="R8" s="99" t="n">
        <v>0</v>
      </c>
      <c r="S8" s="99" t="n">
        <v>2</v>
      </c>
      <c r="T8" s="99" t="n">
        <v>127804</v>
      </c>
      <c r="U8" s="99" t="n">
        <v>13090</v>
      </c>
      <c r="V8" s="99" t="n">
        <v>0</v>
      </c>
      <c r="W8" s="99" t="n">
        <v>9572</v>
      </c>
      <c r="X8" s="99" t="n">
        <v>3275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09</v>
      </c>
      <c r="D9" s="101" t="n">
        <v>320</v>
      </c>
      <c r="E9" s="101" t="n">
        <v>60</v>
      </c>
      <c r="F9" s="101" t="n">
        <v>8</v>
      </c>
      <c r="G9" s="101" t="n">
        <v>21</v>
      </c>
      <c r="H9" s="101" t="n">
        <v>397</v>
      </c>
      <c r="I9" s="101" t="n">
        <v>12</v>
      </c>
      <c r="J9" s="101" t="n">
        <v>4</v>
      </c>
      <c r="K9" s="101" t="n">
        <v>0</v>
      </c>
      <c r="L9" s="101" t="n">
        <v>0</v>
      </c>
      <c r="M9" s="101" t="n">
        <v>12985</v>
      </c>
      <c r="N9" s="101" t="n">
        <v>14</v>
      </c>
      <c r="O9" s="101" t="n">
        <v>0</v>
      </c>
      <c r="P9" s="101" t="n">
        <v>0</v>
      </c>
      <c r="Q9" s="101" t="n">
        <v>14</v>
      </c>
      <c r="R9" s="101" t="n">
        <v>0</v>
      </c>
      <c r="S9" s="101" t="n">
        <v>0</v>
      </c>
      <c r="T9" s="101" t="n">
        <v>35184</v>
      </c>
      <c r="U9" s="101" t="n">
        <v>921</v>
      </c>
      <c r="V9" s="101" t="n">
        <v>0</v>
      </c>
      <c r="W9" s="101" t="n">
        <v>0</v>
      </c>
      <c r="X9" s="101" t="n">
        <v>92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08</v>
      </c>
      <c r="D10" s="99" t="n">
        <v>321</v>
      </c>
      <c r="E10" s="99" t="n">
        <v>56</v>
      </c>
      <c r="F10" s="99" t="n">
        <v>0</v>
      </c>
      <c r="G10" s="99" t="n">
        <v>131</v>
      </c>
      <c r="H10" s="99" t="n">
        <v>497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678</v>
      </c>
      <c r="N10" s="99" t="n">
        <v>1127</v>
      </c>
      <c r="O10" s="99" t="n">
        <v>0</v>
      </c>
      <c r="P10" s="99" t="n">
        <v>82</v>
      </c>
      <c r="Q10" s="99" t="n">
        <v>1045</v>
      </c>
      <c r="R10" s="99" t="n">
        <v>0</v>
      </c>
      <c r="S10" s="99" t="n">
        <v>0</v>
      </c>
      <c r="T10" s="99" t="n">
        <v>32343</v>
      </c>
      <c r="U10" s="99" t="n">
        <v>9717</v>
      </c>
      <c r="V10" s="99" t="n">
        <v>0</v>
      </c>
      <c r="W10" s="99" t="n">
        <v>8726</v>
      </c>
      <c r="X10" s="99" t="n">
        <v>99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81</v>
      </c>
      <c r="D11" s="99" t="n">
        <v>191</v>
      </c>
      <c r="E11" s="99" t="n">
        <v>61</v>
      </c>
      <c r="F11" s="99" t="n">
        <v>1</v>
      </c>
      <c r="G11" s="99" t="n">
        <v>28</v>
      </c>
      <c r="H11" s="99" t="n">
        <v>277</v>
      </c>
      <c r="I11" s="99" t="n">
        <v>4</v>
      </c>
      <c r="J11" s="99" t="n">
        <v>4</v>
      </c>
      <c r="K11" s="99" t="n">
        <v>0</v>
      </c>
      <c r="L11" s="99" t="n">
        <v>0</v>
      </c>
      <c r="M11" s="99" t="n">
        <v>7106</v>
      </c>
      <c r="N11" s="99" t="n">
        <v>891</v>
      </c>
      <c r="O11" s="99" t="n">
        <v>0</v>
      </c>
      <c r="P11" s="99" t="n">
        <v>12</v>
      </c>
      <c r="Q11" s="99" t="n">
        <v>879</v>
      </c>
      <c r="R11" s="99" t="n">
        <v>0</v>
      </c>
      <c r="S11" s="99" t="n">
        <v>0</v>
      </c>
      <c r="T11" s="99" t="n">
        <v>21455</v>
      </c>
      <c r="U11" s="99" t="n">
        <v>1467</v>
      </c>
      <c r="V11" s="99" t="n">
        <v>0</v>
      </c>
      <c r="W11" s="99" t="n">
        <v>846</v>
      </c>
      <c r="X11" s="99" t="n">
        <v>62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16</v>
      </c>
      <c r="D12" s="99" t="n">
        <v>250</v>
      </c>
      <c r="E12" s="99" t="n">
        <v>93</v>
      </c>
      <c r="F12" s="99" t="n">
        <v>1</v>
      </c>
      <c r="G12" s="99" t="n">
        <v>72</v>
      </c>
      <c r="H12" s="99" t="n">
        <v>413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285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0623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8</v>
      </c>
      <c r="D13" s="99" t="n">
        <v>38</v>
      </c>
      <c r="E13" s="99" t="n">
        <v>0</v>
      </c>
      <c r="F13" s="99" t="n">
        <v>0</v>
      </c>
      <c r="G13" s="99" t="n">
        <v>0</v>
      </c>
      <c r="H13" s="99" t="n">
        <v>3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30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3178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3</v>
      </c>
      <c r="D14" s="99" t="n">
        <v>58</v>
      </c>
      <c r="E14" s="99" t="n">
        <v>4</v>
      </c>
      <c r="F14" s="99" t="n">
        <v>0</v>
      </c>
      <c r="G14" s="99" t="n">
        <v>31</v>
      </c>
      <c r="H14" s="99" t="n">
        <v>93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5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722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05</v>
      </c>
      <c r="D15" s="99" t="n">
        <v>86</v>
      </c>
      <c r="E15" s="99" t="n">
        <v>2</v>
      </c>
      <c r="F15" s="99" t="n">
        <v>1</v>
      </c>
      <c r="G15" s="99" t="n">
        <v>16</v>
      </c>
      <c r="H15" s="99" t="n">
        <v>102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8911</v>
      </c>
      <c r="U15" s="99" t="n">
        <v>208</v>
      </c>
      <c r="V15" s="99" t="n">
        <v>0</v>
      </c>
      <c r="W15" s="99" t="n">
        <v>0</v>
      </c>
      <c r="X15" s="99" t="n">
        <v>208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2</v>
      </c>
      <c r="D16" s="99" t="n">
        <v>59</v>
      </c>
      <c r="E16" s="99" t="n">
        <v>55</v>
      </c>
      <c r="F16" s="99" t="n">
        <v>0</v>
      </c>
      <c r="G16" s="99" t="n">
        <v>8</v>
      </c>
      <c r="H16" s="99" t="n">
        <v>1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684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0367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71</v>
      </c>
      <c r="D17" s="99" t="n">
        <v>51</v>
      </c>
      <c r="E17" s="99" t="n">
        <v>1</v>
      </c>
      <c r="F17" s="99" t="n">
        <v>12</v>
      </c>
      <c r="G17" s="99" t="n">
        <v>7</v>
      </c>
      <c r="H17" s="99" t="n">
        <v>7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18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4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8</v>
      </c>
      <c r="D18" s="99" t="n">
        <v>34</v>
      </c>
      <c r="E18" s="99" t="n">
        <v>1</v>
      </c>
      <c r="F18" s="99" t="n">
        <v>0</v>
      </c>
      <c r="G18" s="99" t="n">
        <v>3</v>
      </c>
      <c r="H18" s="99" t="n">
        <v>37</v>
      </c>
      <c r="I18" s="99" t="n">
        <v>1</v>
      </c>
      <c r="J18" s="99" t="n">
        <v>1</v>
      </c>
      <c r="K18" s="99" t="n">
        <v>0</v>
      </c>
      <c r="L18" s="99" t="n">
        <v>0</v>
      </c>
      <c r="M18" s="99" t="n">
        <v>1490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1</v>
      </c>
      <c r="T18" s="99" t="n">
        <v>3781</v>
      </c>
      <c r="U18" s="99" t="n">
        <v>10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5</v>
      </c>
      <c r="D19" s="99" t="n">
        <v>61</v>
      </c>
      <c r="E19" s="99" t="n">
        <v>0</v>
      </c>
      <c r="F19" s="99" t="n">
        <v>0</v>
      </c>
      <c r="G19" s="99" t="n">
        <v>4</v>
      </c>
      <c r="H19" s="99" t="n">
        <v>6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1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4495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8</v>
      </c>
      <c r="D20" s="107" t="n">
        <v>24</v>
      </c>
      <c r="E20" s="107" t="n">
        <v>4</v>
      </c>
      <c r="F20" s="107" t="n">
        <v>0</v>
      </c>
      <c r="G20" s="107" t="n">
        <v>0</v>
      </c>
      <c r="H20" s="107" t="n">
        <v>23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0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402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8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55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4</v>
      </c>
      <c r="D25" s="107" t="n">
        <v>14</v>
      </c>
      <c r="E25" s="107" t="n">
        <v>0</v>
      </c>
      <c r="F25" s="107" t="n">
        <v>0</v>
      </c>
      <c r="G25" s="107" t="n">
        <v>0</v>
      </c>
      <c r="H25" s="107" t="n">
        <v>14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5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497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19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3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49</v>
      </c>
      <c r="D30" s="107" t="n">
        <v>43</v>
      </c>
      <c r="E30" s="107" t="n">
        <v>0</v>
      </c>
      <c r="F30" s="107" t="n">
        <v>0</v>
      </c>
      <c r="G30" s="107" t="n">
        <v>6</v>
      </c>
      <c r="H30" s="107" t="n">
        <v>49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28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4725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7</v>
      </c>
      <c r="D31" s="99" t="n">
        <v>23</v>
      </c>
      <c r="E31" s="99" t="n">
        <v>0</v>
      </c>
      <c r="F31" s="99" t="n">
        <v>0</v>
      </c>
      <c r="G31" s="99" t="n">
        <v>4</v>
      </c>
      <c r="H31" s="99" t="n">
        <v>2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6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70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1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1</v>
      </c>
      <c r="D34" s="107" t="n">
        <v>18</v>
      </c>
      <c r="E34" s="107" t="n">
        <v>3</v>
      </c>
      <c r="F34" s="107" t="n">
        <v>0</v>
      </c>
      <c r="G34" s="107" t="n">
        <v>0</v>
      </c>
      <c r="H34" s="107" t="n">
        <v>19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67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1612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9</v>
      </c>
      <c r="D35" s="99" t="n">
        <v>8</v>
      </c>
      <c r="E35" s="99" t="n">
        <v>1</v>
      </c>
      <c r="F35" s="99" t="n">
        <v>0</v>
      </c>
      <c r="G35" s="99" t="n">
        <v>0</v>
      </c>
      <c r="H35" s="99" t="n">
        <v>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5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57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7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62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2</v>
      </c>
      <c r="E37" s="99" t="n">
        <v>2</v>
      </c>
      <c r="F37" s="99" t="n">
        <v>0</v>
      </c>
      <c r="G37" s="99" t="n">
        <v>0</v>
      </c>
      <c r="H37" s="99" t="n">
        <v>2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1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08</v>
      </c>
      <c r="D38" s="107" t="n">
        <v>136</v>
      </c>
      <c r="E38" s="107" t="n">
        <v>53</v>
      </c>
      <c r="F38" s="107" t="n">
        <v>8</v>
      </c>
      <c r="G38" s="107" t="n">
        <v>11</v>
      </c>
      <c r="H38" s="107" t="n">
        <v>204</v>
      </c>
      <c r="I38" s="107" t="n">
        <v>4</v>
      </c>
      <c r="J38" s="107" t="n">
        <v>2</v>
      </c>
      <c r="K38" s="107" t="n">
        <v>0</v>
      </c>
      <c r="L38" s="107" t="n">
        <v>0</v>
      </c>
      <c r="M38" s="107" t="n">
        <v>5586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16929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6</v>
      </c>
      <c r="D39" s="99" t="n">
        <v>16</v>
      </c>
      <c r="E39" s="99" t="n">
        <v>8</v>
      </c>
      <c r="F39" s="99" t="n">
        <v>0</v>
      </c>
      <c r="G39" s="99" t="n">
        <v>2</v>
      </c>
      <c r="H39" s="99" t="n">
        <v>2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65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1872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0</v>
      </c>
      <c r="D40" s="99" t="n">
        <v>20</v>
      </c>
      <c r="E40" s="99" t="n">
        <v>0</v>
      </c>
      <c r="F40" s="99" t="n">
        <v>0</v>
      </c>
      <c r="G40" s="99" t="n">
        <v>0</v>
      </c>
      <c r="H40" s="99" t="n">
        <v>2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5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1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9</v>
      </c>
      <c r="D41" s="99" t="n">
        <v>18</v>
      </c>
      <c r="E41" s="99" t="n">
        <v>9</v>
      </c>
      <c r="F41" s="99" t="n">
        <v>0</v>
      </c>
      <c r="G41" s="99" t="n">
        <v>2</v>
      </c>
      <c r="H41" s="99" t="n">
        <v>29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28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53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8</v>
      </c>
      <c r="D43" s="99" t="n">
        <v>17</v>
      </c>
      <c r="E43" s="99" t="n">
        <v>0</v>
      </c>
      <c r="F43" s="99" t="n">
        <v>0</v>
      </c>
      <c r="G43" s="99" t="n">
        <v>1</v>
      </c>
      <c r="H43" s="99" t="n">
        <v>1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79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3</v>
      </c>
      <c r="D44" s="99" t="n">
        <v>13</v>
      </c>
      <c r="E44" s="99" t="n">
        <v>2</v>
      </c>
      <c r="F44" s="99" t="n">
        <v>8</v>
      </c>
      <c r="G44" s="99" t="n">
        <v>0</v>
      </c>
      <c r="H44" s="99" t="n">
        <v>2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89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6</v>
      </c>
      <c r="D45" s="99" t="n">
        <v>46</v>
      </c>
      <c r="E45" s="99" t="n">
        <v>34</v>
      </c>
      <c r="F45" s="99" t="n">
        <v>0</v>
      </c>
      <c r="G45" s="99" t="n">
        <v>6</v>
      </c>
      <c r="H45" s="99" t="n">
        <v>8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199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6174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72</v>
      </c>
      <c r="D51" s="107" t="n">
        <v>68</v>
      </c>
      <c r="E51" s="107" t="n">
        <v>0</v>
      </c>
      <c r="F51" s="107" t="n">
        <v>0</v>
      </c>
      <c r="G51" s="107" t="n">
        <v>4</v>
      </c>
      <c r="H51" s="107" t="n">
        <v>72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2257</v>
      </c>
      <c r="N51" s="107" t="n">
        <v>1</v>
      </c>
      <c r="O51" s="107" t="n">
        <v>0</v>
      </c>
      <c r="P51" s="107" t="n">
        <v>0</v>
      </c>
      <c r="Q51" s="107" t="n">
        <v>1</v>
      </c>
      <c r="R51" s="107" t="n">
        <v>0</v>
      </c>
      <c r="S51" s="107" t="n">
        <v>0</v>
      </c>
      <c r="T51" s="107" t="n">
        <v>6497</v>
      </c>
      <c r="U51" s="107" t="n">
        <v>133</v>
      </c>
      <c r="V51" s="107" t="n">
        <v>0</v>
      </c>
      <c r="W51" s="107" t="n">
        <v>0</v>
      </c>
      <c r="X51" s="107" t="n">
        <v>133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6</v>
      </c>
      <c r="D52" s="99" t="n">
        <v>4</v>
      </c>
      <c r="E52" s="99" t="n">
        <v>0</v>
      </c>
      <c r="F52" s="99" t="n">
        <v>0</v>
      </c>
      <c r="G52" s="99" t="n">
        <v>2</v>
      </c>
      <c r="H52" s="99" t="n">
        <v>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5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1</v>
      </c>
      <c r="D53" s="99" t="n">
        <v>20</v>
      </c>
      <c r="E53" s="99" t="n">
        <v>0</v>
      </c>
      <c r="F53" s="99" t="n">
        <v>0</v>
      </c>
      <c r="G53" s="99" t="n">
        <v>1</v>
      </c>
      <c r="H53" s="99" t="n">
        <v>2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1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685</v>
      </c>
      <c r="U53" s="99" t="n">
        <v>133</v>
      </c>
      <c r="V53" s="99" t="n">
        <v>0</v>
      </c>
      <c r="W53" s="99" t="n">
        <v>0</v>
      </c>
      <c r="X53" s="99" t="n">
        <v>133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1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3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6</v>
      </c>
      <c r="E55" s="99" t="n">
        <v>0</v>
      </c>
      <c r="F55" s="99" t="n">
        <v>0</v>
      </c>
      <c r="G55" s="99" t="n">
        <v>0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2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5</v>
      </c>
      <c r="E56" s="99" t="n">
        <v>0</v>
      </c>
      <c r="F56" s="99" t="n">
        <v>0</v>
      </c>
      <c r="G56" s="99" t="n">
        <v>1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6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651</v>
      </c>
      <c r="D9" s="83" t="n">
        <v>61679</v>
      </c>
      <c r="E9" s="83" t="n">
        <v>0</v>
      </c>
      <c r="F9" s="83" t="n">
        <v>519</v>
      </c>
      <c r="G9" s="83" t="n">
        <v>5020</v>
      </c>
      <c r="H9" s="83" t="n">
        <v>1169</v>
      </c>
      <c r="I9" s="83" t="n">
        <v>254</v>
      </c>
      <c r="J9" s="83" t="n">
        <v>722</v>
      </c>
      <c r="K9" s="83" t="n">
        <v>0</v>
      </c>
      <c r="L9" s="83" t="n">
        <v>0</v>
      </c>
      <c r="M9" s="83" t="n">
        <v>1536</v>
      </c>
      <c r="N9" s="83" t="n">
        <v>337</v>
      </c>
      <c r="O9" s="83" t="n">
        <v>0</v>
      </c>
      <c r="P9" s="83" t="n">
        <v>161</v>
      </c>
      <c r="Q9" s="83" t="n">
        <v>7726</v>
      </c>
      <c r="R9" s="83" t="n">
        <v>3566</v>
      </c>
      <c r="S9" s="83" t="n">
        <v>1799</v>
      </c>
      <c r="T9" s="83" t="n">
        <v>2163</v>
      </c>
      <c r="U9" s="83" t="n">
        <v>0</v>
      </c>
      <c r="V9" s="83" t="n">
        <v>86651</v>
      </c>
      <c r="W9" s="83" t="n">
        <v>67196</v>
      </c>
      <c r="X9" s="83" t="n">
        <v>19455</v>
      </c>
      <c r="Y9" s="83" t="n">
        <v>7713</v>
      </c>
      <c r="Z9" s="83" t="n">
        <v>945</v>
      </c>
      <c r="AA9" s="83" t="n">
        <v>8825</v>
      </c>
      <c r="AB9" s="83" t="n">
        <v>0</v>
      </c>
      <c r="AC9" s="83" t="n">
        <v>1972</v>
      </c>
    </row>
    <row r="10" customFormat="false" ht="16.5" hidden="false" customHeight="true" outlineLevel="0" collapsed="false">
      <c r="A10" s="117"/>
      <c r="B10" s="118" t="s">
        <v>88</v>
      </c>
      <c r="C10" s="83" t="n">
        <v>67519</v>
      </c>
      <c r="D10" s="83" t="n">
        <v>48138</v>
      </c>
      <c r="E10" s="83" t="n">
        <v>0</v>
      </c>
      <c r="F10" s="83" t="n">
        <v>519</v>
      </c>
      <c r="G10" s="83" t="n">
        <v>3550</v>
      </c>
      <c r="H10" s="83" t="n">
        <v>970</v>
      </c>
      <c r="I10" s="83" t="n">
        <v>98</v>
      </c>
      <c r="J10" s="83" t="n">
        <v>0</v>
      </c>
      <c r="K10" s="83" t="n">
        <v>0</v>
      </c>
      <c r="L10" s="83" t="n">
        <v>0</v>
      </c>
      <c r="M10" s="83" t="n">
        <v>1536</v>
      </c>
      <c r="N10" s="83" t="n">
        <v>0</v>
      </c>
      <c r="O10" s="83" t="n">
        <v>0</v>
      </c>
      <c r="P10" s="83" t="n">
        <v>0</v>
      </c>
      <c r="Q10" s="83" t="n">
        <v>7713</v>
      </c>
      <c r="R10" s="83" t="n">
        <v>1949</v>
      </c>
      <c r="S10" s="83" t="n">
        <v>1632</v>
      </c>
      <c r="T10" s="83" t="n">
        <v>1414</v>
      </c>
      <c r="U10" s="83" t="n">
        <v>0</v>
      </c>
      <c r="V10" s="83" t="n">
        <v>67519</v>
      </c>
      <c r="W10" s="83" t="n">
        <v>50102</v>
      </c>
      <c r="X10" s="83" t="n">
        <v>17417</v>
      </c>
      <c r="Y10" s="83" t="n">
        <v>7713</v>
      </c>
      <c r="Z10" s="83" t="n">
        <v>860</v>
      </c>
      <c r="AA10" s="83" t="n">
        <v>7047</v>
      </c>
      <c r="AB10" s="83" t="n">
        <v>0</v>
      </c>
      <c r="AC10" s="83" t="n">
        <v>1797</v>
      </c>
    </row>
    <row r="11" customFormat="false" ht="16.5" hidden="false" customHeight="true" outlineLevel="0" collapsed="false">
      <c r="A11" s="119"/>
      <c r="B11" s="120" t="s">
        <v>89</v>
      </c>
      <c r="C11" s="86" t="n">
        <v>19132</v>
      </c>
      <c r="D11" s="86" t="n">
        <v>13541</v>
      </c>
      <c r="E11" s="86" t="n">
        <v>0</v>
      </c>
      <c r="F11" s="86" t="n">
        <v>0</v>
      </c>
      <c r="G11" s="86" t="n">
        <v>1470</v>
      </c>
      <c r="H11" s="86" t="n">
        <v>199</v>
      </c>
      <c r="I11" s="86" t="n">
        <v>156</v>
      </c>
      <c r="J11" s="86" t="n">
        <v>722</v>
      </c>
      <c r="K11" s="86" t="n">
        <v>0</v>
      </c>
      <c r="L11" s="86" t="n">
        <v>0</v>
      </c>
      <c r="M11" s="86" t="n">
        <v>0</v>
      </c>
      <c r="N11" s="86" t="n">
        <v>337</v>
      </c>
      <c r="O11" s="86" t="n">
        <v>0</v>
      </c>
      <c r="P11" s="86" t="n">
        <v>161</v>
      </c>
      <c r="Q11" s="86" t="n">
        <v>13</v>
      </c>
      <c r="R11" s="86" t="n">
        <v>1617</v>
      </c>
      <c r="S11" s="86" t="n">
        <v>167</v>
      </c>
      <c r="T11" s="86" t="n">
        <v>749</v>
      </c>
      <c r="U11" s="86" t="n">
        <v>0</v>
      </c>
      <c r="V11" s="86" t="n">
        <v>19132</v>
      </c>
      <c r="W11" s="86" t="n">
        <v>17094</v>
      </c>
      <c r="X11" s="86" t="n">
        <v>2038</v>
      </c>
      <c r="Y11" s="86" t="n">
        <v>0</v>
      </c>
      <c r="Z11" s="86" t="n">
        <v>85</v>
      </c>
      <c r="AA11" s="86" t="n">
        <v>1778</v>
      </c>
      <c r="AB11" s="86" t="n">
        <v>0</v>
      </c>
      <c r="AC11" s="86" t="n">
        <v>175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2771</v>
      </c>
      <c r="D12" s="83" t="n">
        <v>14226</v>
      </c>
      <c r="E12" s="83" t="n">
        <v>0</v>
      </c>
      <c r="F12" s="83" t="n">
        <v>0</v>
      </c>
      <c r="G12" s="83" t="n">
        <v>294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453</v>
      </c>
      <c r="N12" s="83" t="n">
        <v>0</v>
      </c>
      <c r="O12" s="83" t="n">
        <v>0</v>
      </c>
      <c r="P12" s="83" t="n">
        <v>0</v>
      </c>
      <c r="Q12" s="83" t="n">
        <v>7713</v>
      </c>
      <c r="R12" s="83" t="n">
        <v>0</v>
      </c>
      <c r="S12" s="83" t="n">
        <v>85</v>
      </c>
      <c r="T12" s="83" t="n">
        <v>0</v>
      </c>
      <c r="U12" s="83" t="n">
        <v>0</v>
      </c>
      <c r="V12" s="83" t="n">
        <v>22771</v>
      </c>
      <c r="W12" s="83" t="n">
        <v>12645</v>
      </c>
      <c r="X12" s="83" t="n">
        <v>10126</v>
      </c>
      <c r="Y12" s="83" t="n">
        <v>7713</v>
      </c>
      <c r="Z12" s="83" t="n">
        <v>0</v>
      </c>
      <c r="AA12" s="83" t="n">
        <v>1903</v>
      </c>
      <c r="AB12" s="83" t="n">
        <v>0</v>
      </c>
      <c r="AC12" s="83" t="n">
        <v>51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246</v>
      </c>
      <c r="D13" s="83" t="n">
        <v>8508</v>
      </c>
      <c r="E13" s="83" t="n">
        <v>0</v>
      </c>
      <c r="F13" s="83" t="n">
        <v>0</v>
      </c>
      <c r="G13" s="83" t="n">
        <v>345</v>
      </c>
      <c r="H13" s="83" t="n">
        <v>191</v>
      </c>
      <c r="I13" s="83" t="n">
        <v>98</v>
      </c>
      <c r="J13" s="83" t="n">
        <v>0</v>
      </c>
      <c r="K13" s="83" t="n">
        <v>0</v>
      </c>
      <c r="L13" s="83" t="n">
        <v>0</v>
      </c>
      <c r="M13" s="83" t="n">
        <v>78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26</v>
      </c>
      <c r="T13" s="83" t="n">
        <v>0</v>
      </c>
      <c r="U13" s="83" t="n">
        <v>0</v>
      </c>
      <c r="V13" s="83" t="n">
        <v>9246</v>
      </c>
      <c r="W13" s="83" t="n">
        <v>7482</v>
      </c>
      <c r="X13" s="83" t="n">
        <v>1764</v>
      </c>
      <c r="Y13" s="83" t="n">
        <v>0</v>
      </c>
      <c r="Z13" s="83" t="n">
        <v>0</v>
      </c>
      <c r="AA13" s="83" t="n">
        <v>1220</v>
      </c>
      <c r="AB13" s="83" t="n">
        <v>0</v>
      </c>
      <c r="AC13" s="83" t="n">
        <v>544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2639</v>
      </c>
      <c r="D14" s="83" t="n">
        <v>919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86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372</v>
      </c>
      <c r="S14" s="83" t="n">
        <v>1208</v>
      </c>
      <c r="T14" s="83" t="n">
        <v>0</v>
      </c>
      <c r="U14" s="83" t="n">
        <v>0</v>
      </c>
      <c r="V14" s="83" t="n">
        <v>12639</v>
      </c>
      <c r="W14" s="83" t="n">
        <v>9865</v>
      </c>
      <c r="X14" s="83" t="n">
        <v>2774</v>
      </c>
      <c r="Y14" s="83" t="n">
        <v>0</v>
      </c>
      <c r="Z14" s="83" t="n">
        <v>860</v>
      </c>
      <c r="AA14" s="83" t="n">
        <v>1572</v>
      </c>
      <c r="AB14" s="83" t="n">
        <v>0</v>
      </c>
      <c r="AC14" s="83" t="n">
        <v>342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1499</v>
      </c>
      <c r="D15" s="83" t="n">
        <v>132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16</v>
      </c>
      <c r="U15" s="83" t="n">
        <v>0</v>
      </c>
      <c r="V15" s="83" t="n">
        <v>1499</v>
      </c>
      <c r="W15" s="83" t="n">
        <v>1412</v>
      </c>
      <c r="X15" s="83" t="n">
        <v>87</v>
      </c>
      <c r="Y15" s="83" t="n">
        <v>0</v>
      </c>
      <c r="Z15" s="83" t="n">
        <v>0</v>
      </c>
      <c r="AA15" s="83" t="n">
        <v>54</v>
      </c>
      <c r="AB15" s="83" t="n">
        <v>0</v>
      </c>
      <c r="AC15" s="83" t="n">
        <v>33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3921</v>
      </c>
      <c r="D16" s="83" t="n">
        <v>3380</v>
      </c>
      <c r="E16" s="83" t="n">
        <v>0</v>
      </c>
      <c r="F16" s="83" t="n">
        <v>476</v>
      </c>
      <c r="G16" s="83" t="n">
        <v>0</v>
      </c>
      <c r="H16" s="83" t="n">
        <v>45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</v>
      </c>
      <c r="U16" s="83" t="n">
        <v>0</v>
      </c>
      <c r="V16" s="83" t="n">
        <v>3921</v>
      </c>
      <c r="W16" s="83" t="n">
        <v>3807</v>
      </c>
      <c r="X16" s="83" t="n">
        <v>114</v>
      </c>
      <c r="Y16" s="83" t="n">
        <v>0</v>
      </c>
      <c r="Z16" s="83" t="n">
        <v>0</v>
      </c>
      <c r="AA16" s="83" t="n">
        <v>65</v>
      </c>
      <c r="AB16" s="83" t="n">
        <v>0</v>
      </c>
      <c r="AC16" s="83" t="n">
        <v>49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3121</v>
      </c>
      <c r="D17" s="83" t="n">
        <v>2505</v>
      </c>
      <c r="E17" s="83" t="n">
        <v>0</v>
      </c>
      <c r="F17" s="83" t="n">
        <v>0</v>
      </c>
      <c r="G17" s="83" t="n">
        <v>52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1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3121</v>
      </c>
      <c r="W17" s="83" t="n">
        <v>2657</v>
      </c>
      <c r="X17" s="83" t="n">
        <v>464</v>
      </c>
      <c r="Y17" s="83" t="n">
        <v>0</v>
      </c>
      <c r="Z17" s="83" t="n">
        <v>0</v>
      </c>
      <c r="AA17" s="83" t="n">
        <v>444</v>
      </c>
      <c r="AB17" s="83" t="n">
        <v>0</v>
      </c>
      <c r="AC17" s="83" t="n">
        <v>20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4840</v>
      </c>
      <c r="D18" s="83" t="n">
        <v>1614</v>
      </c>
      <c r="E18" s="83" t="n">
        <v>0</v>
      </c>
      <c r="F18" s="83" t="n">
        <v>43</v>
      </c>
      <c r="G18" s="83" t="n">
        <v>2386</v>
      </c>
      <c r="H18" s="83" t="n">
        <v>22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577</v>
      </c>
      <c r="S18" s="83" t="n">
        <v>0</v>
      </c>
      <c r="T18" s="83" t="n">
        <v>0</v>
      </c>
      <c r="U18" s="83" t="n">
        <v>0</v>
      </c>
      <c r="V18" s="83" t="n">
        <v>4840</v>
      </c>
      <c r="W18" s="83" t="n">
        <v>4764</v>
      </c>
      <c r="X18" s="83" t="n">
        <v>76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76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3038</v>
      </c>
      <c r="D19" s="83" t="n">
        <v>2162</v>
      </c>
      <c r="E19" s="83" t="n">
        <v>0</v>
      </c>
      <c r="F19" s="83" t="n">
        <v>0</v>
      </c>
      <c r="G19" s="83" t="n">
        <v>0</v>
      </c>
      <c r="H19" s="83" t="n">
        <v>51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313</v>
      </c>
      <c r="T19" s="83" t="n">
        <v>49</v>
      </c>
      <c r="U19" s="83" t="n">
        <v>0</v>
      </c>
      <c r="V19" s="83" t="n">
        <v>3038</v>
      </c>
      <c r="W19" s="83" t="n">
        <v>2634</v>
      </c>
      <c r="X19" s="83" t="n">
        <v>404</v>
      </c>
      <c r="Y19" s="83" t="n">
        <v>0</v>
      </c>
      <c r="Z19" s="83" t="n">
        <v>0</v>
      </c>
      <c r="AA19" s="83" t="n">
        <v>383</v>
      </c>
      <c r="AB19" s="83" t="n">
        <v>0</v>
      </c>
      <c r="AC19" s="83" t="n">
        <v>21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2710</v>
      </c>
      <c r="D20" s="83" t="n">
        <v>148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229</v>
      </c>
      <c r="U20" s="83" t="n">
        <v>0</v>
      </c>
      <c r="V20" s="83" t="n">
        <v>2710</v>
      </c>
      <c r="W20" s="83" t="n">
        <v>1461</v>
      </c>
      <c r="X20" s="83" t="n">
        <v>1249</v>
      </c>
      <c r="Y20" s="83" t="n">
        <v>0</v>
      </c>
      <c r="Z20" s="83" t="n">
        <v>0</v>
      </c>
      <c r="AA20" s="83" t="n">
        <v>1229</v>
      </c>
      <c r="AB20" s="83" t="n">
        <v>0</v>
      </c>
      <c r="AC20" s="83" t="n">
        <v>2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3734</v>
      </c>
      <c r="D21" s="83" t="n">
        <v>373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734</v>
      </c>
      <c r="W21" s="83" t="n">
        <v>3375</v>
      </c>
      <c r="X21" s="83" t="n">
        <v>359</v>
      </c>
      <c r="Y21" s="83" t="n">
        <v>0</v>
      </c>
      <c r="Z21" s="83" t="n">
        <v>0</v>
      </c>
      <c r="AA21" s="83" t="n">
        <v>177</v>
      </c>
      <c r="AB21" s="83" t="n">
        <v>0</v>
      </c>
      <c r="AC21" s="83" t="n">
        <v>18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456</v>
      </c>
      <c r="D22" s="89" t="n">
        <v>1102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354</v>
      </c>
      <c r="U22" s="89" t="n">
        <v>0</v>
      </c>
      <c r="V22" s="89" t="n">
        <v>1456</v>
      </c>
      <c r="W22" s="89" t="n">
        <v>1102</v>
      </c>
      <c r="X22" s="89" t="n">
        <v>354</v>
      </c>
      <c r="Y22" s="89" t="n">
        <v>0</v>
      </c>
      <c r="Z22" s="89" t="n">
        <v>0</v>
      </c>
      <c r="AA22" s="89" t="n">
        <v>35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707</v>
      </c>
      <c r="D23" s="83" t="n">
        <v>70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707</v>
      </c>
      <c r="W23" s="83" t="n">
        <v>70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648</v>
      </c>
      <c r="D24" s="83" t="n">
        <v>29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648</v>
      </c>
      <c r="W24" s="83" t="n">
        <v>294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101</v>
      </c>
      <c r="D26" s="83" t="n">
        <v>1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01</v>
      </c>
      <c r="W26" s="83" t="n">
        <v>10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668</v>
      </c>
      <c r="D27" s="89" t="n">
        <v>66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668</v>
      </c>
      <c r="W27" s="89" t="n">
        <v>66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352</v>
      </c>
      <c r="D28" s="83" t="n">
        <v>35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2</v>
      </c>
      <c r="W28" s="83" t="n">
        <v>35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316</v>
      </c>
      <c r="D29" s="83" t="n">
        <v>31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316</v>
      </c>
      <c r="W29" s="83" t="n">
        <v>31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1854</v>
      </c>
      <c r="D32" s="89" t="n">
        <v>1554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61</v>
      </c>
      <c r="Q32" s="89" t="n">
        <v>0</v>
      </c>
      <c r="R32" s="89" t="n">
        <v>0</v>
      </c>
      <c r="S32" s="89" t="n">
        <v>139</v>
      </c>
      <c r="T32" s="89" t="n">
        <v>0</v>
      </c>
      <c r="U32" s="89" t="n">
        <v>0</v>
      </c>
      <c r="V32" s="89" t="n">
        <v>1854</v>
      </c>
      <c r="W32" s="89" t="n">
        <v>1791</v>
      </c>
      <c r="X32" s="89" t="n">
        <v>6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63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764</v>
      </c>
      <c r="D33" s="83" t="n">
        <v>46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61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764</v>
      </c>
      <c r="W33" s="83" t="n">
        <v>744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465</v>
      </c>
      <c r="D34" s="83" t="n">
        <v>46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65</v>
      </c>
      <c r="W34" s="83" t="n">
        <v>422</v>
      </c>
      <c r="X34" s="83" t="n">
        <v>43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3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625</v>
      </c>
      <c r="D35" s="83" t="n">
        <v>62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25</v>
      </c>
      <c r="W35" s="83" t="n">
        <v>62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4004</v>
      </c>
      <c r="D36" s="89" t="n">
        <v>136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722</v>
      </c>
      <c r="K36" s="89" t="n">
        <v>0</v>
      </c>
      <c r="L36" s="89" t="n">
        <v>0</v>
      </c>
      <c r="M36" s="89" t="n">
        <v>0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547</v>
      </c>
      <c r="S36" s="89" t="n">
        <v>0</v>
      </c>
      <c r="T36" s="89" t="n">
        <v>35</v>
      </c>
      <c r="U36" s="89" t="n">
        <v>0</v>
      </c>
      <c r="V36" s="89" t="n">
        <v>4004</v>
      </c>
      <c r="W36" s="89" t="n">
        <v>2917</v>
      </c>
      <c r="X36" s="89" t="n">
        <v>1087</v>
      </c>
      <c r="Y36" s="89" t="n">
        <v>0</v>
      </c>
      <c r="Z36" s="89" t="n">
        <v>0</v>
      </c>
      <c r="AA36" s="89" t="n">
        <v>1087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860</v>
      </c>
      <c r="D37" s="83" t="n">
        <v>86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860</v>
      </c>
      <c r="W37" s="83" t="n">
        <v>832</v>
      </c>
      <c r="X37" s="83" t="n">
        <v>28</v>
      </c>
      <c r="Y37" s="83" t="n">
        <v>0</v>
      </c>
      <c r="Z37" s="83" t="n">
        <v>0</v>
      </c>
      <c r="AA37" s="83" t="n">
        <v>28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1919</v>
      </c>
      <c r="D38" s="83" t="n">
        <v>3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547</v>
      </c>
      <c r="S38" s="83" t="n">
        <v>0</v>
      </c>
      <c r="T38" s="83" t="n">
        <v>0</v>
      </c>
      <c r="U38" s="83" t="n">
        <v>0</v>
      </c>
      <c r="V38" s="83" t="n">
        <v>1919</v>
      </c>
      <c r="W38" s="83" t="n">
        <v>1919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225</v>
      </c>
      <c r="D39" s="83" t="n">
        <v>13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722</v>
      </c>
      <c r="K39" s="83" t="n">
        <v>0</v>
      </c>
      <c r="L39" s="83" t="n">
        <v>0</v>
      </c>
      <c r="M39" s="83" t="n">
        <v>0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5</v>
      </c>
      <c r="U39" s="83" t="n">
        <v>0</v>
      </c>
      <c r="V39" s="83" t="n">
        <v>1225</v>
      </c>
      <c r="W39" s="83" t="n">
        <v>166</v>
      </c>
      <c r="X39" s="83" t="n">
        <v>1059</v>
      </c>
      <c r="Y39" s="83" t="n">
        <v>0</v>
      </c>
      <c r="Z39" s="83" t="n">
        <v>0</v>
      </c>
      <c r="AA39" s="83" t="n">
        <v>1059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6456</v>
      </c>
      <c r="D40" s="89" t="n">
        <v>5873</v>
      </c>
      <c r="E40" s="89" t="n">
        <v>0</v>
      </c>
      <c r="F40" s="89" t="n">
        <v>0</v>
      </c>
      <c r="G40" s="89" t="n">
        <v>0</v>
      </c>
      <c r="H40" s="89" t="n">
        <v>199</v>
      </c>
      <c r="I40" s="89" t="n">
        <v>85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70</v>
      </c>
      <c r="S40" s="89" t="n">
        <v>0</v>
      </c>
      <c r="T40" s="89" t="n">
        <v>229</v>
      </c>
      <c r="U40" s="89" t="n">
        <v>0</v>
      </c>
      <c r="V40" s="89" t="n">
        <v>6456</v>
      </c>
      <c r="W40" s="89" t="n">
        <v>6135</v>
      </c>
      <c r="X40" s="89" t="n">
        <v>321</v>
      </c>
      <c r="Y40" s="89" t="n">
        <v>0</v>
      </c>
      <c r="Z40" s="89" t="n">
        <v>85</v>
      </c>
      <c r="AA40" s="89" t="n">
        <v>199</v>
      </c>
      <c r="AB40" s="89" t="n">
        <v>0</v>
      </c>
      <c r="AC40" s="89" t="n">
        <v>37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850</v>
      </c>
      <c r="D41" s="83" t="n">
        <v>85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850</v>
      </c>
      <c r="W41" s="83" t="n">
        <v>85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837</v>
      </c>
      <c r="D42" s="83" t="n">
        <v>83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37</v>
      </c>
      <c r="W42" s="83" t="n">
        <v>83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1208</v>
      </c>
      <c r="D43" s="83" t="n">
        <v>120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208</v>
      </c>
      <c r="W43" s="83" t="n">
        <v>120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77</v>
      </c>
      <c r="D44" s="83" t="n">
        <v>77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77</v>
      </c>
      <c r="W44" s="83" t="n">
        <v>77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71</v>
      </c>
      <c r="D45" s="83" t="n">
        <v>301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70</v>
      </c>
      <c r="S45" s="83" t="n">
        <v>0</v>
      </c>
      <c r="T45" s="83" t="n">
        <v>0</v>
      </c>
      <c r="U45" s="83" t="n">
        <v>0</v>
      </c>
      <c r="V45" s="83" t="n">
        <v>371</v>
      </c>
      <c r="W45" s="83" t="n">
        <v>371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647</v>
      </c>
      <c r="D46" s="83" t="n">
        <v>362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85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647</v>
      </c>
      <c r="W46" s="83" t="n">
        <v>562</v>
      </c>
      <c r="X46" s="83" t="n">
        <v>85</v>
      </c>
      <c r="Y46" s="83" t="n">
        <v>0</v>
      </c>
      <c r="Z46" s="83" t="n">
        <v>85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466</v>
      </c>
      <c r="D47" s="83" t="n">
        <v>2238</v>
      </c>
      <c r="E47" s="83" t="n">
        <v>0</v>
      </c>
      <c r="F47" s="83" t="n">
        <v>0</v>
      </c>
      <c r="G47" s="83" t="n">
        <v>0</v>
      </c>
      <c r="H47" s="83" t="n">
        <v>199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</v>
      </c>
      <c r="U47" s="83" t="n">
        <v>0</v>
      </c>
      <c r="V47" s="83" t="n">
        <v>2466</v>
      </c>
      <c r="W47" s="83" t="n">
        <v>2230</v>
      </c>
      <c r="X47" s="83" t="n">
        <v>236</v>
      </c>
      <c r="Y47" s="83" t="n">
        <v>0</v>
      </c>
      <c r="Z47" s="83" t="n">
        <v>0</v>
      </c>
      <c r="AA47" s="83" t="n">
        <v>199</v>
      </c>
      <c r="AB47" s="83" t="n">
        <v>0</v>
      </c>
      <c r="AC47" s="83" t="n">
        <v>37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589</v>
      </c>
      <c r="D48" s="89" t="n">
        <v>58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89</v>
      </c>
      <c r="W48" s="89" t="n">
        <v>58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448</v>
      </c>
      <c r="D50" s="83" t="n">
        <v>44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448</v>
      </c>
      <c r="W50" s="83" t="n">
        <v>44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141</v>
      </c>
      <c r="D52" s="83" t="n">
        <v>141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41</v>
      </c>
      <c r="W52" s="83" t="n">
        <v>14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4105</v>
      </c>
      <c r="D53" s="89" t="n">
        <v>2392</v>
      </c>
      <c r="E53" s="89" t="n">
        <v>0</v>
      </c>
      <c r="F53" s="89" t="n">
        <v>0</v>
      </c>
      <c r="G53" s="89" t="n">
        <v>1470</v>
      </c>
      <c r="H53" s="89" t="n">
        <v>0</v>
      </c>
      <c r="I53" s="89" t="n">
        <v>71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0</v>
      </c>
      <c r="S53" s="89" t="n">
        <v>28</v>
      </c>
      <c r="T53" s="89" t="n">
        <v>131</v>
      </c>
      <c r="U53" s="89" t="n">
        <v>0</v>
      </c>
      <c r="V53" s="89" t="n">
        <v>4105</v>
      </c>
      <c r="W53" s="89" t="n">
        <v>3892</v>
      </c>
      <c r="X53" s="89" t="n">
        <v>213</v>
      </c>
      <c r="Y53" s="89" t="n">
        <v>0</v>
      </c>
      <c r="Z53" s="89" t="n">
        <v>0</v>
      </c>
      <c r="AA53" s="89" t="n">
        <v>138</v>
      </c>
      <c r="AB53" s="89" t="n">
        <v>0</v>
      </c>
      <c r="AC53" s="89" t="n">
        <v>75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998</v>
      </c>
      <c r="D54" s="83" t="n">
        <v>0</v>
      </c>
      <c r="E54" s="83" t="n">
        <v>0</v>
      </c>
      <c r="F54" s="83" t="n">
        <v>0</v>
      </c>
      <c r="G54" s="83" t="n">
        <v>998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98</v>
      </c>
      <c r="W54" s="83" t="n">
        <v>99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532</v>
      </c>
      <c r="D55" s="83" t="n">
        <v>53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32</v>
      </c>
      <c r="W55" s="83" t="n">
        <v>53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618</v>
      </c>
      <c r="D56" s="83" t="n">
        <v>146</v>
      </c>
      <c r="E56" s="83" t="n">
        <v>0</v>
      </c>
      <c r="F56" s="83" t="n">
        <v>0</v>
      </c>
      <c r="G56" s="83" t="n">
        <v>47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618</v>
      </c>
      <c r="W56" s="83" t="n">
        <v>57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805</v>
      </c>
      <c r="D57" s="83" t="n">
        <v>76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28</v>
      </c>
      <c r="T57" s="83" t="n">
        <v>0</v>
      </c>
      <c r="U57" s="83" t="n">
        <v>0</v>
      </c>
      <c r="V57" s="83" t="n">
        <v>805</v>
      </c>
      <c r="W57" s="83" t="n">
        <v>764</v>
      </c>
      <c r="X57" s="83" t="n">
        <v>41</v>
      </c>
      <c r="Y57" s="83" t="n">
        <v>0</v>
      </c>
      <c r="Z57" s="83" t="n">
        <v>0</v>
      </c>
      <c r="AA57" s="83" t="n">
        <v>13</v>
      </c>
      <c r="AB57" s="83" t="n">
        <v>0</v>
      </c>
      <c r="AC57" s="83" t="n">
        <v>28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152</v>
      </c>
      <c r="D58" s="83" t="n">
        <v>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131</v>
      </c>
      <c r="U58" s="83" t="n">
        <v>0</v>
      </c>
      <c r="V58" s="83" t="n">
        <v>1152</v>
      </c>
      <c r="W58" s="83" t="n">
        <v>1027</v>
      </c>
      <c r="X58" s="83" t="n">
        <v>125</v>
      </c>
      <c r="Y58" s="83" t="n">
        <v>0</v>
      </c>
      <c r="Z58" s="83" t="n">
        <v>0</v>
      </c>
      <c r="AA58" s="83" t="n">
        <v>125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532799</v>
      </c>
      <c r="D9" s="135" t="n">
        <v>331867</v>
      </c>
      <c r="E9" s="135" t="n">
        <v>73</v>
      </c>
      <c r="F9" s="135" t="n">
        <v>30709</v>
      </c>
      <c r="G9" s="135" t="n">
        <v>24977</v>
      </c>
      <c r="H9" s="135" t="n">
        <v>8933</v>
      </c>
      <c r="I9" s="135" t="n">
        <v>13681</v>
      </c>
      <c r="J9" s="135" t="n">
        <v>6882</v>
      </c>
      <c r="K9" s="135" t="n">
        <v>18</v>
      </c>
      <c r="L9" s="135" t="n">
        <v>2713</v>
      </c>
      <c r="M9" s="135" t="n">
        <v>31093</v>
      </c>
      <c r="N9" s="135" t="n">
        <v>1070</v>
      </c>
      <c r="O9" s="135" t="n">
        <v>1238</v>
      </c>
      <c r="P9" s="135" t="n">
        <v>10200</v>
      </c>
      <c r="Q9" s="135" t="n">
        <v>11642</v>
      </c>
      <c r="R9" s="135" t="n">
        <v>15240</v>
      </c>
      <c r="S9" s="135" t="n">
        <v>17565</v>
      </c>
      <c r="T9" s="135" t="n">
        <v>24898</v>
      </c>
      <c r="U9" s="135" t="n">
        <v>0</v>
      </c>
      <c r="V9" s="136" t="n">
        <v>532799</v>
      </c>
      <c r="W9" s="135" t="n">
        <v>347192</v>
      </c>
      <c r="X9" s="135" t="n">
        <v>185607</v>
      </c>
      <c r="Y9" s="135" t="n">
        <v>7954</v>
      </c>
      <c r="Z9" s="135" t="n">
        <v>55828</v>
      </c>
      <c r="AA9" s="135" t="n">
        <v>111281</v>
      </c>
      <c r="AB9" s="135" t="n">
        <v>0</v>
      </c>
      <c r="AC9" s="135" t="n">
        <v>10544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35604</v>
      </c>
      <c r="D10" s="135" t="n">
        <v>265592</v>
      </c>
      <c r="E10" s="135" t="n">
        <v>73</v>
      </c>
      <c r="F10" s="135" t="n">
        <v>30448</v>
      </c>
      <c r="G10" s="135" t="n">
        <v>14049</v>
      </c>
      <c r="H10" s="135" t="n">
        <v>6462</v>
      </c>
      <c r="I10" s="135" t="n">
        <v>12838</v>
      </c>
      <c r="J10" s="135" t="n">
        <v>3442</v>
      </c>
      <c r="K10" s="135" t="n">
        <v>18</v>
      </c>
      <c r="L10" s="135" t="n">
        <v>2536</v>
      </c>
      <c r="M10" s="135" t="n">
        <v>29278</v>
      </c>
      <c r="N10" s="135" t="n">
        <v>733</v>
      </c>
      <c r="O10" s="135" t="n">
        <v>1173</v>
      </c>
      <c r="P10" s="135" t="n">
        <v>10039</v>
      </c>
      <c r="Q10" s="135" t="n">
        <v>11116</v>
      </c>
      <c r="R10" s="135" t="n">
        <v>11307</v>
      </c>
      <c r="S10" s="135" t="n">
        <v>15788</v>
      </c>
      <c r="T10" s="135" t="n">
        <v>20712</v>
      </c>
      <c r="U10" s="135" t="n">
        <v>0</v>
      </c>
      <c r="V10" s="136" t="n">
        <v>435604</v>
      </c>
      <c r="W10" s="135" t="n">
        <v>268770</v>
      </c>
      <c r="X10" s="135" t="n">
        <v>166834</v>
      </c>
      <c r="Y10" s="135" t="n">
        <v>7954</v>
      </c>
      <c r="Z10" s="135" t="n">
        <v>51215</v>
      </c>
      <c r="AA10" s="135" t="n">
        <v>99433</v>
      </c>
      <c r="AB10" s="135" t="n">
        <v>0</v>
      </c>
      <c r="AC10" s="135" t="n">
        <v>8232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97195</v>
      </c>
      <c r="D11" s="139" t="n">
        <v>66275</v>
      </c>
      <c r="E11" s="139" t="n">
        <v>0</v>
      </c>
      <c r="F11" s="139" t="n">
        <v>261</v>
      </c>
      <c r="G11" s="139" t="n">
        <v>10928</v>
      </c>
      <c r="H11" s="139" t="n">
        <v>2471</v>
      </c>
      <c r="I11" s="139" t="n">
        <v>843</v>
      </c>
      <c r="J11" s="139" t="n">
        <v>3440</v>
      </c>
      <c r="K11" s="139" t="n">
        <v>0</v>
      </c>
      <c r="L11" s="139" t="n">
        <v>177</v>
      </c>
      <c r="M11" s="139" t="n">
        <v>1815</v>
      </c>
      <c r="N11" s="139" t="n">
        <v>337</v>
      </c>
      <c r="O11" s="139" t="n">
        <v>65</v>
      </c>
      <c r="P11" s="139" t="n">
        <v>161</v>
      </c>
      <c r="Q11" s="139" t="n">
        <v>526</v>
      </c>
      <c r="R11" s="139" t="n">
        <v>3933</v>
      </c>
      <c r="S11" s="139" t="n">
        <v>1777</v>
      </c>
      <c r="T11" s="139" t="n">
        <v>4186</v>
      </c>
      <c r="U11" s="139" t="n">
        <v>0</v>
      </c>
      <c r="V11" s="140" t="n">
        <v>97195</v>
      </c>
      <c r="W11" s="139" t="n">
        <v>78422</v>
      </c>
      <c r="X11" s="139" t="n">
        <v>18773</v>
      </c>
      <c r="Y11" s="139" t="n">
        <v>0</v>
      </c>
      <c r="Z11" s="139" t="n">
        <v>4613</v>
      </c>
      <c r="AA11" s="139" t="n">
        <v>11848</v>
      </c>
      <c r="AB11" s="139" t="n">
        <v>0</v>
      </c>
      <c r="AC11" s="139" t="n">
        <v>231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33306</v>
      </c>
      <c r="D12" s="135" t="n">
        <v>67195</v>
      </c>
      <c r="E12" s="135" t="n">
        <v>73</v>
      </c>
      <c r="F12" s="135" t="n">
        <v>27602</v>
      </c>
      <c r="G12" s="135" t="n">
        <v>523</v>
      </c>
      <c r="H12" s="135" t="n">
        <v>2179</v>
      </c>
      <c r="I12" s="135" t="n">
        <v>800</v>
      </c>
      <c r="J12" s="135" t="n">
        <v>1434</v>
      </c>
      <c r="K12" s="135" t="n">
        <v>18</v>
      </c>
      <c r="L12" s="135" t="n">
        <v>495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3965</v>
      </c>
      <c r="S12" s="135" t="n">
        <v>6929</v>
      </c>
      <c r="T12" s="135" t="n">
        <v>667</v>
      </c>
      <c r="U12" s="135" t="n">
        <v>0</v>
      </c>
      <c r="V12" s="135" t="n">
        <v>133306</v>
      </c>
      <c r="W12" s="135" t="n">
        <v>68273</v>
      </c>
      <c r="X12" s="135" t="n">
        <v>65033</v>
      </c>
      <c r="Y12" s="135" t="n">
        <v>7713</v>
      </c>
      <c r="Z12" s="135" t="n">
        <v>26298</v>
      </c>
      <c r="AA12" s="135" t="n">
        <v>28508</v>
      </c>
      <c r="AB12" s="135" t="n">
        <v>0</v>
      </c>
      <c r="AC12" s="135" t="n">
        <v>251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56819</v>
      </c>
      <c r="D13" s="135" t="n">
        <v>43765</v>
      </c>
      <c r="E13" s="135" t="n">
        <v>0</v>
      </c>
      <c r="F13" s="135" t="n">
        <v>663</v>
      </c>
      <c r="G13" s="135" t="n">
        <v>965</v>
      </c>
      <c r="H13" s="135" t="n">
        <v>354</v>
      </c>
      <c r="I13" s="135" t="n">
        <v>857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19</v>
      </c>
      <c r="O13" s="135" t="n">
        <v>0</v>
      </c>
      <c r="P13" s="135" t="n">
        <v>13</v>
      </c>
      <c r="Q13" s="135" t="n">
        <v>1862</v>
      </c>
      <c r="R13" s="135" t="n">
        <v>1306</v>
      </c>
      <c r="S13" s="135" t="n">
        <v>422</v>
      </c>
      <c r="T13" s="135" t="n">
        <v>0</v>
      </c>
      <c r="U13" s="135" t="n">
        <v>0</v>
      </c>
      <c r="V13" s="135" t="n">
        <v>56819</v>
      </c>
      <c r="W13" s="135" t="n">
        <v>40503</v>
      </c>
      <c r="X13" s="135" t="n">
        <v>16316</v>
      </c>
      <c r="Y13" s="135" t="n">
        <v>0</v>
      </c>
      <c r="Z13" s="135" t="n">
        <v>846</v>
      </c>
      <c r="AA13" s="135" t="n">
        <v>13195</v>
      </c>
      <c r="AB13" s="135" t="n">
        <v>0</v>
      </c>
      <c r="AC13" s="135" t="n">
        <v>2275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88742</v>
      </c>
      <c r="D14" s="135" t="n">
        <v>69698</v>
      </c>
      <c r="E14" s="135" t="n">
        <v>0</v>
      </c>
      <c r="F14" s="135" t="n">
        <v>601</v>
      </c>
      <c r="G14" s="135" t="n">
        <v>1194</v>
      </c>
      <c r="H14" s="135" t="n">
        <v>969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694</v>
      </c>
      <c r="S14" s="135" t="n">
        <v>6392</v>
      </c>
      <c r="T14" s="135" t="n">
        <v>452</v>
      </c>
      <c r="U14" s="135" t="n">
        <v>0</v>
      </c>
      <c r="V14" s="135" t="n">
        <v>88742</v>
      </c>
      <c r="W14" s="135" t="n">
        <v>68097</v>
      </c>
      <c r="X14" s="135" t="n">
        <v>20645</v>
      </c>
      <c r="Y14" s="135" t="n">
        <v>0</v>
      </c>
      <c r="Z14" s="135" t="n">
        <v>6438</v>
      </c>
      <c r="AA14" s="135" t="n">
        <v>13285</v>
      </c>
      <c r="AB14" s="135" t="n">
        <v>0</v>
      </c>
      <c r="AC14" s="135" t="n">
        <v>922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4135</v>
      </c>
      <c r="D15" s="135" t="n">
        <v>6147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00</v>
      </c>
      <c r="U15" s="135" t="n">
        <v>0</v>
      </c>
      <c r="V15" s="135" t="n">
        <v>14135</v>
      </c>
      <c r="W15" s="135" t="n">
        <v>7475</v>
      </c>
      <c r="X15" s="135" t="n">
        <v>6660</v>
      </c>
      <c r="Y15" s="135" t="n">
        <v>0</v>
      </c>
      <c r="Z15" s="135" t="n">
        <v>1484</v>
      </c>
      <c r="AA15" s="135" t="n">
        <v>4824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5167</v>
      </c>
      <c r="D16" s="135" t="n">
        <v>14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5167</v>
      </c>
      <c r="W16" s="135" t="n">
        <v>15214</v>
      </c>
      <c r="X16" s="135" t="n">
        <v>9953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668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1745</v>
      </c>
      <c r="D17" s="135" t="n">
        <v>17850</v>
      </c>
      <c r="E17" s="135" t="n">
        <v>0</v>
      </c>
      <c r="F17" s="135" t="n">
        <v>398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7411</v>
      </c>
      <c r="N17" s="135" t="n">
        <v>0</v>
      </c>
      <c r="O17" s="135" t="n">
        <v>0</v>
      </c>
      <c r="P17" s="135" t="n">
        <v>96</v>
      </c>
      <c r="Q17" s="135" t="n">
        <v>113</v>
      </c>
      <c r="R17" s="135" t="n">
        <v>116</v>
      </c>
      <c r="S17" s="135" t="n">
        <v>536</v>
      </c>
      <c r="T17" s="135" t="n">
        <v>226</v>
      </c>
      <c r="U17" s="135" t="n">
        <v>0</v>
      </c>
      <c r="V17" s="135" t="n">
        <v>31745</v>
      </c>
      <c r="W17" s="135" t="n">
        <v>18606</v>
      </c>
      <c r="X17" s="135" t="n">
        <v>13139</v>
      </c>
      <c r="Y17" s="135" t="n">
        <v>0</v>
      </c>
      <c r="Z17" s="135" t="n">
        <v>0</v>
      </c>
      <c r="AA17" s="135" t="n">
        <v>12833</v>
      </c>
      <c r="AB17" s="135" t="n">
        <v>0</v>
      </c>
      <c r="AC17" s="135" t="n">
        <v>306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5954</v>
      </c>
      <c r="D18" s="135" t="n">
        <v>15594</v>
      </c>
      <c r="E18" s="135" t="n">
        <v>0</v>
      </c>
      <c r="F18" s="135" t="n">
        <v>148</v>
      </c>
      <c r="G18" s="135" t="n">
        <v>7079</v>
      </c>
      <c r="H18" s="135" t="n">
        <v>297</v>
      </c>
      <c r="I18" s="135" t="n">
        <v>1913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5954</v>
      </c>
      <c r="W18" s="135" t="n">
        <v>18737</v>
      </c>
      <c r="X18" s="135" t="n">
        <v>17217</v>
      </c>
      <c r="Y18" s="135" t="n">
        <v>0</v>
      </c>
      <c r="Z18" s="135" t="n">
        <v>5354</v>
      </c>
      <c r="AA18" s="135" t="n">
        <v>11741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5099</v>
      </c>
      <c r="D19" s="135" t="n">
        <v>10286</v>
      </c>
      <c r="E19" s="135" t="n">
        <v>0</v>
      </c>
      <c r="F19" s="135" t="n">
        <v>483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11</v>
      </c>
      <c r="T19" s="135" t="n">
        <v>49</v>
      </c>
      <c r="U19" s="135" t="n">
        <v>0</v>
      </c>
      <c r="V19" s="135" t="n">
        <v>15099</v>
      </c>
      <c r="W19" s="135" t="n">
        <v>11923</v>
      </c>
      <c r="X19" s="135" t="n">
        <v>3176</v>
      </c>
      <c r="Y19" s="135" t="n">
        <v>241</v>
      </c>
      <c r="Z19" s="135" t="n">
        <v>0</v>
      </c>
      <c r="AA19" s="135" t="n">
        <v>2795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0637</v>
      </c>
      <c r="D20" s="135" t="n">
        <v>8056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0637</v>
      </c>
      <c r="W20" s="135" t="n">
        <v>8394</v>
      </c>
      <c r="X20" s="135" t="n">
        <v>12243</v>
      </c>
      <c r="Y20" s="135" t="n">
        <v>0</v>
      </c>
      <c r="Z20" s="135" t="n">
        <v>10795</v>
      </c>
      <c r="AA20" s="135" t="n">
        <v>1248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4000</v>
      </c>
      <c r="D21" s="135" t="n">
        <v>12195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73</v>
      </c>
      <c r="U21" s="135" t="n">
        <v>0</v>
      </c>
      <c r="V21" s="135" t="n">
        <v>14000</v>
      </c>
      <c r="W21" s="135" t="n">
        <v>11548</v>
      </c>
      <c r="X21" s="135" t="n">
        <v>2452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733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578</v>
      </c>
      <c r="D22" s="135" t="n">
        <v>3825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578</v>
      </c>
      <c r="W22" s="135" t="n">
        <v>4094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880</v>
      </c>
      <c r="D23" s="135" t="n">
        <v>2556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880</v>
      </c>
      <c r="W23" s="135" t="n">
        <v>2763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854</v>
      </c>
      <c r="D27" s="135" t="n">
        <v>2411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854</v>
      </c>
      <c r="W27" s="135" t="n">
        <v>2854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788</v>
      </c>
      <c r="D29" s="135" t="n">
        <v>788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788</v>
      </c>
      <c r="W29" s="135" t="n">
        <v>788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9653</v>
      </c>
      <c r="D32" s="135" t="n">
        <v>8454</v>
      </c>
      <c r="E32" s="135" t="n">
        <v>0</v>
      </c>
      <c r="F32" s="135" t="n">
        <v>0</v>
      </c>
      <c r="G32" s="135" t="n">
        <v>209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9653</v>
      </c>
      <c r="W32" s="135" t="n">
        <v>8637</v>
      </c>
      <c r="X32" s="135" t="n">
        <v>1016</v>
      </c>
      <c r="Y32" s="135" t="n">
        <v>0</v>
      </c>
      <c r="Z32" s="135" t="n">
        <v>0</v>
      </c>
      <c r="AA32" s="135" t="n">
        <v>764</v>
      </c>
      <c r="AB32" s="135" t="n">
        <v>0</v>
      </c>
      <c r="AC32" s="135" t="n">
        <v>25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100</v>
      </c>
      <c r="D33" s="135" t="n">
        <v>4754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100</v>
      </c>
      <c r="W33" s="135" t="n">
        <v>4923</v>
      </c>
      <c r="X33" s="135" t="n">
        <v>17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7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545</v>
      </c>
      <c r="D34" s="135" t="n">
        <v>1545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545</v>
      </c>
      <c r="W34" s="135" t="n">
        <v>1470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008</v>
      </c>
      <c r="D35" s="135" t="n">
        <v>2155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008</v>
      </c>
      <c r="W35" s="135" t="n">
        <v>2244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1248</v>
      </c>
      <c r="D36" s="135" t="n">
        <v>4200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1248</v>
      </c>
      <c r="W36" s="135" t="n">
        <v>6781</v>
      </c>
      <c r="X36" s="135" t="n">
        <v>446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4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658</v>
      </c>
      <c r="D37" s="135" t="n">
        <v>2063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658</v>
      </c>
      <c r="W37" s="135" t="n">
        <v>2630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436</v>
      </c>
      <c r="D38" s="135" t="n">
        <v>1450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436</v>
      </c>
      <c r="W38" s="135" t="n">
        <v>3234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154</v>
      </c>
      <c r="D39" s="135" t="n">
        <v>687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154</v>
      </c>
      <c r="W39" s="135" t="n">
        <v>917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43434</v>
      </c>
      <c r="D40" s="135" t="n">
        <v>32632</v>
      </c>
      <c r="E40" s="135" t="n">
        <v>0</v>
      </c>
      <c r="F40" s="135" t="n">
        <v>261</v>
      </c>
      <c r="G40" s="135" t="n">
        <v>5007</v>
      </c>
      <c r="H40" s="135" t="n">
        <v>1916</v>
      </c>
      <c r="I40" s="135" t="n">
        <v>451</v>
      </c>
      <c r="J40" s="135" t="n">
        <v>26</v>
      </c>
      <c r="K40" s="135" t="n">
        <v>0</v>
      </c>
      <c r="L40" s="135" t="n">
        <v>177</v>
      </c>
      <c r="M40" s="135" t="n">
        <v>751</v>
      </c>
      <c r="N40" s="135" t="n">
        <v>0</v>
      </c>
      <c r="O40" s="135" t="n">
        <v>65</v>
      </c>
      <c r="P40" s="135" t="n">
        <v>0</v>
      </c>
      <c r="Q40" s="135" t="n">
        <v>70</v>
      </c>
      <c r="R40" s="135" t="n">
        <v>154</v>
      </c>
      <c r="S40" s="135" t="n">
        <v>1454</v>
      </c>
      <c r="T40" s="135" t="n">
        <v>470</v>
      </c>
      <c r="U40" s="135" t="n">
        <v>0</v>
      </c>
      <c r="V40" s="135" t="n">
        <v>43434</v>
      </c>
      <c r="W40" s="135" t="n">
        <v>36659</v>
      </c>
      <c r="X40" s="135" t="n">
        <v>6775</v>
      </c>
      <c r="Y40" s="135" t="n">
        <v>0</v>
      </c>
      <c r="Z40" s="135" t="n">
        <v>85</v>
      </c>
      <c r="AA40" s="135" t="n">
        <v>6452</v>
      </c>
      <c r="AB40" s="135" t="n">
        <v>0</v>
      </c>
      <c r="AC40" s="135" t="n">
        <v>238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488</v>
      </c>
      <c r="D41" s="135" t="n">
        <v>3849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488</v>
      </c>
      <c r="W41" s="135" t="n">
        <v>3678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468</v>
      </c>
      <c r="D42" s="135" t="n">
        <v>2972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468</v>
      </c>
      <c r="W42" s="135" t="n">
        <v>6468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8322</v>
      </c>
      <c r="D43" s="135" t="n">
        <v>5813</v>
      </c>
      <c r="E43" s="135" t="n">
        <v>0</v>
      </c>
      <c r="F43" s="135" t="n">
        <v>0</v>
      </c>
      <c r="G43" s="135" t="n">
        <v>664</v>
      </c>
      <c r="H43" s="135" t="n">
        <v>525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8322</v>
      </c>
      <c r="W43" s="135" t="n">
        <v>6206</v>
      </c>
      <c r="X43" s="135" t="n">
        <v>2116</v>
      </c>
      <c r="Y43" s="135" t="n">
        <v>0</v>
      </c>
      <c r="Z43" s="135" t="n">
        <v>0</v>
      </c>
      <c r="AA43" s="135" t="n">
        <v>2068</v>
      </c>
      <c r="AB43" s="135" t="n">
        <v>0</v>
      </c>
      <c r="AC43" s="135" t="n">
        <v>48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3595</v>
      </c>
      <c r="D45" s="135" t="n">
        <v>2628</v>
      </c>
      <c r="E45" s="135" t="n">
        <v>0</v>
      </c>
      <c r="F45" s="135" t="n">
        <v>0</v>
      </c>
      <c r="G45" s="135" t="n">
        <v>199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473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3595</v>
      </c>
      <c r="W45" s="135" t="n">
        <v>2714</v>
      </c>
      <c r="X45" s="135" t="n">
        <v>881</v>
      </c>
      <c r="Y45" s="135" t="n">
        <v>0</v>
      </c>
      <c r="Z45" s="135" t="n">
        <v>0</v>
      </c>
      <c r="AA45" s="135" t="n">
        <v>851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3890</v>
      </c>
      <c r="D46" s="135" t="n">
        <v>3155</v>
      </c>
      <c r="E46" s="135" t="n">
        <v>0</v>
      </c>
      <c r="F46" s="135" t="n">
        <v>0</v>
      </c>
      <c r="G46" s="135" t="n">
        <v>0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3890</v>
      </c>
      <c r="W46" s="135" t="n">
        <v>3425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5395</v>
      </c>
      <c r="D47" s="135" t="n">
        <v>13191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255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5395</v>
      </c>
      <c r="W47" s="135" t="n">
        <v>13003</v>
      </c>
      <c r="X47" s="135" t="n">
        <v>2392</v>
      </c>
      <c r="Y47" s="135" t="n">
        <v>0</v>
      </c>
      <c r="Z47" s="135" t="n">
        <v>0</v>
      </c>
      <c r="AA47" s="135" t="n">
        <v>2293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6875</v>
      </c>
      <c r="D48" s="135" t="n">
        <v>2435</v>
      </c>
      <c r="E48" s="135" t="n">
        <v>0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875</v>
      </c>
      <c r="W48" s="135" t="n">
        <v>2435</v>
      </c>
      <c r="X48" s="135" t="n">
        <v>4440</v>
      </c>
      <c r="Y48" s="135" t="n">
        <v>0</v>
      </c>
      <c r="Z48" s="135" t="n">
        <v>2174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1616</v>
      </c>
      <c r="D49" s="135" t="n">
        <v>913</v>
      </c>
      <c r="E49" s="135" t="n">
        <v>0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1616</v>
      </c>
      <c r="W49" s="135" t="n">
        <v>913</v>
      </c>
      <c r="X49" s="135" t="n">
        <v>703</v>
      </c>
      <c r="Y49" s="135" t="n">
        <v>0</v>
      </c>
      <c r="Z49" s="135" t="n">
        <v>0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18443</v>
      </c>
      <c r="D53" s="135" t="n">
        <v>12208</v>
      </c>
      <c r="E53" s="135" t="n">
        <v>0</v>
      </c>
      <c r="F53" s="135" t="n">
        <v>0</v>
      </c>
      <c r="G53" s="135" t="n">
        <v>2669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63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18443</v>
      </c>
      <c r="W53" s="135" t="n">
        <v>16873</v>
      </c>
      <c r="X53" s="135" t="n">
        <v>1570</v>
      </c>
      <c r="Y53" s="135" t="n">
        <v>0</v>
      </c>
      <c r="Z53" s="135" t="n">
        <v>98</v>
      </c>
      <c r="AA53" s="135" t="n">
        <v>1292</v>
      </c>
      <c r="AB53" s="135" t="n">
        <v>0</v>
      </c>
      <c r="AC53" s="135" t="n">
        <v>180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2533</v>
      </c>
      <c r="D54" s="135" t="n">
        <v>1133</v>
      </c>
      <c r="E54" s="135" t="n">
        <v>0</v>
      </c>
      <c r="F54" s="135" t="n">
        <v>0</v>
      </c>
      <c r="G54" s="135" t="n">
        <v>1097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2533</v>
      </c>
      <c r="W54" s="135" t="n">
        <v>2230</v>
      </c>
      <c r="X54" s="135" t="n">
        <v>303</v>
      </c>
      <c r="Y54" s="135" t="n">
        <v>0</v>
      </c>
      <c r="Z54" s="135" t="n">
        <v>98</v>
      </c>
      <c r="AA54" s="135" t="n">
        <v>205</v>
      </c>
      <c r="AB54" s="135" t="n">
        <v>0</v>
      </c>
      <c r="AC54" s="135" t="n">
        <v>0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851</v>
      </c>
      <c r="D55" s="135" t="n">
        <v>3050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851</v>
      </c>
      <c r="W55" s="135" t="n">
        <v>3032</v>
      </c>
      <c r="X55" s="135" t="n">
        <v>819</v>
      </c>
      <c r="Y55" s="135" t="n">
        <v>0</v>
      </c>
      <c r="Z55" s="135" t="n">
        <v>0</v>
      </c>
      <c r="AA55" s="135" t="n">
        <v>783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341</v>
      </c>
      <c r="D57" s="135" t="n">
        <v>4802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341</v>
      </c>
      <c r="W57" s="135" t="n">
        <v>5107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864</v>
      </c>
      <c r="D58" s="135" t="n">
        <v>2841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864</v>
      </c>
      <c r="W58" s="135" t="n">
        <v>5697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362639</v>
      </c>
      <c r="D9" s="135" t="n">
        <v>238238</v>
      </c>
      <c r="E9" s="135" t="n">
        <v>73</v>
      </c>
      <c r="F9" s="135" t="n">
        <v>12175</v>
      </c>
      <c r="G9" s="135" t="n">
        <v>23497</v>
      </c>
      <c r="H9" s="135" t="n">
        <v>5732</v>
      </c>
      <c r="I9" s="135" t="n">
        <v>4779</v>
      </c>
      <c r="J9" s="135" t="n">
        <v>4369</v>
      </c>
      <c r="K9" s="135" t="n">
        <v>18</v>
      </c>
      <c r="L9" s="135" t="n">
        <v>1206</v>
      </c>
      <c r="M9" s="135" t="n">
        <v>27469</v>
      </c>
      <c r="N9" s="135" t="n">
        <v>337</v>
      </c>
      <c r="O9" s="135" t="n">
        <v>584</v>
      </c>
      <c r="P9" s="135" t="n">
        <v>10104</v>
      </c>
      <c r="Q9" s="135" t="n">
        <v>8384</v>
      </c>
      <c r="R9" s="135" t="n">
        <v>8460</v>
      </c>
      <c r="S9" s="135" t="n">
        <v>11589</v>
      </c>
      <c r="T9" s="135" t="n">
        <v>5625</v>
      </c>
      <c r="U9" s="135" t="n">
        <v>0</v>
      </c>
      <c r="V9" s="136" t="n">
        <v>362639</v>
      </c>
      <c r="W9" s="135" t="n">
        <v>254281</v>
      </c>
      <c r="X9" s="135" t="n">
        <v>108358</v>
      </c>
      <c r="Y9" s="135" t="n">
        <v>7713</v>
      </c>
      <c r="Z9" s="135" t="n">
        <v>14891</v>
      </c>
      <c r="AA9" s="135" t="n">
        <v>79057</v>
      </c>
      <c r="AB9" s="135" t="n">
        <v>0</v>
      </c>
      <c r="AC9" s="135" t="n">
        <v>6697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290703</v>
      </c>
      <c r="D10" s="135" t="n">
        <v>186957</v>
      </c>
      <c r="E10" s="135" t="n">
        <v>73</v>
      </c>
      <c r="F10" s="135" t="n">
        <v>12093</v>
      </c>
      <c r="G10" s="135" t="n">
        <v>13604</v>
      </c>
      <c r="H10" s="135" t="n">
        <v>4778</v>
      </c>
      <c r="I10" s="135" t="n">
        <v>4402</v>
      </c>
      <c r="J10" s="135" t="n">
        <v>2518</v>
      </c>
      <c r="K10" s="135" t="n">
        <v>18</v>
      </c>
      <c r="L10" s="135" t="n">
        <v>1047</v>
      </c>
      <c r="M10" s="135" t="n">
        <v>26489</v>
      </c>
      <c r="N10" s="135" t="n">
        <v>0</v>
      </c>
      <c r="O10" s="135" t="n">
        <v>584</v>
      </c>
      <c r="P10" s="135" t="n">
        <v>9943</v>
      </c>
      <c r="Q10" s="135" t="n">
        <v>7858</v>
      </c>
      <c r="R10" s="135" t="n">
        <v>6643</v>
      </c>
      <c r="S10" s="135" t="n">
        <v>9946</v>
      </c>
      <c r="T10" s="135" t="n">
        <v>3750</v>
      </c>
      <c r="U10" s="135" t="n">
        <v>0</v>
      </c>
      <c r="V10" s="136" t="n">
        <v>290703</v>
      </c>
      <c r="W10" s="135" t="n">
        <v>193658</v>
      </c>
      <c r="X10" s="135" t="n">
        <v>97045</v>
      </c>
      <c r="Y10" s="135" t="n">
        <v>7713</v>
      </c>
      <c r="Z10" s="135" t="n">
        <v>12534</v>
      </c>
      <c r="AA10" s="135" t="n">
        <v>70637</v>
      </c>
      <c r="AB10" s="135" t="n">
        <v>0</v>
      </c>
      <c r="AC10" s="135" t="n">
        <v>6161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71936</v>
      </c>
      <c r="D11" s="139" t="n">
        <v>51281</v>
      </c>
      <c r="E11" s="139" t="n">
        <v>0</v>
      </c>
      <c r="F11" s="139" t="n">
        <v>82</v>
      </c>
      <c r="G11" s="139" t="n">
        <v>9893</v>
      </c>
      <c r="H11" s="139" t="n">
        <v>954</v>
      </c>
      <c r="I11" s="139" t="n">
        <v>377</v>
      </c>
      <c r="J11" s="139" t="n">
        <v>1851</v>
      </c>
      <c r="K11" s="139" t="n">
        <v>0</v>
      </c>
      <c r="L11" s="139" t="n">
        <v>159</v>
      </c>
      <c r="M11" s="139" t="n">
        <v>980</v>
      </c>
      <c r="N11" s="139" t="n">
        <v>337</v>
      </c>
      <c r="O11" s="139" t="n">
        <v>0</v>
      </c>
      <c r="P11" s="139" t="n">
        <v>161</v>
      </c>
      <c r="Q11" s="139" t="n">
        <v>526</v>
      </c>
      <c r="R11" s="139" t="n">
        <v>1817</v>
      </c>
      <c r="S11" s="139" t="n">
        <v>1643</v>
      </c>
      <c r="T11" s="139" t="n">
        <v>1875</v>
      </c>
      <c r="U11" s="139" t="n">
        <v>0</v>
      </c>
      <c r="V11" s="140" t="n">
        <v>71936</v>
      </c>
      <c r="W11" s="139" t="n">
        <v>60623</v>
      </c>
      <c r="X11" s="139" t="n">
        <v>11313</v>
      </c>
      <c r="Y11" s="139" t="n">
        <v>0</v>
      </c>
      <c r="Z11" s="139" t="n">
        <v>2357</v>
      </c>
      <c r="AA11" s="139" t="n">
        <v>8420</v>
      </c>
      <c r="AB11" s="139" t="n">
        <v>0</v>
      </c>
      <c r="AC11" s="139" t="n">
        <v>53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94504</v>
      </c>
      <c r="D12" s="135" t="n">
        <v>50375</v>
      </c>
      <c r="E12" s="135" t="n">
        <v>73</v>
      </c>
      <c r="F12" s="135" t="n">
        <v>9958</v>
      </c>
      <c r="G12" s="135" t="n">
        <v>523</v>
      </c>
      <c r="H12" s="135" t="n">
        <v>1103</v>
      </c>
      <c r="I12" s="135" t="n">
        <v>0</v>
      </c>
      <c r="J12" s="135" t="n">
        <v>839</v>
      </c>
      <c r="K12" s="135" t="n">
        <v>18</v>
      </c>
      <c r="L12" s="135" t="n">
        <v>495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2772</v>
      </c>
      <c r="S12" s="135" t="n">
        <v>6484</v>
      </c>
      <c r="T12" s="135" t="n">
        <v>667</v>
      </c>
      <c r="U12" s="135" t="n">
        <v>0</v>
      </c>
      <c r="V12" s="135" t="n">
        <v>94504</v>
      </c>
      <c r="W12" s="135" t="n">
        <v>50348</v>
      </c>
      <c r="X12" s="135" t="n">
        <v>44156</v>
      </c>
      <c r="Y12" s="135" t="n">
        <v>7713</v>
      </c>
      <c r="Z12" s="135" t="n">
        <v>9344</v>
      </c>
      <c r="AA12" s="135" t="n">
        <v>25393</v>
      </c>
      <c r="AB12" s="135" t="n">
        <v>0</v>
      </c>
      <c r="AC12" s="135" t="n">
        <v>170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1430</v>
      </c>
      <c r="D13" s="135" t="n">
        <v>32838</v>
      </c>
      <c r="E13" s="135" t="n">
        <v>0</v>
      </c>
      <c r="F13" s="135" t="n">
        <v>636</v>
      </c>
      <c r="G13" s="135" t="n">
        <v>965</v>
      </c>
      <c r="H13" s="135" t="n">
        <v>354</v>
      </c>
      <c r="I13" s="135" t="n">
        <v>857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0</v>
      </c>
      <c r="O13" s="135" t="n">
        <v>0</v>
      </c>
      <c r="P13" s="135" t="n">
        <v>13</v>
      </c>
      <c r="Q13" s="135" t="n">
        <v>0</v>
      </c>
      <c r="R13" s="135" t="n">
        <v>401</v>
      </c>
      <c r="S13" s="135" t="n">
        <v>259</v>
      </c>
      <c r="T13" s="135" t="n">
        <v>0</v>
      </c>
      <c r="U13" s="135" t="n">
        <v>0</v>
      </c>
      <c r="V13" s="135" t="n">
        <v>41430</v>
      </c>
      <c r="W13" s="135" t="n">
        <v>30520</v>
      </c>
      <c r="X13" s="135" t="n">
        <v>10910</v>
      </c>
      <c r="Y13" s="135" t="n">
        <v>0</v>
      </c>
      <c r="Z13" s="135" t="n">
        <v>846</v>
      </c>
      <c r="AA13" s="135" t="n">
        <v>8257</v>
      </c>
      <c r="AB13" s="135" t="n">
        <v>0</v>
      </c>
      <c r="AC13" s="135" t="n">
        <v>1807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52199</v>
      </c>
      <c r="D14" s="135" t="n">
        <v>40994</v>
      </c>
      <c r="E14" s="135" t="n">
        <v>0</v>
      </c>
      <c r="F14" s="135" t="n">
        <v>235</v>
      </c>
      <c r="G14" s="135" t="n">
        <v>964</v>
      </c>
      <c r="H14" s="135" t="n">
        <v>494</v>
      </c>
      <c r="I14" s="135" t="n">
        <v>481</v>
      </c>
      <c r="J14" s="135" t="n">
        <v>851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220</v>
      </c>
      <c r="S14" s="135" t="n">
        <v>2128</v>
      </c>
      <c r="T14" s="135" t="n">
        <v>64</v>
      </c>
      <c r="U14" s="135" t="n">
        <v>0</v>
      </c>
      <c r="V14" s="135" t="n">
        <v>52199</v>
      </c>
      <c r="W14" s="135" t="n">
        <v>44046</v>
      </c>
      <c r="X14" s="135" t="n">
        <v>8153</v>
      </c>
      <c r="Y14" s="135" t="n">
        <v>0</v>
      </c>
      <c r="Z14" s="135" t="n">
        <v>860</v>
      </c>
      <c r="AA14" s="135" t="n">
        <v>6569</v>
      </c>
      <c r="AB14" s="135" t="n">
        <v>0</v>
      </c>
      <c r="AC14" s="135" t="n">
        <v>724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0274</v>
      </c>
      <c r="D15" s="135" t="n">
        <v>4743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00</v>
      </c>
      <c r="U15" s="135" t="n">
        <v>0</v>
      </c>
      <c r="V15" s="135" t="n">
        <v>10274</v>
      </c>
      <c r="W15" s="135" t="n">
        <v>5275</v>
      </c>
      <c r="X15" s="135" t="n">
        <v>4999</v>
      </c>
      <c r="Y15" s="135" t="n">
        <v>0</v>
      </c>
      <c r="Z15" s="135" t="n">
        <v>1484</v>
      </c>
      <c r="AA15" s="135" t="n">
        <v>3245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4618</v>
      </c>
      <c r="D16" s="135" t="n">
        <v>1120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4618</v>
      </c>
      <c r="W16" s="135" t="n">
        <v>11824</v>
      </c>
      <c r="X16" s="135" t="n">
        <v>2794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19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24157</v>
      </c>
      <c r="D17" s="135" t="n">
        <v>11960</v>
      </c>
      <c r="E17" s="135" t="n">
        <v>0</v>
      </c>
      <c r="F17" s="135" t="n">
        <v>398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6288</v>
      </c>
      <c r="N17" s="135" t="n">
        <v>0</v>
      </c>
      <c r="O17" s="135" t="n">
        <v>0</v>
      </c>
      <c r="P17" s="135" t="n">
        <v>0</v>
      </c>
      <c r="Q17" s="135" t="n">
        <v>113</v>
      </c>
      <c r="R17" s="135" t="n">
        <v>116</v>
      </c>
      <c r="S17" s="135" t="n">
        <v>344</v>
      </c>
      <c r="T17" s="135" t="n">
        <v>121</v>
      </c>
      <c r="U17" s="135" t="n">
        <v>0</v>
      </c>
      <c r="V17" s="135" t="n">
        <v>24157</v>
      </c>
      <c r="W17" s="135" t="n">
        <v>12622</v>
      </c>
      <c r="X17" s="135" t="n">
        <v>11535</v>
      </c>
      <c r="Y17" s="135" t="n">
        <v>0</v>
      </c>
      <c r="Z17" s="135" t="n">
        <v>0</v>
      </c>
      <c r="AA17" s="135" t="n">
        <v>11361</v>
      </c>
      <c r="AB17" s="135" t="n">
        <v>0</v>
      </c>
      <c r="AC17" s="135" t="n">
        <v>174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5866</v>
      </c>
      <c r="D18" s="135" t="n">
        <v>12733</v>
      </c>
      <c r="E18" s="135" t="n">
        <v>0</v>
      </c>
      <c r="F18" s="135" t="n">
        <v>148</v>
      </c>
      <c r="G18" s="135" t="n">
        <v>7046</v>
      </c>
      <c r="H18" s="135" t="n">
        <v>220</v>
      </c>
      <c r="I18" s="135" t="n">
        <v>1221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5866</v>
      </c>
      <c r="W18" s="135" t="n">
        <v>15679</v>
      </c>
      <c r="X18" s="135" t="n">
        <v>10187</v>
      </c>
      <c r="Y18" s="135" t="n">
        <v>0</v>
      </c>
      <c r="Z18" s="135" t="n">
        <v>0</v>
      </c>
      <c r="AA18" s="135" t="n">
        <v>10065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9797</v>
      </c>
      <c r="D19" s="135" t="n">
        <v>7621</v>
      </c>
      <c r="E19" s="135" t="n">
        <v>0</v>
      </c>
      <c r="F19" s="135" t="n">
        <v>242</v>
      </c>
      <c r="G19" s="135" t="n">
        <v>149</v>
      </c>
      <c r="H19" s="135" t="n">
        <v>1105</v>
      </c>
      <c r="I19" s="135" t="n">
        <v>0</v>
      </c>
      <c r="J19" s="135" t="n">
        <v>106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13</v>
      </c>
      <c r="T19" s="135" t="n">
        <v>49</v>
      </c>
      <c r="U19" s="135" t="n">
        <v>0</v>
      </c>
      <c r="V19" s="135" t="n">
        <v>9797</v>
      </c>
      <c r="W19" s="135" t="n">
        <v>9105</v>
      </c>
      <c r="X19" s="135" t="n">
        <v>692</v>
      </c>
      <c r="Y19" s="135" t="n">
        <v>0</v>
      </c>
      <c r="Z19" s="135" t="n">
        <v>0</v>
      </c>
      <c r="AA19" s="135" t="n">
        <v>597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7240</v>
      </c>
      <c r="D20" s="135" t="n">
        <v>545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7240</v>
      </c>
      <c r="W20" s="135" t="n">
        <v>5792</v>
      </c>
      <c r="X20" s="135" t="n">
        <v>1448</v>
      </c>
      <c r="Y20" s="135" t="n">
        <v>0</v>
      </c>
      <c r="Z20" s="135" t="n">
        <v>0</v>
      </c>
      <c r="AA20" s="135" t="n">
        <v>1248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0618</v>
      </c>
      <c r="D21" s="135" t="n">
        <v>9038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0</v>
      </c>
      <c r="U21" s="135" t="n">
        <v>0</v>
      </c>
      <c r="V21" s="135" t="n">
        <v>10618</v>
      </c>
      <c r="W21" s="135" t="n">
        <v>8447</v>
      </c>
      <c r="X21" s="135" t="n">
        <v>2171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544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238</v>
      </c>
      <c r="D22" s="135" t="n">
        <v>3602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354</v>
      </c>
      <c r="U22" s="135" t="n">
        <v>0</v>
      </c>
      <c r="V22" s="135" t="n">
        <v>4238</v>
      </c>
      <c r="W22" s="135" t="n">
        <v>3871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540</v>
      </c>
      <c r="D23" s="135" t="n">
        <v>2333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35" t="n">
        <v>2540</v>
      </c>
      <c r="W23" s="135" t="n">
        <v>2540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753</v>
      </c>
      <c r="D27" s="135" t="n">
        <v>2310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753</v>
      </c>
      <c r="W27" s="135" t="n">
        <v>275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687</v>
      </c>
      <c r="D29" s="135" t="n">
        <v>687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687</v>
      </c>
      <c r="W29" s="135" t="n">
        <v>687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7736</v>
      </c>
      <c r="D32" s="135" t="n">
        <v>6611</v>
      </c>
      <c r="E32" s="135" t="n">
        <v>0</v>
      </c>
      <c r="F32" s="135" t="n">
        <v>0</v>
      </c>
      <c r="G32" s="135" t="n">
        <v>13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7736</v>
      </c>
      <c r="W32" s="135" t="n">
        <v>6825</v>
      </c>
      <c r="X32" s="135" t="n">
        <v>911</v>
      </c>
      <c r="Y32" s="135" t="n">
        <v>0</v>
      </c>
      <c r="Z32" s="135" t="n">
        <v>0</v>
      </c>
      <c r="AA32" s="135" t="n">
        <v>690</v>
      </c>
      <c r="AB32" s="135" t="n">
        <v>0</v>
      </c>
      <c r="AC32" s="135" t="n">
        <v>22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3747</v>
      </c>
      <c r="D33" s="135" t="n">
        <v>340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3747</v>
      </c>
      <c r="W33" s="135" t="n">
        <v>3601</v>
      </c>
      <c r="X33" s="135" t="n">
        <v>14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4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1329</v>
      </c>
      <c r="D34" s="135" t="n">
        <v>1329</v>
      </c>
      <c r="E34" s="135" t="n">
        <v>0</v>
      </c>
      <c r="F34" s="135" t="n">
        <v>0</v>
      </c>
      <c r="G34" s="135" t="n">
        <v>0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1329</v>
      </c>
      <c r="W34" s="135" t="n">
        <v>1254</v>
      </c>
      <c r="X34" s="135" t="n">
        <v>75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660</v>
      </c>
      <c r="D35" s="135" t="n">
        <v>1881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660</v>
      </c>
      <c r="W35" s="135" t="n">
        <v>1970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7752</v>
      </c>
      <c r="D36" s="135" t="n">
        <v>3015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7752</v>
      </c>
      <c r="W36" s="135" t="n">
        <v>5618</v>
      </c>
      <c r="X36" s="135" t="n">
        <v>213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2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049</v>
      </c>
      <c r="D37" s="135" t="n">
        <v>1454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049</v>
      </c>
      <c r="W37" s="135" t="n">
        <v>2021</v>
      </c>
      <c r="X37" s="135" t="n">
        <v>2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004</v>
      </c>
      <c r="D38" s="135" t="n">
        <v>1018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004</v>
      </c>
      <c r="W38" s="135" t="n">
        <v>2824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699</v>
      </c>
      <c r="D39" s="135" t="n">
        <v>543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699</v>
      </c>
      <c r="W39" s="135" t="n">
        <v>773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32532</v>
      </c>
      <c r="D40" s="135" t="n">
        <v>24433</v>
      </c>
      <c r="E40" s="135" t="n">
        <v>0</v>
      </c>
      <c r="F40" s="135" t="n">
        <v>82</v>
      </c>
      <c r="G40" s="135" t="n">
        <v>4262</v>
      </c>
      <c r="H40" s="135" t="n">
        <v>879</v>
      </c>
      <c r="I40" s="135" t="n">
        <v>241</v>
      </c>
      <c r="J40" s="135" t="n">
        <v>0</v>
      </c>
      <c r="K40" s="135" t="n">
        <v>0</v>
      </c>
      <c r="L40" s="135" t="n">
        <v>159</v>
      </c>
      <c r="M40" s="135" t="n">
        <v>546</v>
      </c>
      <c r="N40" s="135" t="n">
        <v>0</v>
      </c>
      <c r="O40" s="135" t="n">
        <v>0</v>
      </c>
      <c r="P40" s="135" t="n">
        <v>0</v>
      </c>
      <c r="Q40" s="135" t="n">
        <v>70</v>
      </c>
      <c r="R40" s="135" t="n">
        <v>70</v>
      </c>
      <c r="S40" s="135" t="n">
        <v>1320</v>
      </c>
      <c r="T40" s="135" t="n">
        <v>470</v>
      </c>
      <c r="U40" s="135" t="n">
        <v>0</v>
      </c>
      <c r="V40" s="135" t="n">
        <v>32532</v>
      </c>
      <c r="W40" s="135" t="n">
        <v>27688</v>
      </c>
      <c r="X40" s="135" t="n">
        <v>4844</v>
      </c>
      <c r="Y40" s="135" t="n">
        <v>0</v>
      </c>
      <c r="Z40" s="135" t="n">
        <v>85</v>
      </c>
      <c r="AA40" s="135" t="n">
        <v>4623</v>
      </c>
      <c r="AB40" s="135" t="n">
        <v>0</v>
      </c>
      <c r="AC40" s="135" t="n">
        <v>136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3566</v>
      </c>
      <c r="D41" s="135" t="n">
        <v>2927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3566</v>
      </c>
      <c r="W41" s="135" t="n">
        <v>2929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6082</v>
      </c>
      <c r="D42" s="135" t="n">
        <v>2651</v>
      </c>
      <c r="E42" s="135" t="n">
        <v>0</v>
      </c>
      <c r="F42" s="135" t="n">
        <v>0</v>
      </c>
      <c r="G42" s="135" t="n">
        <v>3431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0</v>
      </c>
      <c r="U42" s="135" t="n">
        <v>0</v>
      </c>
      <c r="V42" s="135" t="n">
        <v>6082</v>
      </c>
      <c r="W42" s="135" t="n">
        <v>6082</v>
      </c>
      <c r="X42" s="135" t="n">
        <v>0</v>
      </c>
      <c r="Y42" s="135" t="n">
        <v>0</v>
      </c>
      <c r="Z42" s="135" t="n">
        <v>0</v>
      </c>
      <c r="AA42" s="135" t="n">
        <v>0</v>
      </c>
      <c r="AB42" s="135" t="n">
        <v>0</v>
      </c>
      <c r="AC42" s="135" t="n">
        <v>0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5534</v>
      </c>
      <c r="D43" s="135" t="n">
        <v>4038</v>
      </c>
      <c r="E43" s="135" t="n">
        <v>0</v>
      </c>
      <c r="F43" s="135" t="n">
        <v>0</v>
      </c>
      <c r="G43" s="135" t="n">
        <v>176</v>
      </c>
      <c r="H43" s="135" t="n">
        <v>0</v>
      </c>
      <c r="I43" s="135" t="n">
        <v>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5534</v>
      </c>
      <c r="W43" s="135" t="n">
        <v>3983</v>
      </c>
      <c r="X43" s="135" t="n">
        <v>1551</v>
      </c>
      <c r="Y43" s="135" t="n">
        <v>0</v>
      </c>
      <c r="Z43" s="135" t="n">
        <v>0</v>
      </c>
      <c r="AA43" s="135" t="n">
        <v>1535</v>
      </c>
      <c r="AB43" s="135" t="n">
        <v>0</v>
      </c>
      <c r="AC43" s="135" t="n">
        <v>16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2770</v>
      </c>
      <c r="D45" s="135" t="n">
        <v>2233</v>
      </c>
      <c r="E45" s="135" t="n">
        <v>0</v>
      </c>
      <c r="F45" s="135" t="n">
        <v>0</v>
      </c>
      <c r="G45" s="135" t="n">
        <v>0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268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2770</v>
      </c>
      <c r="W45" s="135" t="n">
        <v>2452</v>
      </c>
      <c r="X45" s="135" t="n">
        <v>318</v>
      </c>
      <c r="Y45" s="135" t="n">
        <v>0</v>
      </c>
      <c r="Z45" s="135" t="n">
        <v>0</v>
      </c>
      <c r="AA45" s="135" t="n">
        <v>288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2879</v>
      </c>
      <c r="D46" s="135" t="n">
        <v>2439</v>
      </c>
      <c r="E46" s="135" t="n">
        <v>0</v>
      </c>
      <c r="F46" s="135" t="n">
        <v>0</v>
      </c>
      <c r="G46" s="135" t="n">
        <v>0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2879</v>
      </c>
      <c r="W46" s="135" t="n">
        <v>2709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0677</v>
      </c>
      <c r="D47" s="135" t="n">
        <v>9121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156</v>
      </c>
      <c r="J47" s="135" t="n">
        <v>0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0677</v>
      </c>
      <c r="W47" s="135" t="n">
        <v>8509</v>
      </c>
      <c r="X47" s="135" t="n">
        <v>2168</v>
      </c>
      <c r="Y47" s="135" t="n">
        <v>0</v>
      </c>
      <c r="Z47" s="135" t="n">
        <v>0</v>
      </c>
      <c r="AA47" s="135" t="n">
        <v>2114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4501</v>
      </c>
      <c r="D48" s="135" t="n">
        <v>2018</v>
      </c>
      <c r="E48" s="135" t="n">
        <v>0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4501</v>
      </c>
      <c r="W48" s="135" t="n">
        <v>2018</v>
      </c>
      <c r="X48" s="135" t="n">
        <v>2483</v>
      </c>
      <c r="Y48" s="135" t="n">
        <v>0</v>
      </c>
      <c r="Z48" s="135" t="n">
        <v>2174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914</v>
      </c>
      <c r="D49" s="135" t="n">
        <v>605</v>
      </c>
      <c r="E49" s="135" t="n">
        <v>0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914</v>
      </c>
      <c r="W49" s="135" t="n">
        <v>605</v>
      </c>
      <c r="X49" s="135" t="n">
        <v>309</v>
      </c>
      <c r="Y49" s="135" t="n">
        <v>0</v>
      </c>
      <c r="Z49" s="135" t="n">
        <v>0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12314</v>
      </c>
      <c r="D53" s="135" t="n">
        <v>9182</v>
      </c>
      <c r="E53" s="135" t="n">
        <v>0</v>
      </c>
      <c r="F53" s="135" t="n">
        <v>0</v>
      </c>
      <c r="G53" s="135" t="n">
        <v>2570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0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12314</v>
      </c>
      <c r="W53" s="135" t="n">
        <v>11761</v>
      </c>
      <c r="X53" s="135" t="n">
        <v>553</v>
      </c>
      <c r="Y53" s="135" t="n">
        <v>0</v>
      </c>
      <c r="Z53" s="135" t="n">
        <v>98</v>
      </c>
      <c r="AA53" s="135" t="n">
        <v>333</v>
      </c>
      <c r="AB53" s="135" t="n">
        <v>0</v>
      </c>
      <c r="AC53" s="135" t="n">
        <v>122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1901</v>
      </c>
      <c r="D54" s="135" t="n">
        <v>805</v>
      </c>
      <c r="E54" s="135" t="n">
        <v>0</v>
      </c>
      <c r="F54" s="135" t="n">
        <v>0</v>
      </c>
      <c r="G54" s="135" t="n">
        <v>998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0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1901</v>
      </c>
      <c r="W54" s="135" t="n">
        <v>1803</v>
      </c>
      <c r="X54" s="135" t="n">
        <v>98</v>
      </c>
      <c r="Y54" s="135" t="n">
        <v>0</v>
      </c>
      <c r="Z54" s="135" t="n">
        <v>98</v>
      </c>
      <c r="AA54" s="135" t="n">
        <v>0</v>
      </c>
      <c r="AB54" s="135" t="n">
        <v>0</v>
      </c>
      <c r="AC54" s="135" t="n">
        <v>0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2556</v>
      </c>
      <c r="D55" s="135" t="n">
        <v>2385</v>
      </c>
      <c r="E55" s="135" t="n">
        <v>0</v>
      </c>
      <c r="F55" s="135" t="n">
        <v>0</v>
      </c>
      <c r="G55" s="135" t="n">
        <v>10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2556</v>
      </c>
      <c r="W55" s="135" t="n">
        <v>2403</v>
      </c>
      <c r="X55" s="135" t="n">
        <v>153</v>
      </c>
      <c r="Y55" s="135" t="n">
        <v>0</v>
      </c>
      <c r="Z55" s="135" t="n">
        <v>0</v>
      </c>
      <c r="AA55" s="135" t="n">
        <v>153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854</v>
      </c>
      <c r="D56" s="135" t="n">
        <v>382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854</v>
      </c>
      <c r="W56" s="135" t="n">
        <v>807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3651</v>
      </c>
      <c r="D57" s="135" t="n">
        <v>3454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3651</v>
      </c>
      <c r="W57" s="135" t="n">
        <v>3563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352</v>
      </c>
      <c r="D58" s="135" t="n">
        <v>2156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352</v>
      </c>
      <c r="W58" s="135" t="n">
        <v>318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0</v>
      </c>
      <c r="D59" s="135" t="n">
        <v>0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532799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3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35604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603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97195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36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3330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9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56819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5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88742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14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413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8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5167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8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31745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57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595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71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5099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96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0637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4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4000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1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578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9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2880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2854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5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788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6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9653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6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100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9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1545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008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5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1248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0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658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436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154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5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43434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280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488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4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6468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8322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2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359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1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3890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2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539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22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6875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1616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18443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98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253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9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85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854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34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37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86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2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8-27T07:27:28Z</cp:lastPrinted>
  <dcterms:modified xsi:type="dcterms:W3CDTF">2021-09-01T01:32:03Z</dcterms:modified>
  <cp:revision>0</cp:revision>
  <dc:subject/>
  <dc:title/>
</cp:coreProperties>
</file>