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4042"/>
        <c:axId val="8268499"/>
      </c:lineChart>
      <c:catAx>
        <c:axId val="4668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499"/>
        <c:crossesAt val="0"/>
        <c:auto val="1"/>
        <c:lblAlgn val="ctr"/>
        <c:lblOffset val="100"/>
        <c:noMultiLvlLbl val="0"/>
      </c:catAx>
      <c:valAx>
        <c:axId val="82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84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3403"/>
        <c:axId val="8502911"/>
      </c:lineChart>
      <c:catAx>
        <c:axId val="7389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911"/>
        <c:crossesAt val="0"/>
        <c:auto val="1"/>
        <c:lblAlgn val="ctr"/>
        <c:lblOffset val="100"/>
        <c:noMultiLvlLbl val="0"/>
      </c:catAx>
      <c:valAx>
        <c:axId val="8502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9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5646"/>
        <c:axId val="27896548"/>
      </c:lineChart>
      <c:catAx>
        <c:axId val="3468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96548"/>
        <c:crossesAt val="0"/>
        <c:auto val="1"/>
        <c:lblAlgn val="ctr"/>
        <c:lblOffset val="100"/>
        <c:noMultiLvlLbl val="0"/>
      </c:catAx>
      <c:valAx>
        <c:axId val="27896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85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4766"/>
        <c:axId val="32798967"/>
      </c:lineChart>
      <c:catAx>
        <c:axId val="8102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8967"/>
        <c:crossesAt val="0"/>
        <c:auto val="1"/>
        <c:lblAlgn val="ctr"/>
        <c:lblOffset val="100"/>
        <c:noMultiLvlLbl val="0"/>
      </c:catAx>
      <c:valAx>
        <c:axId val="327989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2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