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8874"/>
        <c:axId val="58214111"/>
      </c:lineChart>
      <c:catAx>
        <c:axId val="9296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4111"/>
        <c:crossesAt val="0"/>
        <c:auto val="1"/>
        <c:lblAlgn val="ctr"/>
        <c:lblOffset val="100"/>
        <c:noMultiLvlLbl val="0"/>
      </c:catAx>
      <c:valAx>
        <c:axId val="582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68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4161"/>
        <c:axId val="60946123"/>
      </c:lineChart>
      <c:catAx>
        <c:axId val="7958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46123"/>
        <c:crossesAt val="0"/>
        <c:auto val="1"/>
        <c:lblAlgn val="ctr"/>
        <c:lblOffset val="100"/>
        <c:noMultiLvlLbl val="0"/>
      </c:catAx>
      <c:valAx>
        <c:axId val="609461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8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8098"/>
        <c:axId val="1386984"/>
      </c:lineChart>
      <c:catAx>
        <c:axId val="7066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984"/>
        <c:crossesAt val="0"/>
        <c:auto val="1"/>
        <c:lblAlgn val="ctr"/>
        <c:lblOffset val="100"/>
        <c:noMultiLvlLbl val="0"/>
      </c:catAx>
      <c:valAx>
        <c:axId val="13869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68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7368"/>
        <c:axId val="40877059"/>
      </c:lineChart>
      <c:catAx>
        <c:axId val="9893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77059"/>
        <c:crossesAt val="0"/>
        <c:auto val="1"/>
        <c:lblAlgn val="ctr"/>
        <c:lblOffset val="100"/>
        <c:noMultiLvlLbl val="0"/>
      </c:catAx>
      <c:valAx>
        <c:axId val="408770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3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