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7348"/>
        <c:axId val="79168929"/>
      </c:lineChart>
      <c:catAx>
        <c:axId val="4966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68929"/>
        <c:crossesAt val="0"/>
        <c:auto val="1"/>
        <c:lblAlgn val="ctr"/>
        <c:lblOffset val="100"/>
        <c:noMultiLvlLbl val="0"/>
      </c:catAx>
      <c:valAx>
        <c:axId val="791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67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0495"/>
        <c:axId val="16796664"/>
      </c:lineChart>
      <c:catAx>
        <c:axId val="7451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96664"/>
        <c:crossesAt val="0"/>
        <c:auto val="1"/>
        <c:lblAlgn val="ctr"/>
        <c:lblOffset val="100"/>
        <c:noMultiLvlLbl val="0"/>
      </c:catAx>
      <c:valAx>
        <c:axId val="167966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1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7672"/>
        <c:axId val="69467898"/>
      </c:lineChart>
      <c:catAx>
        <c:axId val="2187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67898"/>
        <c:crossesAt val="0"/>
        <c:auto val="1"/>
        <c:lblAlgn val="ctr"/>
        <c:lblOffset val="100"/>
        <c:noMultiLvlLbl val="0"/>
      </c:catAx>
      <c:valAx>
        <c:axId val="69467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77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834"/>
        <c:axId val="68614579"/>
      </c:lineChart>
      <c:catAx>
        <c:axId val="277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14579"/>
        <c:crossesAt val="0"/>
        <c:auto val="1"/>
        <c:lblAlgn val="ctr"/>
        <c:lblOffset val="100"/>
        <c:noMultiLvlLbl val="0"/>
      </c:catAx>
      <c:valAx>
        <c:axId val="686145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