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7334"/>
        <c:axId val="13996105"/>
      </c:lineChart>
      <c:catAx>
        <c:axId val="4408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96105"/>
        <c:crossesAt val="0"/>
        <c:auto val="1"/>
        <c:lblAlgn val="ctr"/>
        <c:lblOffset val="100"/>
        <c:noMultiLvlLbl val="0"/>
      </c:catAx>
      <c:valAx>
        <c:axId val="139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87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6934"/>
        <c:axId val="66363013"/>
      </c:lineChart>
      <c:catAx>
        <c:axId val="2067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3013"/>
        <c:crossesAt val="0"/>
        <c:auto val="1"/>
        <c:lblAlgn val="ctr"/>
        <c:lblOffset val="100"/>
        <c:noMultiLvlLbl val="0"/>
      </c:catAx>
      <c:valAx>
        <c:axId val="663630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7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8066"/>
        <c:axId val="90721405"/>
      </c:lineChart>
      <c:catAx>
        <c:axId val="1841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1405"/>
        <c:crossesAt val="0"/>
        <c:auto val="1"/>
        <c:lblAlgn val="ctr"/>
        <c:lblOffset val="100"/>
        <c:noMultiLvlLbl val="0"/>
      </c:catAx>
      <c:valAx>
        <c:axId val="90721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18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8410"/>
        <c:axId val="11248272"/>
      </c:lineChart>
      <c:catAx>
        <c:axId val="7733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48272"/>
        <c:crossesAt val="0"/>
        <c:auto val="1"/>
        <c:lblAlgn val="ctr"/>
        <c:lblOffset val="100"/>
        <c:noMultiLvlLbl val="0"/>
      </c:catAx>
      <c:valAx>
        <c:axId val="112482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3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