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5626"/>
        <c:axId val="26898649"/>
      </c:lineChart>
      <c:catAx>
        <c:axId val="8949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8649"/>
        <c:crossesAt val="0"/>
        <c:auto val="1"/>
        <c:lblAlgn val="ctr"/>
        <c:lblOffset val="100"/>
        <c:noMultiLvlLbl val="0"/>
      </c:catAx>
      <c:valAx>
        <c:axId val="268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95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4072"/>
        <c:axId val="52017280"/>
      </c:lineChart>
      <c:catAx>
        <c:axId val="5700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7280"/>
        <c:crossesAt val="0"/>
        <c:auto val="1"/>
        <c:lblAlgn val="ctr"/>
        <c:lblOffset val="100"/>
        <c:noMultiLvlLbl val="0"/>
      </c:catAx>
      <c:valAx>
        <c:axId val="520172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0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4473"/>
        <c:axId val="30802887"/>
      </c:lineChart>
      <c:catAx>
        <c:axId val="145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2887"/>
        <c:crossesAt val="0"/>
        <c:auto val="1"/>
        <c:lblAlgn val="ctr"/>
        <c:lblOffset val="100"/>
        <c:noMultiLvlLbl val="0"/>
      </c:catAx>
      <c:valAx>
        <c:axId val="30802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94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5449"/>
        <c:axId val="44347465"/>
      </c:lineChart>
      <c:catAx>
        <c:axId val="8469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7465"/>
        <c:crossesAt val="0"/>
        <c:auto val="1"/>
        <c:lblAlgn val="ctr"/>
        <c:lblOffset val="100"/>
        <c:noMultiLvlLbl val="0"/>
      </c:catAx>
      <c:valAx>
        <c:axId val="443474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9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