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4780"/>
        <c:axId val="90268163"/>
      </c:lineChart>
      <c:catAx>
        <c:axId val="6340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8163"/>
        <c:crossesAt val="0"/>
        <c:auto val="1"/>
        <c:lblAlgn val="ctr"/>
        <c:lblOffset val="100"/>
        <c:noMultiLvlLbl val="0"/>
      </c:catAx>
      <c:valAx>
        <c:axId val="902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04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5758"/>
        <c:axId val="9618712"/>
      </c:lineChart>
      <c:catAx>
        <c:axId val="5609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8712"/>
        <c:crossesAt val="0"/>
        <c:auto val="1"/>
        <c:lblAlgn val="ctr"/>
        <c:lblOffset val="100"/>
        <c:noMultiLvlLbl val="0"/>
      </c:catAx>
      <c:valAx>
        <c:axId val="96187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9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6076"/>
        <c:axId val="63331248"/>
      </c:lineChart>
      <c:catAx>
        <c:axId val="7154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1248"/>
        <c:crossesAt val="0"/>
        <c:auto val="1"/>
        <c:lblAlgn val="ctr"/>
        <c:lblOffset val="100"/>
        <c:noMultiLvlLbl val="0"/>
      </c:catAx>
      <c:valAx>
        <c:axId val="633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46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0870"/>
        <c:axId val="89270110"/>
      </c:lineChart>
      <c:catAx>
        <c:axId val="2716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0110"/>
        <c:crossesAt val="0"/>
        <c:auto val="1"/>
        <c:lblAlgn val="ctr"/>
        <c:lblOffset val="100"/>
        <c:noMultiLvlLbl val="0"/>
      </c:catAx>
      <c:valAx>
        <c:axId val="892701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6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6106"/>
        <c:axId val="69244567"/>
      </c:lineChart>
      <c:catAx>
        <c:axId val="1928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44567"/>
        <c:crossesAt val="0"/>
        <c:auto val="1"/>
        <c:lblAlgn val="ctr"/>
        <c:lblOffset val="100"/>
        <c:noMultiLvlLbl val="0"/>
      </c:catAx>
      <c:valAx>
        <c:axId val="69244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86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5760"/>
        <c:axId val="61818744"/>
      </c:lineChart>
      <c:catAx>
        <c:axId val="2415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18744"/>
        <c:crossesAt val="0"/>
        <c:auto val="1"/>
        <c:lblAlgn val="ctr"/>
        <c:lblOffset val="100"/>
        <c:noMultiLvlLbl val="0"/>
      </c:catAx>
      <c:valAx>
        <c:axId val="618187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5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