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732"/>
        <c:axId val="12193125"/>
      </c:lineChart>
      <c:catAx>
        <c:axId val="6136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3125"/>
        <c:crossesAt val="0"/>
        <c:auto val="1"/>
        <c:lblAlgn val="ctr"/>
        <c:lblOffset val="100"/>
        <c:noMultiLvlLbl val="0"/>
      </c:catAx>
      <c:valAx>
        <c:axId val="121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69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8913"/>
        <c:axId val="97549618"/>
      </c:lineChart>
      <c:catAx>
        <c:axId val="6484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9618"/>
        <c:crossesAt val="0"/>
        <c:auto val="1"/>
        <c:lblAlgn val="ctr"/>
        <c:lblOffset val="100"/>
        <c:noMultiLvlLbl val="0"/>
      </c:catAx>
      <c:valAx>
        <c:axId val="975496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4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5682"/>
        <c:axId val="3586718"/>
      </c:lineChart>
      <c:catAx>
        <c:axId val="7893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718"/>
        <c:crossesAt val="0"/>
        <c:auto val="1"/>
        <c:lblAlgn val="ctr"/>
        <c:lblOffset val="100"/>
        <c:noMultiLvlLbl val="0"/>
      </c:catAx>
      <c:valAx>
        <c:axId val="3586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35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6037"/>
        <c:axId val="31038970"/>
      </c:lineChart>
      <c:catAx>
        <c:axId val="4696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8970"/>
        <c:crossesAt val="0"/>
        <c:auto val="1"/>
        <c:lblAlgn val="ctr"/>
        <c:lblOffset val="100"/>
        <c:noMultiLvlLbl val="0"/>
      </c:catAx>
      <c:valAx>
        <c:axId val="310389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6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