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2568"/>
        <c:axId val="80878336"/>
      </c:lineChart>
      <c:catAx>
        <c:axId val="3079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78336"/>
        <c:crossesAt val="0"/>
        <c:auto val="1"/>
        <c:lblAlgn val="ctr"/>
        <c:lblOffset val="100"/>
        <c:noMultiLvlLbl val="0"/>
      </c:catAx>
      <c:valAx>
        <c:axId val="808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92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4092"/>
        <c:axId val="99028466"/>
      </c:lineChart>
      <c:catAx>
        <c:axId val="7406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28466"/>
        <c:crossesAt val="0"/>
        <c:auto val="1"/>
        <c:lblAlgn val="ctr"/>
        <c:lblOffset val="100"/>
        <c:noMultiLvlLbl val="0"/>
      </c:catAx>
      <c:valAx>
        <c:axId val="99028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6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5896"/>
        <c:axId val="43569901"/>
      </c:lineChart>
      <c:catAx>
        <c:axId val="9347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9901"/>
        <c:crossesAt val="0"/>
        <c:auto val="1"/>
        <c:lblAlgn val="ctr"/>
        <c:lblOffset val="100"/>
        <c:noMultiLvlLbl val="0"/>
      </c:catAx>
      <c:valAx>
        <c:axId val="43569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75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1856"/>
        <c:axId val="36086745"/>
      </c:lineChart>
      <c:catAx>
        <c:axId val="1224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86745"/>
        <c:crossesAt val="0"/>
        <c:auto val="1"/>
        <c:lblAlgn val="ctr"/>
        <c:lblOffset val="100"/>
        <c:noMultiLvlLbl val="0"/>
      </c:catAx>
      <c:valAx>
        <c:axId val="360867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4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