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524"/>
        <c:axId val="90938146"/>
      </c:lineChart>
      <c:catAx>
        <c:axId val="624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38146"/>
        <c:crossesAt val="0"/>
        <c:auto val="1"/>
        <c:lblAlgn val="ctr"/>
        <c:lblOffset val="100"/>
        <c:noMultiLvlLbl val="0"/>
      </c:catAx>
      <c:valAx>
        <c:axId val="909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8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3935"/>
        <c:axId val="18314856"/>
      </c:lineChart>
      <c:catAx>
        <c:axId val="5273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14856"/>
        <c:crossesAt val="0"/>
        <c:auto val="1"/>
        <c:lblAlgn val="ctr"/>
        <c:lblOffset val="100"/>
        <c:noMultiLvlLbl val="0"/>
      </c:catAx>
      <c:valAx>
        <c:axId val="183148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3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2760"/>
        <c:axId val="5584452"/>
      </c:lineChart>
      <c:catAx>
        <c:axId val="4125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4452"/>
        <c:crossesAt val="0"/>
        <c:auto val="1"/>
        <c:lblAlgn val="ctr"/>
        <c:lblOffset val="100"/>
        <c:noMultiLvlLbl val="0"/>
      </c:catAx>
      <c:valAx>
        <c:axId val="5584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52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8163"/>
        <c:axId val="90175684"/>
      </c:lineChart>
      <c:catAx>
        <c:axId val="9986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75684"/>
        <c:crossesAt val="0"/>
        <c:auto val="1"/>
        <c:lblAlgn val="ctr"/>
        <c:lblOffset val="100"/>
        <c:noMultiLvlLbl val="0"/>
      </c:catAx>
      <c:valAx>
        <c:axId val="901756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6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