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4581"/>
        <c:axId val="1960538"/>
      </c:lineChart>
      <c:catAx>
        <c:axId val="3036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0538"/>
        <c:crossesAt val="0"/>
        <c:auto val="1"/>
        <c:lblAlgn val="ctr"/>
        <c:lblOffset val="100"/>
        <c:noMultiLvlLbl val="0"/>
      </c:catAx>
      <c:valAx>
        <c:axId val="19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64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33001658374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2617"/>
        <c:axId val="66728932"/>
      </c:lineChart>
      <c:catAx>
        <c:axId val="9426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8932"/>
        <c:crossesAt val="0"/>
        <c:auto val="1"/>
        <c:lblAlgn val="ctr"/>
        <c:lblOffset val="100"/>
        <c:noMultiLvlLbl val="0"/>
      </c:catAx>
      <c:valAx>
        <c:axId val="667289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6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26480836236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706"/>
        <c:axId val="70815605"/>
      </c:lineChart>
      <c:catAx>
        <c:axId val="848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5605"/>
        <c:crossesAt val="0"/>
        <c:auto val="1"/>
        <c:lblAlgn val="ctr"/>
        <c:lblOffset val="100"/>
        <c:noMultiLvlLbl val="0"/>
      </c:catAx>
      <c:valAx>
        <c:axId val="70815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2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35307138904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2222"/>
        <c:axId val="77954398"/>
      </c:lineChart>
      <c:catAx>
        <c:axId val="84792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54398"/>
        <c:crossesAt val="0"/>
        <c:auto val="1"/>
        <c:lblAlgn val="ctr"/>
        <c:lblOffset val="100"/>
        <c:noMultiLvlLbl val="0"/>
      </c:catAx>
      <c:valAx>
        <c:axId val="7795439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9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R2" activeCellId="0" sqref="R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8" t="n">
        <v>314</v>
      </c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f aca="false">F42+G21</f>
        <v>679</v>
      </c>
      <c r="H42" s="49" t="n">
        <f aca="false">SUM(G42,H21)</f>
        <v>993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1041662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 t="n">
        <v>40010</v>
      </c>
      <c r="O9" s="81" t="n">
        <v>57464</v>
      </c>
      <c r="P9" s="190" t="n">
        <v>5651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 t="n">
        <v>291</v>
      </c>
      <c r="AB9" s="81" t="n">
        <v>314</v>
      </c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1" t="n">
        <v>814946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 t="n">
        <v>35312</v>
      </c>
      <c r="O10" s="81" t="n">
        <v>44982</v>
      </c>
      <c r="P10" s="191" t="n">
        <v>4626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 t="n">
        <v>257</v>
      </c>
      <c r="AB10" s="81" t="n">
        <v>262</v>
      </c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2" t="n">
        <v>22671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4" t="n">
        <v>4698</v>
      </c>
      <c r="O11" s="84" t="n">
        <v>12482</v>
      </c>
      <c r="P11" s="191" t="n">
        <v>1025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 t="n">
        <v>34</v>
      </c>
      <c r="AB11" s="84" t="n">
        <v>52</v>
      </c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1" t="n">
        <v>196906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81" t="n">
        <v>4226</v>
      </c>
      <c r="O12" s="81" t="n">
        <v>12000</v>
      </c>
      <c r="P12" s="193" t="n">
        <v>129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 t="n">
        <v>35</v>
      </c>
      <c r="AB12" s="81" t="n">
        <v>75</v>
      </c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1" t="n">
        <v>163156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 t="n">
        <v>3565</v>
      </c>
      <c r="O13" s="81" t="n">
        <v>6462</v>
      </c>
      <c r="P13" s="191" t="n">
        <v>904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 t="n">
        <v>19</v>
      </c>
      <c r="AB13" s="81" t="n">
        <v>43</v>
      </c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1" t="n">
        <v>165751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 t="n">
        <v>15061</v>
      </c>
      <c r="O14" s="81" t="n">
        <v>14685</v>
      </c>
      <c r="P14" s="191" t="n">
        <v>1157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 t="n">
        <v>162</v>
      </c>
      <c r="AB14" s="81" t="n">
        <v>72</v>
      </c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1" t="n">
        <v>24881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 t="n">
        <v>166</v>
      </c>
      <c r="O15" s="81" t="n">
        <v>651</v>
      </c>
      <c r="P15" s="191" t="n">
        <v>113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 t="n">
        <v>2</v>
      </c>
      <c r="AB15" s="81" t="n">
        <v>5</v>
      </c>
    </row>
    <row r="16" customFormat="false" ht="13.5" hidden="false" customHeight="false" outlineLevel="0" collapsed="false">
      <c r="A16" s="176" t="n">
        <v>205</v>
      </c>
      <c r="B16" s="177" t="s">
        <v>93</v>
      </c>
      <c r="C16" s="191" t="n">
        <v>52067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 t="n">
        <v>7919</v>
      </c>
      <c r="O16" s="81" t="n">
        <v>1130</v>
      </c>
      <c r="P16" s="191" t="n">
        <v>218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 t="n">
        <v>7</v>
      </c>
      <c r="AB16" s="81" t="n">
        <v>8</v>
      </c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1" t="n">
        <v>80088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 t="n">
        <v>729</v>
      </c>
      <c r="O17" s="81" t="n">
        <v>3988</v>
      </c>
      <c r="P17" s="191" t="n">
        <v>319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 t="n">
        <v>6</v>
      </c>
      <c r="AB17" s="81" t="n">
        <v>23</v>
      </c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1" t="n">
        <v>50148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 t="n">
        <v>693</v>
      </c>
      <c r="O18" s="81" t="n">
        <v>1220</v>
      </c>
      <c r="P18" s="191" t="n">
        <v>233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 t="n">
        <v>13</v>
      </c>
      <c r="AB18" s="81" t="n">
        <v>4</v>
      </c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1" t="n">
        <v>22015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 t="n">
        <v>2112</v>
      </c>
      <c r="O19" s="81" t="n">
        <v>2479</v>
      </c>
      <c r="P19" s="191" t="n">
        <v>13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 t="n">
        <v>6</v>
      </c>
      <c r="AB19" s="81" t="n">
        <v>14</v>
      </c>
    </row>
    <row r="20" customFormat="false" ht="13.5" hidden="false" customHeight="false" outlineLevel="0" collapsed="false">
      <c r="A20" s="176" t="n">
        <v>209</v>
      </c>
      <c r="B20" s="177" t="s">
        <v>97</v>
      </c>
      <c r="C20" s="191" t="n">
        <v>29777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 t="n">
        <v>321</v>
      </c>
      <c r="O20" s="81" t="n">
        <v>377</v>
      </c>
      <c r="P20" s="191" t="n">
        <v>114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 t="n">
        <v>3</v>
      </c>
      <c r="AB20" s="81" t="n">
        <v>3</v>
      </c>
    </row>
    <row r="21" customFormat="false" ht="13.5" hidden="false" customHeight="false" outlineLevel="0" collapsed="false">
      <c r="A21" s="176" t="n">
        <v>210</v>
      </c>
      <c r="B21" s="177" t="s">
        <v>98</v>
      </c>
      <c r="C21" s="191" t="n">
        <v>3015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 t="n">
        <v>520</v>
      </c>
      <c r="O21" s="81" t="n">
        <v>1990</v>
      </c>
      <c r="P21" s="191" t="n">
        <v>142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 t="n">
        <v>4</v>
      </c>
      <c r="AB21" s="81" t="n">
        <v>15</v>
      </c>
    </row>
    <row r="22" customFormat="false" ht="13.5" hidden="false" customHeight="false" outlineLevel="0" collapsed="false">
      <c r="A22" s="183" t="n">
        <v>300</v>
      </c>
      <c r="B22" s="184" t="s">
        <v>99</v>
      </c>
      <c r="C22" s="194" t="n">
        <v>5952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 t="n">
        <v>0</v>
      </c>
      <c r="O22" s="87" t="n">
        <v>198</v>
      </c>
      <c r="P22" s="194" t="n">
        <v>37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 t="n">
        <v>0</v>
      </c>
      <c r="AB22" s="87" t="n">
        <v>1</v>
      </c>
    </row>
    <row r="23" customFormat="false" ht="13.5" hidden="false" customHeight="false" outlineLevel="0" collapsed="false">
      <c r="A23" s="176" t="n">
        <v>301</v>
      </c>
      <c r="B23" s="177" t="s">
        <v>100</v>
      </c>
      <c r="C23" s="191" t="n">
        <v>3418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 t="n">
        <v>0</v>
      </c>
      <c r="O23" s="81" t="n">
        <v>198</v>
      </c>
      <c r="P23" s="191" t="n">
        <v>20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 t="n">
        <v>0</v>
      </c>
      <c r="AB23" s="81" t="n">
        <v>1</v>
      </c>
    </row>
    <row r="24" customFormat="false" ht="13.5" hidden="false" customHeight="false" outlineLevel="0" collapsed="false">
      <c r="A24" s="176" t="n">
        <v>303</v>
      </c>
      <c r="B24" s="177" t="s">
        <v>101</v>
      </c>
      <c r="C24" s="191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191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6" t="n">
        <v>304</v>
      </c>
      <c r="B25" s="177" t="s">
        <v>102</v>
      </c>
      <c r="C25" s="191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 t="n">
        <v>0</v>
      </c>
      <c r="O25" s="81" t="n">
        <v>0</v>
      </c>
      <c r="P25" s="191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 t="n">
        <v>0</v>
      </c>
      <c r="AB25" s="81" t="n">
        <v>0</v>
      </c>
    </row>
    <row r="26" customFormat="false" ht="13.5" hidden="false" customHeight="false" outlineLevel="0" collapsed="false">
      <c r="A26" s="176" t="n">
        <v>307</v>
      </c>
      <c r="B26" s="181" t="s">
        <v>103</v>
      </c>
      <c r="C26" s="191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 t="n">
        <v>0</v>
      </c>
      <c r="O26" s="81" t="n">
        <v>0</v>
      </c>
      <c r="P26" s="191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183" t="n">
        <v>320</v>
      </c>
      <c r="B27" s="184" t="s">
        <v>104</v>
      </c>
      <c r="C27" s="194" t="n">
        <v>4088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 t="n">
        <v>101</v>
      </c>
      <c r="O27" s="87" t="n">
        <v>0</v>
      </c>
      <c r="P27" s="194" t="n">
        <v>17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 t="n">
        <v>1</v>
      </c>
      <c r="AB27" s="87" t="n">
        <v>0</v>
      </c>
    </row>
    <row r="28" customFormat="false" ht="13.5" hidden="false" customHeight="false" outlineLevel="0" collapsed="false">
      <c r="A28" s="176" t="n">
        <v>321</v>
      </c>
      <c r="B28" s="177" t="s">
        <v>105</v>
      </c>
      <c r="C28" s="191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 t="n">
        <v>0</v>
      </c>
      <c r="O28" s="81" t="n">
        <v>0</v>
      </c>
      <c r="P28" s="191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6" t="n">
        <v>323</v>
      </c>
      <c r="B29" s="177" t="s">
        <v>106</v>
      </c>
      <c r="C29" s="191" t="n">
        <v>1125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 t="n">
        <v>101</v>
      </c>
      <c r="O29" s="81" t="n">
        <v>0</v>
      </c>
      <c r="P29" s="191" t="n">
        <v>9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 t="n">
        <v>1</v>
      </c>
      <c r="AB29" s="81" t="n">
        <v>0</v>
      </c>
    </row>
    <row r="30" customFormat="false" ht="13.5" hidden="false" customHeight="false" outlineLevel="0" collapsed="false">
      <c r="A30" s="183" t="n">
        <v>340</v>
      </c>
      <c r="B30" s="184" t="s">
        <v>107</v>
      </c>
      <c r="C30" s="194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 t="n">
        <v>0</v>
      </c>
      <c r="O30" s="87" t="n">
        <v>0</v>
      </c>
      <c r="P30" s="194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 t="n">
        <v>0</v>
      </c>
      <c r="AB30" s="87" t="n">
        <v>0</v>
      </c>
    </row>
    <row r="31" customFormat="false" ht="13.5" hidden="false" customHeight="false" outlineLevel="0" collapsed="false">
      <c r="A31" s="176" t="n">
        <v>343</v>
      </c>
      <c r="B31" s="177" t="s">
        <v>108</v>
      </c>
      <c r="C31" s="191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1" t="n">
        <v>0</v>
      </c>
      <c r="O31" s="81" t="n">
        <v>0</v>
      </c>
      <c r="P31" s="194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 t="n">
        <v>0</v>
      </c>
      <c r="AB31" s="81" t="n">
        <v>0</v>
      </c>
    </row>
    <row r="32" customFormat="false" ht="13.5" hidden="false" customHeight="false" outlineLevel="0" collapsed="false">
      <c r="A32" s="183" t="n">
        <v>360</v>
      </c>
      <c r="B32" s="184" t="s">
        <v>109</v>
      </c>
      <c r="C32" s="194" t="n">
        <v>17114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 t="n">
        <v>108</v>
      </c>
      <c r="O32" s="87" t="n">
        <v>1303</v>
      </c>
      <c r="P32" s="194" t="n">
        <v>109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 t="n">
        <v>1</v>
      </c>
      <c r="AB32" s="87" t="n">
        <v>10</v>
      </c>
    </row>
    <row r="33" customFormat="false" ht="13.5" hidden="false" customHeight="false" outlineLevel="0" collapsed="false">
      <c r="A33" s="176" t="n">
        <v>361</v>
      </c>
      <c r="B33" s="177" t="s">
        <v>110</v>
      </c>
      <c r="C33" s="191" t="n">
        <v>7665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 t="n">
        <v>108</v>
      </c>
      <c r="O33" s="81" t="n">
        <v>906</v>
      </c>
      <c r="P33" s="191" t="n">
        <v>66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 t="n">
        <v>1</v>
      </c>
      <c r="AB33" s="81" t="n">
        <v>8</v>
      </c>
    </row>
    <row r="34" customFormat="false" ht="13.5" hidden="false" customHeight="false" outlineLevel="0" collapsed="false">
      <c r="A34" s="176" t="n">
        <v>362</v>
      </c>
      <c r="B34" s="177" t="s">
        <v>111</v>
      </c>
      <c r="C34" s="191" t="n">
        <v>1893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 t="n">
        <v>0</v>
      </c>
      <c r="O34" s="81" t="n">
        <v>216</v>
      </c>
      <c r="P34" s="191" t="n">
        <v>13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 t="n">
        <v>0</v>
      </c>
      <c r="AB34" s="81" t="n">
        <v>1</v>
      </c>
    </row>
    <row r="35" customFormat="false" ht="13.5" hidden="false" customHeight="false" outlineLevel="0" collapsed="false">
      <c r="A35" s="176" t="n">
        <v>367</v>
      </c>
      <c r="B35" s="177" t="s">
        <v>112</v>
      </c>
      <c r="C35" s="191" t="n">
        <v>7556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 t="n">
        <v>0</v>
      </c>
      <c r="O35" s="81" t="n">
        <v>181</v>
      </c>
      <c r="P35" s="191" t="n">
        <v>30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 t="n">
        <v>0</v>
      </c>
      <c r="AB35" s="81" t="n">
        <v>1</v>
      </c>
    </row>
    <row r="36" customFormat="false" ht="13.5" hidden="false" customHeight="false" outlineLevel="0" collapsed="false">
      <c r="A36" s="183" t="n">
        <v>380</v>
      </c>
      <c r="B36" s="184" t="s">
        <v>113</v>
      </c>
      <c r="C36" s="194" t="n">
        <v>25915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 t="n">
        <v>402</v>
      </c>
      <c r="O36" s="87" t="n">
        <v>3015</v>
      </c>
      <c r="P36" s="194" t="n">
        <v>83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 t="n">
        <v>3</v>
      </c>
      <c r="AB36" s="87" t="n">
        <v>5</v>
      </c>
    </row>
    <row r="37" customFormat="false" ht="13.5" hidden="false" customHeight="false" outlineLevel="0" collapsed="false">
      <c r="A37" s="176" t="n">
        <v>381</v>
      </c>
      <c r="B37" s="177" t="s">
        <v>114</v>
      </c>
      <c r="C37" s="191" t="n">
        <v>8713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 t="n">
        <v>276</v>
      </c>
      <c r="O37" s="81" t="n">
        <v>333</v>
      </c>
      <c r="P37" s="191" t="n">
        <v>43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 t="n">
        <v>2</v>
      </c>
      <c r="AB37" s="81" t="n">
        <v>3</v>
      </c>
    </row>
    <row r="38" customFormat="false" ht="13.5" hidden="false" customHeight="false" outlineLevel="0" collapsed="false">
      <c r="A38" s="176" t="n">
        <v>384</v>
      </c>
      <c r="B38" s="177" t="s">
        <v>115</v>
      </c>
      <c r="C38" s="191" t="n">
        <v>6803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 t="n">
        <v>126</v>
      </c>
      <c r="O38" s="81" t="n">
        <v>227</v>
      </c>
      <c r="P38" s="191" t="n">
        <v>32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 t="n">
        <v>1</v>
      </c>
      <c r="AB38" s="81" t="n">
        <v>1</v>
      </c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1" t="n">
        <v>10399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 t="n">
        <v>0</v>
      </c>
      <c r="O39" s="81" t="n">
        <v>2455</v>
      </c>
      <c r="P39" s="191" t="n">
        <v>8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1</v>
      </c>
    </row>
    <row r="40" customFormat="false" ht="13.5" hidden="false" customHeight="false" outlineLevel="0" collapsed="false">
      <c r="A40" s="183" t="n">
        <v>400</v>
      </c>
      <c r="B40" s="184" t="s">
        <v>117</v>
      </c>
      <c r="C40" s="194" t="n">
        <v>120880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 t="n">
        <v>3293</v>
      </c>
      <c r="O40" s="87" t="n">
        <v>3873</v>
      </c>
      <c r="P40" s="194" t="n">
        <v>585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 t="n">
        <v>23</v>
      </c>
      <c r="AB40" s="87" t="n">
        <v>25</v>
      </c>
    </row>
    <row r="41" customFormat="false" ht="13.5" hidden="false" customHeight="false" outlineLevel="0" collapsed="false">
      <c r="A41" s="176" t="n">
        <v>401</v>
      </c>
      <c r="B41" s="177" t="s">
        <v>118</v>
      </c>
      <c r="C41" s="191" t="n">
        <v>18856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 t="n">
        <v>275</v>
      </c>
      <c r="O41" s="81" t="n">
        <v>429</v>
      </c>
      <c r="P41" s="191" t="n">
        <v>58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 t="n">
        <v>2</v>
      </c>
      <c r="AB41" s="81" t="n">
        <v>4</v>
      </c>
    </row>
    <row r="42" customFormat="false" ht="13.5" hidden="false" customHeight="false" outlineLevel="0" collapsed="false">
      <c r="A42" s="176" t="n">
        <v>402</v>
      </c>
      <c r="B42" s="177" t="s">
        <v>119</v>
      </c>
      <c r="C42" s="191" t="n">
        <v>19217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 t="n">
        <v>176</v>
      </c>
      <c r="O42" s="81" t="n">
        <v>210</v>
      </c>
      <c r="P42" s="191" t="n">
        <v>52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 t="n">
        <v>1</v>
      </c>
      <c r="AB42" s="81" t="n">
        <v>2</v>
      </c>
    </row>
    <row r="43" customFormat="false" ht="13.5" hidden="false" customHeight="false" outlineLevel="0" collapsed="false">
      <c r="A43" s="176" t="n">
        <v>405</v>
      </c>
      <c r="B43" s="177" t="s">
        <v>120</v>
      </c>
      <c r="C43" s="191" t="n">
        <v>12759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 t="n">
        <v>779</v>
      </c>
      <c r="O43" s="81" t="n">
        <v>910</v>
      </c>
      <c r="P43" s="191" t="n">
        <v>9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 t="n">
        <v>6</v>
      </c>
      <c r="AB43" s="81" t="n">
        <v>4</v>
      </c>
    </row>
    <row r="44" customFormat="false" ht="13.5" hidden="false" customHeight="false" outlineLevel="0" collapsed="false">
      <c r="A44" s="176" t="n">
        <v>406</v>
      </c>
      <c r="B44" s="177" t="s">
        <v>121</v>
      </c>
      <c r="C44" s="191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 t="n">
        <v>0</v>
      </c>
      <c r="O44" s="81" t="n">
        <v>0</v>
      </c>
      <c r="P44" s="191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6" t="n">
        <v>408</v>
      </c>
      <c r="B45" s="177" t="s">
        <v>122</v>
      </c>
      <c r="C45" s="191" t="n">
        <v>12140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 t="n">
        <v>358</v>
      </c>
      <c r="O45" s="81" t="n">
        <v>351</v>
      </c>
      <c r="P45" s="191" t="n">
        <v>56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 t="n">
        <v>1</v>
      </c>
      <c r="AB45" s="81" t="n">
        <v>1</v>
      </c>
    </row>
    <row r="46" customFormat="false" ht="13.5" hidden="false" customHeight="false" outlineLevel="0" collapsed="false">
      <c r="A46" s="176" t="n">
        <v>411</v>
      </c>
      <c r="B46" s="177" t="s">
        <v>123</v>
      </c>
      <c r="C46" s="191" t="n">
        <v>1514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 t="n">
        <v>51</v>
      </c>
      <c r="O46" s="81" t="n">
        <v>619</v>
      </c>
      <c r="P46" s="191" t="n">
        <v>38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 t="n">
        <v>0</v>
      </c>
      <c r="AB46" s="81" t="n">
        <v>3</v>
      </c>
    </row>
    <row r="47" customFormat="false" ht="13.5" hidden="false" customHeight="false" outlineLevel="0" collapsed="false">
      <c r="A47" s="128" t="n">
        <v>412</v>
      </c>
      <c r="B47" s="185" t="s">
        <v>124</v>
      </c>
      <c r="C47" s="191" t="n">
        <v>35354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 t="n">
        <v>1654</v>
      </c>
      <c r="O47" s="81" t="n">
        <v>1354</v>
      </c>
      <c r="P47" s="191" t="n">
        <v>277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 t="n">
        <v>13</v>
      </c>
      <c r="AB47" s="81" t="n">
        <v>11</v>
      </c>
    </row>
    <row r="48" customFormat="false" ht="13.5" hidden="false" customHeight="false" outlineLevel="0" collapsed="false">
      <c r="A48" s="183" t="n">
        <v>420</v>
      </c>
      <c r="B48" s="184" t="s">
        <v>125</v>
      </c>
      <c r="C48" s="194" t="n">
        <v>868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 t="n">
        <v>165</v>
      </c>
      <c r="O48" s="87" t="n">
        <v>1815</v>
      </c>
      <c r="P48" s="194" t="n">
        <v>27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 t="n">
        <v>1</v>
      </c>
      <c r="AB48" s="87" t="n">
        <v>2</v>
      </c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1" t="n">
        <v>2889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 t="n">
        <v>165</v>
      </c>
      <c r="O49" s="81" t="n">
        <v>143</v>
      </c>
      <c r="P49" s="191" t="n">
        <v>13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 t="n">
        <v>1</v>
      </c>
      <c r="AB49" s="81" t="n">
        <v>1</v>
      </c>
    </row>
    <row r="50" customFormat="false" ht="13.5" hidden="false" customHeight="false" outlineLevel="0" collapsed="false">
      <c r="A50" s="176" t="n">
        <v>424</v>
      </c>
      <c r="B50" s="177" t="s">
        <v>127</v>
      </c>
      <c r="C50" s="191" t="n">
        <v>5330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 t="n">
        <v>0</v>
      </c>
      <c r="O50" s="81" t="n">
        <v>1672</v>
      </c>
      <c r="P50" s="191" t="n">
        <v>10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1</v>
      </c>
    </row>
    <row r="51" customFormat="false" ht="13.5" hidden="false" customHeight="false" outlineLevel="0" collapsed="false">
      <c r="A51" s="176" t="n">
        <v>425</v>
      </c>
      <c r="B51" s="177" t="s">
        <v>128</v>
      </c>
      <c r="C51" s="191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 t="n">
        <v>0</v>
      </c>
      <c r="O51" s="81" t="n">
        <v>0</v>
      </c>
      <c r="P51" s="191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 t="n">
        <v>0</v>
      </c>
      <c r="AB51" s="81" t="n">
        <v>0</v>
      </c>
    </row>
    <row r="52" customFormat="false" ht="13.5" hidden="false" customHeight="false" outlineLevel="0" collapsed="false">
      <c r="A52" s="176" t="n">
        <v>426</v>
      </c>
      <c r="B52" s="177" t="s">
        <v>129</v>
      </c>
      <c r="C52" s="19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19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3" t="n">
        <v>440</v>
      </c>
      <c r="B53" s="184" t="s">
        <v>130</v>
      </c>
      <c r="C53" s="194" t="n">
        <v>43536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 t="n">
        <v>629</v>
      </c>
      <c r="O53" s="87" t="n">
        <v>2278</v>
      </c>
      <c r="P53" s="194" t="n">
        <v>162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 t="n">
        <v>5</v>
      </c>
      <c r="AB53" s="87" t="n">
        <v>9</v>
      </c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1" t="n">
        <v>17861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 t="n">
        <v>117</v>
      </c>
      <c r="O54" s="81" t="n">
        <v>304</v>
      </c>
      <c r="P54" s="191" t="n">
        <v>18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 t="n">
        <v>1</v>
      </c>
      <c r="AB54" s="81" t="n">
        <v>0</v>
      </c>
    </row>
    <row r="55" customFormat="false" ht="13.5" hidden="false" customHeight="false" outlineLevel="0" collapsed="false">
      <c r="A55" s="176" t="n">
        <v>442</v>
      </c>
      <c r="B55" s="177" t="s">
        <v>132</v>
      </c>
      <c r="C55" s="191" t="n">
        <v>487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 t="n">
        <v>89</v>
      </c>
      <c r="O55" s="81" t="n">
        <v>951</v>
      </c>
      <c r="P55" s="191" t="n">
        <v>28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 t="n">
        <v>1</v>
      </c>
      <c r="AB55" s="81" t="n">
        <v>3</v>
      </c>
    </row>
    <row r="56" customFormat="false" ht="13.5" hidden="false" customHeight="false" outlineLevel="0" collapsed="false">
      <c r="A56" s="176" t="n">
        <v>443</v>
      </c>
      <c r="B56" s="177" t="s">
        <v>133</v>
      </c>
      <c r="C56" s="191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 t="n">
        <v>0</v>
      </c>
      <c r="O56" s="81" t="n">
        <v>0</v>
      </c>
      <c r="P56" s="191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 t="n">
        <v>0</v>
      </c>
      <c r="AB56" s="81" t="n">
        <v>0</v>
      </c>
    </row>
    <row r="57" customFormat="false" ht="13.5" hidden="false" customHeight="false" outlineLevel="0" collapsed="false">
      <c r="A57" s="176" t="n">
        <v>445</v>
      </c>
      <c r="B57" s="177" t="s">
        <v>134</v>
      </c>
      <c r="C57" s="191" t="n">
        <v>12020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 t="n">
        <v>319</v>
      </c>
      <c r="O57" s="81" t="n">
        <v>793</v>
      </c>
      <c r="P57" s="191" t="n">
        <v>71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 t="n">
        <v>2</v>
      </c>
      <c r="AB57" s="81" t="n">
        <v>4</v>
      </c>
    </row>
    <row r="58" customFormat="false" ht="13.5" hidden="false" customHeight="false" outlineLevel="0" collapsed="false">
      <c r="A58" s="176" t="n">
        <v>446</v>
      </c>
      <c r="B58" s="177" t="s">
        <v>135</v>
      </c>
      <c r="C58" s="191" t="n">
        <v>7040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 t="n">
        <v>104</v>
      </c>
      <c r="O58" s="81" t="n">
        <v>230</v>
      </c>
      <c r="P58" s="191" t="n">
        <v>34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 t="n">
        <v>1</v>
      </c>
      <c r="AB58" s="81" t="n">
        <v>2</v>
      </c>
    </row>
    <row r="59" customFormat="false" ht="13.5" hidden="false" customHeight="false" outlineLevel="0" collapsed="false">
      <c r="A59" s="186" t="n">
        <v>450</v>
      </c>
      <c r="B59" s="187" t="s">
        <v>136</v>
      </c>
      <c r="C59" s="195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195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O60" s="175" t="s">
        <v>187</v>
      </c>
    </row>
    <row r="61" customFormat="false" ht="13.5" hidden="false" customHeight="false" outlineLevel="0" collapsed="false">
      <c r="O61" s="175" t="s">
        <v>187</v>
      </c>
    </row>
    <row r="62" customFormat="false" ht="13.5" hidden="false" customHeight="false" outlineLevel="0" collapsed="false">
      <c r="O62" s="175" t="s">
        <v>187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29" colorId="64" zoomScale="120" zoomScaleNormal="100" zoomScalePageLayoutView="120" workbookViewId="0">
      <selection pane="topLeft" activeCell="G70" activeCellId="0" sqref="G7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 t="n">
        <v>291</v>
      </c>
      <c r="Q20" s="67" t="n">
        <f aca="false">+'新設住宅着工戸数傾向(年計）'!H21</f>
        <v>314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 t="n">
        <f aca="false">SUM(P20+O40)</f>
        <v>5337</v>
      </c>
      <c r="Q40" s="49" t="n">
        <f aca="false">SUM(Q20+P40)</f>
        <v>5651</v>
      </c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40" zoomScalePageLayoutView="100" workbookViewId="0">
      <selection pane="topLeft" activeCell="D70" activeCellId="0" sqref="D7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14</v>
      </c>
      <c r="D7" s="81" t="n">
        <v>230</v>
      </c>
      <c r="E7" s="81" t="n">
        <v>31</v>
      </c>
      <c r="F7" s="81" t="n">
        <v>2</v>
      </c>
      <c r="G7" s="81" t="n">
        <v>51</v>
      </c>
      <c r="H7" s="81" t="n">
        <v>312</v>
      </c>
      <c r="I7" s="81" t="n">
        <v>2</v>
      </c>
      <c r="J7" s="81" t="n">
        <v>2</v>
      </c>
      <c r="K7" s="81" t="n">
        <v>0</v>
      </c>
      <c r="L7" s="81" t="n">
        <v>0</v>
      </c>
      <c r="M7" s="81" t="n">
        <v>293</v>
      </c>
      <c r="N7" s="81" t="n">
        <v>21</v>
      </c>
      <c r="O7" s="81" t="n">
        <v>0</v>
      </c>
      <c r="P7" s="81" t="n">
        <v>0</v>
      </c>
      <c r="Q7" s="81" t="n">
        <v>20</v>
      </c>
      <c r="R7" s="81" t="n">
        <v>0</v>
      </c>
      <c r="S7" s="81" t="n">
        <v>1</v>
      </c>
      <c r="T7" s="81" t="n">
        <v>33278</v>
      </c>
      <c r="U7" s="81" t="n">
        <v>1768</v>
      </c>
      <c r="V7" s="81" t="n">
        <v>0</v>
      </c>
      <c r="W7" s="81" t="n">
        <v>0</v>
      </c>
      <c r="X7" s="81" t="n">
        <v>1665</v>
      </c>
      <c r="Y7" s="81" t="n">
        <v>0</v>
      </c>
      <c r="Z7" s="81" t="n">
        <v>103</v>
      </c>
    </row>
    <row r="8" customFormat="false" ht="16.5" hidden="false" customHeight="true" outlineLevel="0" collapsed="false">
      <c r="A8" s="79"/>
      <c r="B8" s="80" t="s">
        <v>87</v>
      </c>
      <c r="C8" s="81" t="n">
        <v>262</v>
      </c>
      <c r="D8" s="81" t="n">
        <v>185</v>
      </c>
      <c r="E8" s="81" t="n">
        <v>28</v>
      </c>
      <c r="F8" s="81" t="n">
        <v>2</v>
      </c>
      <c r="G8" s="81" t="n">
        <v>47</v>
      </c>
      <c r="H8" s="81" t="n">
        <v>261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241</v>
      </c>
      <c r="N8" s="81" t="n">
        <v>21</v>
      </c>
      <c r="O8" s="81" t="n">
        <v>0</v>
      </c>
      <c r="P8" s="81" t="n">
        <v>0</v>
      </c>
      <c r="Q8" s="81" t="n">
        <v>20</v>
      </c>
      <c r="R8" s="81" t="n">
        <v>0</v>
      </c>
      <c r="S8" s="81" t="n">
        <v>1</v>
      </c>
      <c r="T8" s="81" t="n">
        <v>26938</v>
      </c>
      <c r="U8" s="81" t="n">
        <v>1768</v>
      </c>
      <c r="V8" s="81" t="n">
        <v>0</v>
      </c>
      <c r="W8" s="81" t="n">
        <v>0</v>
      </c>
      <c r="X8" s="81" t="n">
        <v>1665</v>
      </c>
      <c r="Y8" s="81" t="n">
        <v>0</v>
      </c>
      <c r="Z8" s="81" t="n">
        <v>103</v>
      </c>
    </row>
    <row r="9" customFormat="false" ht="16.5" hidden="false" customHeight="true" outlineLevel="0" collapsed="false">
      <c r="A9" s="82"/>
      <c r="B9" s="83" t="s">
        <v>88</v>
      </c>
      <c r="C9" s="84" t="n">
        <v>52</v>
      </c>
      <c r="D9" s="84" t="n">
        <v>45</v>
      </c>
      <c r="E9" s="84" t="n">
        <v>3</v>
      </c>
      <c r="F9" s="84" t="n">
        <v>0</v>
      </c>
      <c r="G9" s="84" t="n">
        <v>4</v>
      </c>
      <c r="H9" s="84" t="n">
        <v>5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5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6340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75</v>
      </c>
      <c r="D10" s="81" t="n">
        <v>63</v>
      </c>
      <c r="E10" s="81" t="n">
        <v>1</v>
      </c>
      <c r="F10" s="81" t="n">
        <v>1</v>
      </c>
      <c r="G10" s="81" t="n">
        <v>10</v>
      </c>
      <c r="H10" s="81" t="n">
        <v>75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69</v>
      </c>
      <c r="N10" s="81" t="n">
        <v>6</v>
      </c>
      <c r="O10" s="81" t="n">
        <v>0</v>
      </c>
      <c r="P10" s="81" t="n">
        <v>0</v>
      </c>
      <c r="Q10" s="81" t="n">
        <v>6</v>
      </c>
      <c r="R10" s="81" t="n">
        <v>0</v>
      </c>
      <c r="S10" s="81" t="n">
        <v>0</v>
      </c>
      <c r="T10" s="81" t="n">
        <v>7924</v>
      </c>
      <c r="U10" s="81" t="n">
        <v>630</v>
      </c>
      <c r="V10" s="81" t="n">
        <v>0</v>
      </c>
      <c r="W10" s="81" t="n">
        <v>0</v>
      </c>
      <c r="X10" s="81" t="n">
        <v>63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3</v>
      </c>
      <c r="D11" s="81" t="n">
        <v>25</v>
      </c>
      <c r="E11" s="81" t="n">
        <v>13</v>
      </c>
      <c r="F11" s="81" t="n">
        <v>0</v>
      </c>
      <c r="G11" s="81" t="n">
        <v>5</v>
      </c>
      <c r="H11" s="81" t="n">
        <v>43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0</v>
      </c>
      <c r="N11" s="81" t="n">
        <v>13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0</v>
      </c>
      <c r="T11" s="81" t="n">
        <v>3471</v>
      </c>
      <c r="U11" s="81" t="n">
        <v>818</v>
      </c>
      <c r="V11" s="81" t="n">
        <v>0</v>
      </c>
      <c r="W11" s="81" t="n">
        <v>0</v>
      </c>
      <c r="X11" s="81" t="n">
        <v>81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72</v>
      </c>
      <c r="D12" s="81" t="n">
        <v>41</v>
      </c>
      <c r="E12" s="81" t="n">
        <v>10</v>
      </c>
      <c r="F12" s="81" t="n">
        <v>0</v>
      </c>
      <c r="G12" s="81" t="n">
        <v>21</v>
      </c>
      <c r="H12" s="81" t="n">
        <v>7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1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7562</v>
      </c>
      <c r="U12" s="81" t="n">
        <v>217</v>
      </c>
      <c r="V12" s="81" t="n">
        <v>0</v>
      </c>
      <c r="W12" s="81" t="n">
        <v>0</v>
      </c>
      <c r="X12" s="81" t="n">
        <v>217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5</v>
      </c>
      <c r="D13" s="81" t="n">
        <v>5</v>
      </c>
      <c r="E13" s="81" t="n">
        <v>0</v>
      </c>
      <c r="F13" s="81" t="n">
        <v>0</v>
      </c>
      <c r="G13" s="81" t="n">
        <v>0</v>
      </c>
      <c r="H13" s="81" t="n">
        <v>5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5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5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8</v>
      </c>
      <c r="D14" s="81" t="n">
        <v>7</v>
      </c>
      <c r="E14" s="81" t="n">
        <v>0</v>
      </c>
      <c r="F14" s="81" t="n">
        <v>0</v>
      </c>
      <c r="G14" s="81" t="n">
        <v>1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6</v>
      </c>
      <c r="E15" s="81" t="n">
        <v>0</v>
      </c>
      <c r="F15" s="81" t="n">
        <v>0</v>
      </c>
      <c r="G15" s="81" t="n">
        <v>7</v>
      </c>
      <c r="H15" s="81" t="n">
        <v>22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23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45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4</v>
      </c>
      <c r="D16" s="81" t="n">
        <v>0</v>
      </c>
      <c r="E16" s="81" t="n">
        <v>2</v>
      </c>
      <c r="F16" s="81" t="n">
        <v>0</v>
      </c>
      <c r="G16" s="81" t="n">
        <v>2</v>
      </c>
      <c r="H16" s="81" t="n">
        <v>4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14</v>
      </c>
      <c r="D17" s="81" t="n">
        <v>12</v>
      </c>
      <c r="E17" s="81" t="n">
        <v>2</v>
      </c>
      <c r="F17" s="81" t="n">
        <v>0</v>
      </c>
      <c r="G17" s="81" t="n">
        <v>0</v>
      </c>
      <c r="H17" s="81" t="n">
        <v>14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4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22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</v>
      </c>
      <c r="D18" s="81" t="n">
        <v>2</v>
      </c>
      <c r="E18" s="81" t="n">
        <v>0</v>
      </c>
      <c r="F18" s="81" t="n">
        <v>0</v>
      </c>
      <c r="G18" s="81" t="n">
        <v>1</v>
      </c>
      <c r="H18" s="81" t="n">
        <v>3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377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15</v>
      </c>
      <c r="D19" s="81" t="n">
        <v>14</v>
      </c>
      <c r="E19" s="81" t="n">
        <v>0</v>
      </c>
      <c r="F19" s="81" t="n">
        <v>1</v>
      </c>
      <c r="G19" s="81" t="n">
        <v>0</v>
      </c>
      <c r="H19" s="81" t="n">
        <v>15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4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1735</v>
      </c>
      <c r="U19" s="81" t="n">
        <v>103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03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198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9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10</v>
      </c>
      <c r="D30" s="87" t="n">
        <v>8</v>
      </c>
      <c r="E30" s="87" t="n">
        <v>0</v>
      </c>
      <c r="F30" s="87" t="n">
        <v>0</v>
      </c>
      <c r="G30" s="87" t="n">
        <v>2</v>
      </c>
      <c r="H30" s="87" t="n">
        <v>1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27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8</v>
      </c>
      <c r="D31" s="81" t="n">
        <v>6</v>
      </c>
      <c r="E31" s="81" t="n">
        <v>0</v>
      </c>
      <c r="F31" s="81" t="n">
        <v>0</v>
      </c>
      <c r="G31" s="81" t="n">
        <v>2</v>
      </c>
      <c r="H31" s="81" t="n">
        <v>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75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1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18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5</v>
      </c>
      <c r="D34" s="87" t="n">
        <v>5</v>
      </c>
      <c r="E34" s="87" t="n">
        <v>0</v>
      </c>
      <c r="F34" s="87" t="n">
        <v>0</v>
      </c>
      <c r="G34" s="87" t="n">
        <v>0</v>
      </c>
      <c r="H34" s="87" t="n">
        <v>5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5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0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3</v>
      </c>
      <c r="D35" s="81" t="n">
        <v>3</v>
      </c>
      <c r="E35" s="81" t="n">
        <v>0</v>
      </c>
      <c r="F35" s="81" t="n">
        <v>0</v>
      </c>
      <c r="G35" s="81" t="n">
        <v>0</v>
      </c>
      <c r="H35" s="81" t="n">
        <v>3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3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33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227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4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5</v>
      </c>
      <c r="D38" s="87" t="n">
        <v>21</v>
      </c>
      <c r="E38" s="87" t="n">
        <v>3</v>
      </c>
      <c r="F38" s="87" t="n">
        <v>0</v>
      </c>
      <c r="G38" s="87" t="n">
        <v>1</v>
      </c>
      <c r="H38" s="87" t="n">
        <v>25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2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282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4</v>
      </c>
      <c r="D39" s="81" t="n">
        <v>2</v>
      </c>
      <c r="E39" s="81" t="n">
        <v>2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0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1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4</v>
      </c>
      <c r="D41" s="81" t="n">
        <v>3</v>
      </c>
      <c r="E41" s="81" t="n">
        <v>0</v>
      </c>
      <c r="F41" s="81" t="n">
        <v>0</v>
      </c>
      <c r="G41" s="81" t="n">
        <v>1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39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9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1</v>
      </c>
      <c r="D45" s="81" t="n">
        <v>10</v>
      </c>
      <c r="E45" s="81" t="n">
        <v>1</v>
      </c>
      <c r="F45" s="81" t="n">
        <v>0</v>
      </c>
      <c r="G45" s="81" t="n">
        <v>0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09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5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4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0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9</v>
      </c>
      <c r="D51" s="87" t="n">
        <v>8</v>
      </c>
      <c r="E51" s="87" t="n">
        <v>0</v>
      </c>
      <c r="F51" s="87" t="n">
        <v>0</v>
      </c>
      <c r="G51" s="87" t="n">
        <v>1</v>
      </c>
      <c r="H51" s="87" t="n">
        <v>8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9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08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32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4</v>
      </c>
      <c r="D55" s="81" t="n">
        <v>3</v>
      </c>
      <c r="E55" s="81" t="n">
        <v>0</v>
      </c>
      <c r="F55" s="81" t="n">
        <v>0</v>
      </c>
      <c r="G55" s="81" t="n">
        <v>1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3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993</v>
      </c>
      <c r="D7" s="97" t="n">
        <v>528</v>
      </c>
      <c r="E7" s="97" t="n">
        <v>140</v>
      </c>
      <c r="F7" s="97" t="n">
        <v>34</v>
      </c>
      <c r="G7" s="97" t="n">
        <v>291</v>
      </c>
      <c r="H7" s="97" t="n">
        <v>964</v>
      </c>
      <c r="I7" s="97" t="n">
        <v>29</v>
      </c>
      <c r="J7" s="97" t="n">
        <v>5</v>
      </c>
      <c r="K7" s="97" t="n">
        <v>0</v>
      </c>
      <c r="L7" s="97" t="n">
        <v>0</v>
      </c>
      <c r="M7" s="97" t="n">
        <v>770</v>
      </c>
      <c r="N7" s="97" t="n">
        <v>223</v>
      </c>
      <c r="O7" s="97" t="n">
        <v>1</v>
      </c>
      <c r="P7" s="97" t="n">
        <v>152</v>
      </c>
      <c r="Q7" s="97" t="n">
        <v>68</v>
      </c>
      <c r="R7" s="97" t="n">
        <v>0</v>
      </c>
      <c r="S7" s="97" t="n">
        <v>2</v>
      </c>
      <c r="T7" s="97" t="n">
        <v>80494</v>
      </c>
      <c r="U7" s="97" t="n">
        <v>18443</v>
      </c>
      <c r="V7" s="97" t="n">
        <v>126</v>
      </c>
      <c r="W7" s="97" t="n">
        <v>13202</v>
      </c>
      <c r="X7" s="97" t="n">
        <v>4943</v>
      </c>
      <c r="Y7" s="97" t="n">
        <v>0</v>
      </c>
      <c r="Z7" s="98" t="n">
        <v>172</v>
      </c>
    </row>
    <row r="8" customFormat="false" ht="13.5" hidden="false" customHeight="false" outlineLevel="0" collapsed="false">
      <c r="A8" s="79"/>
      <c r="B8" s="95" t="s">
        <v>87</v>
      </c>
      <c r="C8" s="96" t="n">
        <v>866</v>
      </c>
      <c r="D8" s="99" t="n">
        <v>422</v>
      </c>
      <c r="E8" s="99" t="n">
        <v>129</v>
      </c>
      <c r="F8" s="99" t="n">
        <v>33</v>
      </c>
      <c r="G8" s="99" t="n">
        <v>282</v>
      </c>
      <c r="H8" s="99" t="n">
        <v>839</v>
      </c>
      <c r="I8" s="99" t="n">
        <v>27</v>
      </c>
      <c r="J8" s="99" t="n">
        <v>3</v>
      </c>
      <c r="K8" s="99" t="n">
        <v>0</v>
      </c>
      <c r="L8" s="99" t="n">
        <v>0</v>
      </c>
      <c r="M8" s="99" t="n">
        <v>647</v>
      </c>
      <c r="N8" s="99" t="n">
        <v>219</v>
      </c>
      <c r="O8" s="99" t="n">
        <v>1</v>
      </c>
      <c r="P8" s="99" t="n">
        <v>152</v>
      </c>
      <c r="Q8" s="99" t="n">
        <v>64</v>
      </c>
      <c r="R8" s="99" t="n">
        <v>0</v>
      </c>
      <c r="S8" s="99" t="n">
        <v>2</v>
      </c>
      <c r="T8" s="99" t="n">
        <v>66318</v>
      </c>
      <c r="U8" s="99" t="n">
        <v>17890</v>
      </c>
      <c r="V8" s="99" t="n">
        <v>126</v>
      </c>
      <c r="W8" s="99" t="n">
        <v>13202</v>
      </c>
      <c r="X8" s="99" t="n">
        <v>4390</v>
      </c>
      <c r="Y8" s="99" t="n">
        <v>0</v>
      </c>
      <c r="Z8" s="100" t="n">
        <v>172</v>
      </c>
    </row>
    <row r="9" customFormat="false" ht="13.5" hidden="false" customHeight="false" outlineLevel="0" collapsed="false">
      <c r="A9" s="82"/>
      <c r="B9" s="83" t="s">
        <v>88</v>
      </c>
      <c r="C9" s="101" t="n">
        <v>127</v>
      </c>
      <c r="D9" s="102" t="n">
        <v>106</v>
      </c>
      <c r="E9" s="102" t="n">
        <v>11</v>
      </c>
      <c r="F9" s="102" t="n">
        <v>1</v>
      </c>
      <c r="G9" s="102" t="n">
        <v>9</v>
      </c>
      <c r="H9" s="102" t="n">
        <v>125</v>
      </c>
      <c r="I9" s="102" t="n">
        <v>2</v>
      </c>
      <c r="J9" s="102" t="n">
        <v>2</v>
      </c>
      <c r="K9" s="102" t="n">
        <v>0</v>
      </c>
      <c r="L9" s="102" t="n">
        <v>0</v>
      </c>
      <c r="M9" s="102" t="n">
        <v>123</v>
      </c>
      <c r="N9" s="102" t="n">
        <v>4</v>
      </c>
      <c r="O9" s="102" t="n">
        <v>0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14176</v>
      </c>
      <c r="U9" s="102" t="n">
        <v>553</v>
      </c>
      <c r="V9" s="102" t="n">
        <v>0</v>
      </c>
      <c r="W9" s="102" t="n">
        <v>0</v>
      </c>
      <c r="X9" s="102" t="n">
        <v>553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241</v>
      </c>
      <c r="D10" s="96" t="n">
        <v>116</v>
      </c>
      <c r="E10" s="96" t="n">
        <v>13</v>
      </c>
      <c r="F10" s="96" t="n">
        <v>1</v>
      </c>
      <c r="G10" s="96" t="n">
        <v>111</v>
      </c>
      <c r="H10" s="96" t="n">
        <v>240</v>
      </c>
      <c r="I10" s="96" t="n">
        <v>1</v>
      </c>
      <c r="J10" s="96" t="n">
        <v>1</v>
      </c>
      <c r="K10" s="96" t="n">
        <v>0</v>
      </c>
      <c r="L10" s="96" t="n">
        <v>0</v>
      </c>
      <c r="M10" s="96" t="n">
        <v>144</v>
      </c>
      <c r="N10" s="96" t="n">
        <v>97</v>
      </c>
      <c r="O10" s="96" t="n">
        <v>0</v>
      </c>
      <c r="P10" s="96" t="n">
        <v>87</v>
      </c>
      <c r="Q10" s="96" t="n">
        <v>10</v>
      </c>
      <c r="R10" s="96" t="n">
        <v>0</v>
      </c>
      <c r="S10" s="96" t="n">
        <v>0</v>
      </c>
      <c r="T10" s="96" t="n">
        <v>15320</v>
      </c>
      <c r="U10" s="96" t="n">
        <v>8748</v>
      </c>
      <c r="V10" s="96" t="n">
        <v>0</v>
      </c>
      <c r="W10" s="96" t="n">
        <v>7624</v>
      </c>
      <c r="X10" s="96" t="n">
        <v>1124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104</v>
      </c>
      <c r="D11" s="96" t="n">
        <v>61</v>
      </c>
      <c r="E11" s="96" t="n">
        <v>25</v>
      </c>
      <c r="F11" s="96" t="n">
        <v>0</v>
      </c>
      <c r="G11" s="96" t="n">
        <v>18</v>
      </c>
      <c r="H11" s="96" t="n">
        <v>104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86</v>
      </c>
      <c r="N11" s="96" t="n">
        <v>18</v>
      </c>
      <c r="O11" s="96" t="n">
        <v>0</v>
      </c>
      <c r="P11" s="96" t="n">
        <v>0</v>
      </c>
      <c r="Q11" s="96" t="n">
        <v>17</v>
      </c>
      <c r="R11" s="96" t="n">
        <v>0</v>
      </c>
      <c r="S11" s="96" t="n">
        <v>1</v>
      </c>
      <c r="T11" s="96" t="n">
        <v>8946</v>
      </c>
      <c r="U11" s="96" t="n">
        <v>1388</v>
      </c>
      <c r="V11" s="96" t="n">
        <v>0</v>
      </c>
      <c r="W11" s="96" t="n">
        <v>0</v>
      </c>
      <c r="X11" s="96" t="n">
        <v>1319</v>
      </c>
      <c r="Y11" s="96" t="n">
        <v>0</v>
      </c>
      <c r="Z11" s="100" t="n">
        <v>69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298</v>
      </c>
      <c r="D12" s="96" t="n">
        <v>127</v>
      </c>
      <c r="E12" s="96" t="n">
        <v>18</v>
      </c>
      <c r="F12" s="96" t="n">
        <v>31</v>
      </c>
      <c r="G12" s="96" t="n">
        <v>122</v>
      </c>
      <c r="H12" s="96" t="n">
        <v>297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197</v>
      </c>
      <c r="N12" s="96" t="n">
        <v>101</v>
      </c>
      <c r="O12" s="96" t="n">
        <v>0</v>
      </c>
      <c r="P12" s="96" t="n">
        <v>65</v>
      </c>
      <c r="Q12" s="96" t="n">
        <v>36</v>
      </c>
      <c r="R12" s="96" t="n">
        <v>0</v>
      </c>
      <c r="S12" s="96" t="n">
        <v>0</v>
      </c>
      <c r="T12" s="96" t="n">
        <v>21219</v>
      </c>
      <c r="U12" s="96" t="n">
        <v>7368</v>
      </c>
      <c r="V12" s="96" t="n">
        <v>0</v>
      </c>
      <c r="W12" s="96" t="n">
        <v>5578</v>
      </c>
      <c r="X12" s="96" t="n">
        <v>1790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</v>
      </c>
      <c r="D13" s="96" t="n">
        <v>9</v>
      </c>
      <c r="E13" s="96" t="n">
        <v>0</v>
      </c>
      <c r="F13" s="96" t="n">
        <v>0</v>
      </c>
      <c r="G13" s="96" t="n">
        <v>1</v>
      </c>
      <c r="H13" s="96" t="n">
        <v>1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1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105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5</v>
      </c>
      <c r="D14" s="96" t="n">
        <v>21</v>
      </c>
      <c r="E14" s="96" t="n">
        <v>0</v>
      </c>
      <c r="F14" s="96" t="n">
        <v>0</v>
      </c>
      <c r="G14" s="96" t="n">
        <v>4</v>
      </c>
      <c r="H14" s="96" t="n">
        <v>25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25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3295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52</v>
      </c>
      <c r="D15" s="96" t="n">
        <v>35</v>
      </c>
      <c r="E15" s="96" t="n">
        <v>0</v>
      </c>
      <c r="F15" s="96" t="n">
        <v>0</v>
      </c>
      <c r="G15" s="96" t="n">
        <v>17</v>
      </c>
      <c r="H15" s="96" t="n">
        <v>51</v>
      </c>
      <c r="I15" s="96" t="n">
        <v>1</v>
      </c>
      <c r="J15" s="96" t="n">
        <v>1</v>
      </c>
      <c r="K15" s="96" t="n">
        <v>0</v>
      </c>
      <c r="L15" s="96" t="n">
        <v>0</v>
      </c>
      <c r="M15" s="96" t="n">
        <v>51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5550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49</v>
      </c>
      <c r="D16" s="96" t="n">
        <v>6</v>
      </c>
      <c r="E16" s="96" t="n">
        <v>40</v>
      </c>
      <c r="F16" s="96" t="n">
        <v>0</v>
      </c>
      <c r="G16" s="96" t="n">
        <v>3</v>
      </c>
      <c r="H16" s="96" t="n">
        <v>49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49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282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25</v>
      </c>
      <c r="D17" s="96" t="n">
        <v>20</v>
      </c>
      <c r="E17" s="96" t="n">
        <v>3</v>
      </c>
      <c r="F17" s="96" t="n">
        <v>0</v>
      </c>
      <c r="G17" s="96" t="n">
        <v>2</v>
      </c>
      <c r="H17" s="96" t="n">
        <v>2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2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2573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6</v>
      </c>
      <c r="D18" s="96" t="n">
        <v>4</v>
      </c>
      <c r="E18" s="96" t="n">
        <v>30</v>
      </c>
      <c r="F18" s="96" t="n">
        <v>0</v>
      </c>
      <c r="G18" s="96" t="n">
        <v>2</v>
      </c>
      <c r="H18" s="96" t="n">
        <v>12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6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2602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26</v>
      </c>
      <c r="D19" s="96" t="n">
        <v>23</v>
      </c>
      <c r="E19" s="96" t="n">
        <v>0</v>
      </c>
      <c r="F19" s="96" t="n">
        <v>1</v>
      </c>
      <c r="G19" s="96" t="n">
        <v>2</v>
      </c>
      <c r="H19" s="96" t="n">
        <v>26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25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2927</v>
      </c>
      <c r="U19" s="96" t="n">
        <v>103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03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</v>
      </c>
      <c r="D21" s="96" t="n">
        <v>1</v>
      </c>
      <c r="E21" s="96" t="n">
        <v>0</v>
      </c>
      <c r="F21" s="96" t="n">
        <v>0</v>
      </c>
      <c r="G21" s="96" t="n">
        <v>0</v>
      </c>
      <c r="H21" s="96" t="n">
        <v>1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9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0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1</v>
      </c>
      <c r="D27" s="96" t="n">
        <v>1</v>
      </c>
      <c r="E27" s="96" t="n">
        <v>0</v>
      </c>
      <c r="F27" s="96" t="n">
        <v>0</v>
      </c>
      <c r="G27" s="96" t="n">
        <v>0</v>
      </c>
      <c r="H27" s="96" t="n">
        <v>1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1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15</v>
      </c>
      <c r="D30" s="96" t="n">
        <v>13</v>
      </c>
      <c r="E30" s="96" t="n">
        <v>0</v>
      </c>
      <c r="F30" s="96" t="n">
        <v>0</v>
      </c>
      <c r="G30" s="96" t="n">
        <v>2</v>
      </c>
      <c r="H30" s="96" t="n">
        <v>1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1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181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12</v>
      </c>
      <c r="D31" s="96" t="n">
        <v>10</v>
      </c>
      <c r="E31" s="96" t="n">
        <v>0</v>
      </c>
      <c r="F31" s="96" t="n">
        <v>0</v>
      </c>
      <c r="G31" s="96" t="n">
        <v>2</v>
      </c>
      <c r="H31" s="96" t="n">
        <v>1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12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1322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</v>
      </c>
      <c r="D32" s="96" t="n">
        <v>1</v>
      </c>
      <c r="E32" s="96" t="n">
        <v>0</v>
      </c>
      <c r="F32" s="96" t="n">
        <v>0</v>
      </c>
      <c r="G32" s="96" t="n">
        <v>0</v>
      </c>
      <c r="H32" s="96" t="n">
        <v>1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216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</v>
      </c>
      <c r="D33" s="96" t="n">
        <v>2</v>
      </c>
      <c r="E33" s="96" t="n">
        <v>0</v>
      </c>
      <c r="F33" s="96" t="n">
        <v>0</v>
      </c>
      <c r="G33" s="96" t="n">
        <v>0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7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9</v>
      </c>
      <c r="D34" s="96" t="n">
        <v>9</v>
      </c>
      <c r="E34" s="96" t="n">
        <v>0</v>
      </c>
      <c r="F34" s="96" t="n">
        <v>0</v>
      </c>
      <c r="G34" s="96" t="n">
        <v>0</v>
      </c>
      <c r="H34" s="96" t="n">
        <v>9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16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5</v>
      </c>
      <c r="D35" s="96" t="n">
        <v>5</v>
      </c>
      <c r="E35" s="96" t="n">
        <v>0</v>
      </c>
      <c r="F35" s="96" t="n">
        <v>0</v>
      </c>
      <c r="G35" s="96" t="n">
        <v>0</v>
      </c>
      <c r="H35" s="96" t="n">
        <v>5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60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</v>
      </c>
      <c r="D36" s="96" t="n">
        <v>3</v>
      </c>
      <c r="E36" s="96" t="n">
        <v>0</v>
      </c>
      <c r="F36" s="96" t="n">
        <v>0</v>
      </c>
      <c r="G36" s="96" t="n">
        <v>0</v>
      </c>
      <c r="H36" s="96" t="n">
        <v>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1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1</v>
      </c>
      <c r="D37" s="96" t="n">
        <v>1</v>
      </c>
      <c r="E37" s="96" t="n">
        <v>0</v>
      </c>
      <c r="F37" s="96" t="n">
        <v>0</v>
      </c>
      <c r="G37" s="96" t="n">
        <v>0</v>
      </c>
      <c r="H37" s="96" t="n">
        <v>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4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72</v>
      </c>
      <c r="D38" s="96" t="n">
        <v>55</v>
      </c>
      <c r="E38" s="96" t="n">
        <v>11</v>
      </c>
      <c r="F38" s="96" t="n">
        <v>0</v>
      </c>
      <c r="G38" s="96" t="n">
        <v>6</v>
      </c>
      <c r="H38" s="96" t="n">
        <v>71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69</v>
      </c>
      <c r="N38" s="96" t="n">
        <v>3</v>
      </c>
      <c r="O38" s="96" t="n">
        <v>0</v>
      </c>
      <c r="P38" s="96" t="n">
        <v>0</v>
      </c>
      <c r="Q38" s="96" t="n">
        <v>3</v>
      </c>
      <c r="R38" s="96" t="n">
        <v>0</v>
      </c>
      <c r="S38" s="96" t="n">
        <v>0</v>
      </c>
      <c r="T38" s="96" t="n">
        <v>7641</v>
      </c>
      <c r="U38" s="96" t="n">
        <v>429</v>
      </c>
      <c r="V38" s="96" t="n">
        <v>0</v>
      </c>
      <c r="W38" s="96" t="n">
        <v>0</v>
      </c>
      <c r="X38" s="96" t="n">
        <v>429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8</v>
      </c>
      <c r="D39" s="96" t="n">
        <v>6</v>
      </c>
      <c r="E39" s="96" t="n">
        <v>2</v>
      </c>
      <c r="F39" s="96" t="n">
        <v>0</v>
      </c>
      <c r="G39" s="96" t="n">
        <v>0</v>
      </c>
      <c r="H39" s="96" t="n">
        <v>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49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3</v>
      </c>
      <c r="D40" s="96" t="n">
        <v>3</v>
      </c>
      <c r="E40" s="96" t="n">
        <v>0</v>
      </c>
      <c r="F40" s="96" t="n">
        <v>0</v>
      </c>
      <c r="G40" s="96" t="n">
        <v>0</v>
      </c>
      <c r="H40" s="96" t="n">
        <v>3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3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13</v>
      </c>
      <c r="D41" s="96" t="n">
        <v>9</v>
      </c>
      <c r="E41" s="96" t="n">
        <v>2</v>
      </c>
      <c r="F41" s="96" t="n">
        <v>0</v>
      </c>
      <c r="G41" s="96" t="n">
        <v>2</v>
      </c>
      <c r="H41" s="96" t="n">
        <v>1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1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63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3</v>
      </c>
      <c r="D43" s="96" t="n">
        <v>3</v>
      </c>
      <c r="E43" s="96" t="n">
        <v>0</v>
      </c>
      <c r="F43" s="96" t="n">
        <v>0</v>
      </c>
      <c r="G43" s="96" t="n">
        <v>0</v>
      </c>
      <c r="H43" s="96" t="n">
        <v>3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2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236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9</v>
      </c>
      <c r="D44" s="96" t="n">
        <v>3</v>
      </c>
      <c r="E44" s="96" t="n">
        <v>6</v>
      </c>
      <c r="F44" s="96" t="n">
        <v>0</v>
      </c>
      <c r="G44" s="96" t="n">
        <v>0</v>
      </c>
      <c r="H44" s="96" t="n">
        <v>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9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71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36</v>
      </c>
      <c r="D45" s="96" t="n">
        <v>31</v>
      </c>
      <c r="E45" s="96" t="n">
        <v>1</v>
      </c>
      <c r="F45" s="96" t="n">
        <v>0</v>
      </c>
      <c r="G45" s="96" t="n">
        <v>4</v>
      </c>
      <c r="H45" s="96" t="n">
        <v>35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35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3987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3</v>
      </c>
      <c r="D46" s="96" t="n">
        <v>2</v>
      </c>
      <c r="E46" s="96" t="n">
        <v>0</v>
      </c>
      <c r="F46" s="96" t="n">
        <v>1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417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2</v>
      </c>
      <c r="D47" s="96" t="n">
        <v>1</v>
      </c>
      <c r="E47" s="96" t="n">
        <v>0</v>
      </c>
      <c r="F47" s="96" t="n">
        <v>1</v>
      </c>
      <c r="G47" s="96" t="n">
        <v>0</v>
      </c>
      <c r="H47" s="96" t="n">
        <v>2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2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0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</v>
      </c>
      <c r="D48" s="96" t="n">
        <v>1</v>
      </c>
      <c r="E48" s="96" t="n">
        <v>0</v>
      </c>
      <c r="F48" s="96" t="n">
        <v>0</v>
      </c>
      <c r="G48" s="96" t="n">
        <v>0</v>
      </c>
      <c r="H48" s="96" t="n">
        <v>1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09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26</v>
      </c>
      <c r="D51" s="96" t="n">
        <v>25</v>
      </c>
      <c r="E51" s="96" t="n">
        <v>0</v>
      </c>
      <c r="F51" s="96" t="n">
        <v>0</v>
      </c>
      <c r="G51" s="96" t="n">
        <v>1</v>
      </c>
      <c r="H51" s="96" t="n">
        <v>25</v>
      </c>
      <c r="I51" s="96" t="n">
        <v>1</v>
      </c>
      <c r="J51" s="96" t="n">
        <v>1</v>
      </c>
      <c r="K51" s="96" t="n">
        <v>0</v>
      </c>
      <c r="L51" s="96" t="n">
        <v>0</v>
      </c>
      <c r="M51" s="96" t="n">
        <v>2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2844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2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6</v>
      </c>
      <c r="D53" s="96" t="n">
        <v>6</v>
      </c>
      <c r="E53" s="96" t="n">
        <v>0</v>
      </c>
      <c r="F53" s="96" t="n">
        <v>0</v>
      </c>
      <c r="G53" s="96" t="n">
        <v>0</v>
      </c>
      <c r="H53" s="96" t="n">
        <v>6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62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11</v>
      </c>
      <c r="D55" s="96" t="n">
        <v>10</v>
      </c>
      <c r="E55" s="96" t="n">
        <v>0</v>
      </c>
      <c r="F55" s="96" t="n">
        <v>0</v>
      </c>
      <c r="G55" s="96" t="n">
        <v>1</v>
      </c>
      <c r="H55" s="96" t="n">
        <v>1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1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120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6</v>
      </c>
      <c r="D56" s="96" t="n">
        <v>6</v>
      </c>
      <c r="E56" s="96" t="n">
        <v>0</v>
      </c>
      <c r="F56" s="96" t="n">
        <v>0</v>
      </c>
      <c r="G56" s="96" t="n">
        <v>0</v>
      </c>
      <c r="H56" s="96" t="n">
        <v>5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6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68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53" activeCellId="0" sqref="B5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651</v>
      </c>
      <c r="D7" s="97" t="n">
        <v>3416</v>
      </c>
      <c r="E7" s="97" t="n">
        <v>1230</v>
      </c>
      <c r="F7" s="97" t="n">
        <v>71</v>
      </c>
      <c r="G7" s="97" t="n">
        <v>934</v>
      </c>
      <c r="H7" s="97" t="n">
        <v>5510</v>
      </c>
      <c r="I7" s="97" t="n">
        <v>141</v>
      </c>
      <c r="J7" s="97" t="n">
        <v>51</v>
      </c>
      <c r="K7" s="97" t="n">
        <v>0</v>
      </c>
      <c r="L7" s="97" t="n">
        <v>2</v>
      </c>
      <c r="M7" s="97" t="n">
        <v>5000</v>
      </c>
      <c r="N7" s="97" t="n">
        <v>651</v>
      </c>
      <c r="O7" s="97" t="n">
        <v>2</v>
      </c>
      <c r="P7" s="97" t="n">
        <v>305</v>
      </c>
      <c r="Q7" s="97" t="n">
        <v>325</v>
      </c>
      <c r="R7" s="97" t="n">
        <v>0</v>
      </c>
      <c r="S7" s="97" t="n">
        <v>19</v>
      </c>
      <c r="T7" s="97" t="n">
        <v>524518</v>
      </c>
      <c r="U7" s="97" t="n">
        <v>55063</v>
      </c>
      <c r="V7" s="97" t="n">
        <v>260</v>
      </c>
      <c r="W7" s="97" t="n">
        <v>28247</v>
      </c>
      <c r="X7" s="97" t="n">
        <v>24998</v>
      </c>
      <c r="Y7" s="97" t="n">
        <v>0</v>
      </c>
      <c r="Z7" s="98" t="n">
        <v>1558</v>
      </c>
    </row>
    <row r="8" customFormat="false" ht="13.5" hidden="false" customHeight="false" outlineLevel="0" collapsed="false">
      <c r="A8" s="79"/>
      <c r="B8" s="95" t="s">
        <v>87</v>
      </c>
      <c r="C8" s="96" t="n">
        <v>4626</v>
      </c>
      <c r="D8" s="99" t="n">
        <v>2716</v>
      </c>
      <c r="E8" s="99" t="n">
        <v>989</v>
      </c>
      <c r="F8" s="99" t="n">
        <v>39</v>
      </c>
      <c r="G8" s="99" t="n">
        <v>882</v>
      </c>
      <c r="H8" s="99" t="n">
        <v>4529</v>
      </c>
      <c r="I8" s="99" t="n">
        <v>97</v>
      </c>
      <c r="J8" s="99" t="n">
        <v>39</v>
      </c>
      <c r="K8" s="99" t="n">
        <v>0</v>
      </c>
      <c r="L8" s="99" t="n">
        <v>1</v>
      </c>
      <c r="M8" s="99" t="n">
        <v>3988</v>
      </c>
      <c r="N8" s="99" t="n">
        <v>638</v>
      </c>
      <c r="O8" s="99" t="n">
        <v>2</v>
      </c>
      <c r="P8" s="99" t="n">
        <v>305</v>
      </c>
      <c r="Q8" s="99" t="n">
        <v>314</v>
      </c>
      <c r="R8" s="99" t="n">
        <v>0</v>
      </c>
      <c r="S8" s="99" t="n">
        <v>17</v>
      </c>
      <c r="T8" s="99" t="n">
        <v>414442</v>
      </c>
      <c r="U8" s="99" t="n">
        <v>53368</v>
      </c>
      <c r="V8" s="99" t="n">
        <v>260</v>
      </c>
      <c r="W8" s="99" t="n">
        <v>28247</v>
      </c>
      <c r="X8" s="99" t="n">
        <v>23607</v>
      </c>
      <c r="Y8" s="99" t="n">
        <v>0</v>
      </c>
      <c r="Z8" s="98" t="n">
        <v>1254</v>
      </c>
    </row>
    <row r="9" customFormat="false" ht="13.5" hidden="false" customHeight="false" outlineLevel="0" collapsed="false">
      <c r="A9" s="82"/>
      <c r="B9" s="83" t="s">
        <v>88</v>
      </c>
      <c r="C9" s="101" t="n">
        <v>1025</v>
      </c>
      <c r="D9" s="102" t="n">
        <v>700</v>
      </c>
      <c r="E9" s="102" t="n">
        <v>241</v>
      </c>
      <c r="F9" s="102" t="n">
        <v>32</v>
      </c>
      <c r="G9" s="102" t="n">
        <v>52</v>
      </c>
      <c r="H9" s="102" t="n">
        <v>981</v>
      </c>
      <c r="I9" s="102" t="n">
        <v>44</v>
      </c>
      <c r="J9" s="102" t="n">
        <v>12</v>
      </c>
      <c r="K9" s="102" t="n">
        <v>0</v>
      </c>
      <c r="L9" s="102" t="n">
        <v>1</v>
      </c>
      <c r="M9" s="102" t="n">
        <v>1012</v>
      </c>
      <c r="N9" s="102" t="n">
        <v>13</v>
      </c>
      <c r="O9" s="102" t="n">
        <v>0</v>
      </c>
      <c r="P9" s="102" t="n">
        <v>0</v>
      </c>
      <c r="Q9" s="102" t="n">
        <v>11</v>
      </c>
      <c r="R9" s="102" t="n">
        <v>0</v>
      </c>
      <c r="S9" s="102" t="n">
        <v>2</v>
      </c>
      <c r="T9" s="102" t="n">
        <v>110076</v>
      </c>
      <c r="U9" s="102" t="n">
        <v>1695</v>
      </c>
      <c r="V9" s="102" t="n">
        <v>0</v>
      </c>
      <c r="W9" s="102" t="n">
        <v>0</v>
      </c>
      <c r="X9" s="102" t="n">
        <v>1391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294</v>
      </c>
      <c r="D10" s="96" t="n">
        <v>812</v>
      </c>
      <c r="E10" s="96" t="n">
        <v>247</v>
      </c>
      <c r="F10" s="96" t="n">
        <v>2</v>
      </c>
      <c r="G10" s="96" t="n">
        <v>233</v>
      </c>
      <c r="H10" s="96" t="n">
        <v>1287</v>
      </c>
      <c r="I10" s="96" t="n">
        <v>7</v>
      </c>
      <c r="J10" s="96" t="n">
        <v>7</v>
      </c>
      <c r="K10" s="96" t="n">
        <v>0</v>
      </c>
      <c r="L10" s="96" t="n">
        <v>0</v>
      </c>
      <c r="M10" s="96" t="n">
        <v>1096</v>
      </c>
      <c r="N10" s="96" t="n">
        <v>198</v>
      </c>
      <c r="O10" s="96" t="n">
        <v>0</v>
      </c>
      <c r="P10" s="96" t="n">
        <v>87</v>
      </c>
      <c r="Q10" s="96" t="n">
        <v>98</v>
      </c>
      <c r="R10" s="96" t="n">
        <v>0</v>
      </c>
      <c r="S10" s="96" t="n">
        <v>13</v>
      </c>
      <c r="T10" s="96" t="n">
        <v>114014</v>
      </c>
      <c r="U10" s="96" t="n">
        <v>16546</v>
      </c>
      <c r="V10" s="96" t="n">
        <v>0</v>
      </c>
      <c r="W10" s="96" t="n">
        <v>7624</v>
      </c>
      <c r="X10" s="115" t="n">
        <v>8167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904</v>
      </c>
      <c r="D11" s="96" t="n">
        <v>459</v>
      </c>
      <c r="E11" s="96" t="n">
        <v>222</v>
      </c>
      <c r="F11" s="96" t="n">
        <v>4</v>
      </c>
      <c r="G11" s="96" t="n">
        <v>219</v>
      </c>
      <c r="H11" s="96" t="n">
        <v>895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55</v>
      </c>
      <c r="N11" s="96" t="n">
        <v>249</v>
      </c>
      <c r="O11" s="96" t="n">
        <v>0</v>
      </c>
      <c r="P11" s="96" t="n">
        <v>141</v>
      </c>
      <c r="Q11" s="96" t="n">
        <v>106</v>
      </c>
      <c r="R11" s="96" t="n">
        <v>0</v>
      </c>
      <c r="S11" s="96" t="n">
        <v>2</v>
      </c>
      <c r="T11" s="96" t="n">
        <v>68396</v>
      </c>
      <c r="U11" s="96" t="n">
        <v>22476</v>
      </c>
      <c r="V11" s="96" t="n">
        <v>0</v>
      </c>
      <c r="W11" s="96" t="n">
        <v>14306</v>
      </c>
      <c r="X11" s="96" t="n">
        <v>7916</v>
      </c>
      <c r="Y11" s="96" t="n">
        <v>0</v>
      </c>
      <c r="Z11" s="100" t="n">
        <v>254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1157</v>
      </c>
      <c r="D12" s="96" t="n">
        <v>652</v>
      </c>
      <c r="E12" s="96" t="n">
        <v>197</v>
      </c>
      <c r="F12" s="96" t="n">
        <v>31</v>
      </c>
      <c r="G12" s="96" t="n">
        <v>277</v>
      </c>
      <c r="H12" s="96" t="n">
        <v>1154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997</v>
      </c>
      <c r="N12" s="96" t="n">
        <v>160</v>
      </c>
      <c r="O12" s="96" t="n">
        <v>0</v>
      </c>
      <c r="P12" s="96" t="n">
        <v>65</v>
      </c>
      <c r="Q12" s="96" t="n">
        <v>95</v>
      </c>
      <c r="R12" s="96" t="n">
        <v>0</v>
      </c>
      <c r="S12" s="96" t="n">
        <v>0</v>
      </c>
      <c r="T12" s="96" t="n">
        <v>102635</v>
      </c>
      <c r="U12" s="96" t="n">
        <v>11576</v>
      </c>
      <c r="V12" s="96" t="n">
        <v>0</v>
      </c>
      <c r="W12" s="96" t="n">
        <v>5578</v>
      </c>
      <c r="X12" s="96" t="n">
        <v>5998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13</v>
      </c>
      <c r="D13" s="96" t="n">
        <v>93</v>
      </c>
      <c r="E13" s="96" t="n">
        <v>16</v>
      </c>
      <c r="F13" s="96" t="n">
        <v>0</v>
      </c>
      <c r="G13" s="96" t="n">
        <v>4</v>
      </c>
      <c r="H13" s="96" t="n">
        <v>110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9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254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18</v>
      </c>
      <c r="D14" s="96" t="n">
        <v>128</v>
      </c>
      <c r="E14" s="96" t="n">
        <v>42</v>
      </c>
      <c r="F14" s="96" t="n">
        <v>0</v>
      </c>
      <c r="G14" s="96" t="n">
        <v>48</v>
      </c>
      <c r="H14" s="96" t="n">
        <v>202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213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2559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319</v>
      </c>
      <c r="D15" s="96" t="n">
        <v>189</v>
      </c>
      <c r="E15" s="96" t="n">
        <v>63</v>
      </c>
      <c r="F15" s="96" t="n">
        <v>1</v>
      </c>
      <c r="G15" s="96" t="n">
        <v>66</v>
      </c>
      <c r="H15" s="96" t="n">
        <v>315</v>
      </c>
      <c r="I15" s="96" t="n">
        <v>4</v>
      </c>
      <c r="J15" s="96" t="n">
        <v>4</v>
      </c>
      <c r="K15" s="96" t="n">
        <v>0</v>
      </c>
      <c r="L15" s="96" t="n">
        <v>0</v>
      </c>
      <c r="M15" s="96" t="n">
        <v>301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31826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33</v>
      </c>
      <c r="D16" s="96" t="n">
        <v>95</v>
      </c>
      <c r="E16" s="96" t="n">
        <v>124</v>
      </c>
      <c r="F16" s="96" t="n">
        <v>0</v>
      </c>
      <c r="G16" s="96" t="n">
        <v>14</v>
      </c>
      <c r="H16" s="96" t="n">
        <v>228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33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903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32</v>
      </c>
      <c r="D17" s="96" t="n">
        <v>106</v>
      </c>
      <c r="E17" s="96" t="n">
        <v>18</v>
      </c>
      <c r="F17" s="96" t="n">
        <v>0</v>
      </c>
      <c r="G17" s="96" t="n">
        <v>8</v>
      </c>
      <c r="H17" s="96" t="n">
        <v>12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3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5391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14</v>
      </c>
      <c r="D18" s="96" t="n">
        <v>62</v>
      </c>
      <c r="E18" s="96" t="n">
        <v>50</v>
      </c>
      <c r="F18" s="96" t="n">
        <v>0</v>
      </c>
      <c r="G18" s="96" t="n">
        <v>2</v>
      </c>
      <c r="H18" s="96" t="n">
        <v>69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13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869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42</v>
      </c>
      <c r="D19" s="96" t="n">
        <v>120</v>
      </c>
      <c r="E19" s="96" t="n">
        <v>10</v>
      </c>
      <c r="F19" s="96" t="n">
        <v>1</v>
      </c>
      <c r="G19" s="96" t="n">
        <v>11</v>
      </c>
      <c r="H19" s="96" t="n">
        <v>142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40</v>
      </c>
      <c r="N19" s="96" t="n">
        <v>2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2</v>
      </c>
      <c r="T19" s="96" t="n">
        <v>16169</v>
      </c>
      <c r="U19" s="96" t="n">
        <v>245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245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7</v>
      </c>
      <c r="D20" s="117" t="n">
        <v>32</v>
      </c>
      <c r="E20" s="117" t="n">
        <v>4</v>
      </c>
      <c r="F20" s="117" t="n">
        <v>0</v>
      </c>
      <c r="G20" s="117" t="n">
        <v>1</v>
      </c>
      <c r="H20" s="117" t="n">
        <v>33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6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392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20</v>
      </c>
      <c r="D21" s="96" t="n">
        <v>20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9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455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7</v>
      </c>
      <c r="D25" s="117" t="n">
        <v>15</v>
      </c>
      <c r="E25" s="117" t="n">
        <v>2</v>
      </c>
      <c r="F25" s="117" t="n">
        <v>0</v>
      </c>
      <c r="G25" s="117" t="n">
        <v>0</v>
      </c>
      <c r="H25" s="117" t="n">
        <v>14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120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9</v>
      </c>
      <c r="D27" s="96" t="n">
        <v>7</v>
      </c>
      <c r="E27" s="96" t="n">
        <v>2</v>
      </c>
      <c r="F27" s="96" t="n">
        <v>0</v>
      </c>
      <c r="G27" s="96" t="n">
        <v>0</v>
      </c>
      <c r="H27" s="96" t="n">
        <v>6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9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1036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109</v>
      </c>
      <c r="D30" s="117" t="n">
        <v>85</v>
      </c>
      <c r="E30" s="117" t="n">
        <v>19</v>
      </c>
      <c r="F30" s="117" t="n">
        <v>0</v>
      </c>
      <c r="G30" s="117" t="n">
        <v>5</v>
      </c>
      <c r="H30" s="117" t="n">
        <v>109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106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202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66</v>
      </c>
      <c r="D31" s="96" t="n">
        <v>42</v>
      </c>
      <c r="E31" s="96" t="n">
        <v>19</v>
      </c>
      <c r="F31" s="96" t="n">
        <v>0</v>
      </c>
      <c r="G31" s="96" t="n">
        <v>5</v>
      </c>
      <c r="H31" s="96" t="n">
        <v>66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6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334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3</v>
      </c>
      <c r="D32" s="96" t="n">
        <v>13</v>
      </c>
      <c r="E32" s="96" t="n">
        <v>0</v>
      </c>
      <c r="F32" s="96" t="n">
        <v>0</v>
      </c>
      <c r="G32" s="96" t="n">
        <v>0</v>
      </c>
      <c r="H32" s="96" t="n">
        <v>13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2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591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30</v>
      </c>
      <c r="D33" s="96" t="n">
        <v>30</v>
      </c>
      <c r="E33" s="96" t="n">
        <v>0</v>
      </c>
      <c r="F33" s="96" t="n">
        <v>0</v>
      </c>
      <c r="G33" s="96" t="n">
        <v>0</v>
      </c>
      <c r="H33" s="96" t="n">
        <v>3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4096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83</v>
      </c>
      <c r="D34" s="117" t="n">
        <v>77</v>
      </c>
      <c r="E34" s="117" t="n">
        <v>0</v>
      </c>
      <c r="F34" s="117" t="n">
        <v>0</v>
      </c>
      <c r="G34" s="117" t="n">
        <v>6</v>
      </c>
      <c r="H34" s="117" t="n">
        <v>82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82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11006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43</v>
      </c>
      <c r="D35" s="96" t="n">
        <v>38</v>
      </c>
      <c r="E35" s="96" t="n">
        <v>0</v>
      </c>
      <c r="F35" s="96" t="n">
        <v>0</v>
      </c>
      <c r="G35" s="96" t="n">
        <v>5</v>
      </c>
      <c r="H35" s="96" t="n">
        <v>43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42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5334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2</v>
      </c>
      <c r="D36" s="96" t="n">
        <v>31</v>
      </c>
      <c r="E36" s="96" t="n">
        <v>0</v>
      </c>
      <c r="F36" s="96" t="n">
        <v>0</v>
      </c>
      <c r="G36" s="96" t="n">
        <v>1</v>
      </c>
      <c r="H36" s="96" t="n">
        <v>31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2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53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8</v>
      </c>
      <c r="D37" s="96" t="n">
        <v>8</v>
      </c>
      <c r="E37" s="96" t="n">
        <v>0</v>
      </c>
      <c r="F37" s="96" t="n">
        <v>0</v>
      </c>
      <c r="G37" s="96" t="n">
        <v>0</v>
      </c>
      <c r="H37" s="96" t="n">
        <v>8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8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136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85</v>
      </c>
      <c r="D38" s="117" t="n">
        <v>317</v>
      </c>
      <c r="E38" s="117" t="n">
        <v>207</v>
      </c>
      <c r="F38" s="117" t="n">
        <v>30</v>
      </c>
      <c r="G38" s="117" t="n">
        <v>31</v>
      </c>
      <c r="H38" s="117" t="n">
        <v>560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82</v>
      </c>
      <c r="N38" s="117" t="n">
        <v>3</v>
      </c>
      <c r="O38" s="117" t="n">
        <v>0</v>
      </c>
      <c r="P38" s="117" t="n">
        <v>0</v>
      </c>
      <c r="Q38" s="117" t="n">
        <v>3</v>
      </c>
      <c r="R38" s="117" t="n">
        <v>0</v>
      </c>
      <c r="S38" s="117" t="n">
        <v>0</v>
      </c>
      <c r="T38" s="117" t="n">
        <v>58399</v>
      </c>
      <c r="U38" s="117" t="n">
        <v>429</v>
      </c>
      <c r="V38" s="117" t="n">
        <v>0</v>
      </c>
      <c r="W38" s="117" t="n">
        <v>0</v>
      </c>
      <c r="X38" s="117" t="n">
        <v>429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8</v>
      </c>
      <c r="D39" s="96" t="n">
        <v>28</v>
      </c>
      <c r="E39" s="96" t="n">
        <v>25</v>
      </c>
      <c r="F39" s="96" t="n">
        <v>5</v>
      </c>
      <c r="G39" s="96" t="n">
        <v>0</v>
      </c>
      <c r="H39" s="96" t="n">
        <v>5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5136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52</v>
      </c>
      <c r="D40" s="96" t="n">
        <v>34</v>
      </c>
      <c r="E40" s="96" t="n">
        <v>18</v>
      </c>
      <c r="F40" s="96" t="n">
        <v>0</v>
      </c>
      <c r="G40" s="96" t="n">
        <v>0</v>
      </c>
      <c r="H40" s="96" t="n">
        <v>40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5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297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95</v>
      </c>
      <c r="D41" s="96" t="n">
        <v>48</v>
      </c>
      <c r="E41" s="96" t="n">
        <v>27</v>
      </c>
      <c r="F41" s="96" t="n">
        <v>14</v>
      </c>
      <c r="G41" s="96" t="n">
        <v>6</v>
      </c>
      <c r="H41" s="96" t="n">
        <v>9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9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10266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6</v>
      </c>
      <c r="D43" s="96" t="n">
        <v>43</v>
      </c>
      <c r="E43" s="96" t="n">
        <v>12</v>
      </c>
      <c r="F43" s="96" t="n">
        <v>1</v>
      </c>
      <c r="G43" s="96" t="n">
        <v>0</v>
      </c>
      <c r="H43" s="96" t="n">
        <v>56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5</v>
      </c>
      <c r="N43" s="96" t="n">
        <v>1</v>
      </c>
      <c r="O43" s="96" t="n">
        <v>0</v>
      </c>
      <c r="P43" s="96" t="n">
        <v>0</v>
      </c>
      <c r="Q43" s="96" t="n">
        <v>1</v>
      </c>
      <c r="R43" s="96" t="n">
        <v>0</v>
      </c>
      <c r="S43" s="96" t="n">
        <v>0</v>
      </c>
      <c r="T43" s="96" t="n">
        <v>6315</v>
      </c>
      <c r="U43" s="96" t="n">
        <v>159</v>
      </c>
      <c r="V43" s="96" t="n">
        <v>0</v>
      </c>
      <c r="W43" s="96" t="n">
        <v>0</v>
      </c>
      <c r="X43" s="96" t="n">
        <v>159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8</v>
      </c>
      <c r="D44" s="96" t="n">
        <v>25</v>
      </c>
      <c r="E44" s="96" t="n">
        <v>13</v>
      </c>
      <c r="F44" s="96" t="n">
        <v>0</v>
      </c>
      <c r="G44" s="96" t="n">
        <v>0</v>
      </c>
      <c r="H44" s="96" t="n">
        <v>37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8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4086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77</v>
      </c>
      <c r="D45" s="96" t="n">
        <v>134</v>
      </c>
      <c r="E45" s="96" t="n">
        <v>108</v>
      </c>
      <c r="F45" s="96" t="n">
        <v>10</v>
      </c>
      <c r="G45" s="96" t="n">
        <v>25</v>
      </c>
      <c r="H45" s="96" t="n">
        <v>273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76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6398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7</v>
      </c>
      <c r="D46" s="117" t="n">
        <v>17</v>
      </c>
      <c r="E46" s="117" t="n">
        <v>9</v>
      </c>
      <c r="F46" s="117" t="n">
        <v>1</v>
      </c>
      <c r="G46" s="117" t="n">
        <v>0</v>
      </c>
      <c r="H46" s="117" t="n">
        <v>19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7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3013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3</v>
      </c>
      <c r="D47" s="96" t="n">
        <v>5</v>
      </c>
      <c r="E47" s="96" t="n">
        <v>7</v>
      </c>
      <c r="F47" s="96" t="n">
        <v>1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385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10</v>
      </c>
      <c r="D48" s="96" t="n">
        <v>10</v>
      </c>
      <c r="E48" s="96" t="n">
        <v>0</v>
      </c>
      <c r="F48" s="96" t="n">
        <v>0</v>
      </c>
      <c r="G48" s="96" t="n">
        <v>0</v>
      </c>
      <c r="H48" s="96" t="n">
        <v>1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1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351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62</v>
      </c>
      <c r="D51" s="117" t="n">
        <v>153</v>
      </c>
      <c r="E51" s="117" t="n">
        <v>0</v>
      </c>
      <c r="F51" s="117" t="n">
        <v>1</v>
      </c>
      <c r="G51" s="117" t="n">
        <v>8</v>
      </c>
      <c r="H51" s="117" t="n">
        <v>159</v>
      </c>
      <c r="I51" s="117" t="n">
        <v>3</v>
      </c>
      <c r="J51" s="117" t="n">
        <v>2</v>
      </c>
      <c r="K51" s="117" t="n">
        <v>0</v>
      </c>
      <c r="L51" s="117" t="n">
        <v>1</v>
      </c>
      <c r="M51" s="117" t="n">
        <v>157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8595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8</v>
      </c>
      <c r="D52" s="96" t="n">
        <v>16</v>
      </c>
      <c r="E52" s="96" t="n">
        <v>0</v>
      </c>
      <c r="F52" s="96" t="n">
        <v>1</v>
      </c>
      <c r="G52" s="96" t="n">
        <v>1</v>
      </c>
      <c r="H52" s="96" t="n">
        <v>17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7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2003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8</v>
      </c>
      <c r="D53" s="96" t="n">
        <v>26</v>
      </c>
      <c r="E53" s="96" t="n">
        <v>0</v>
      </c>
      <c r="F53" s="96" t="n">
        <v>0</v>
      </c>
      <c r="G53" s="96" t="n">
        <v>2</v>
      </c>
      <c r="H53" s="96" t="n">
        <v>28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2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71</v>
      </c>
      <c r="D55" s="96" t="n">
        <v>69</v>
      </c>
      <c r="E55" s="96" t="n">
        <v>0</v>
      </c>
      <c r="F55" s="96" t="n">
        <v>0</v>
      </c>
      <c r="G55" s="96" t="n">
        <v>2</v>
      </c>
      <c r="H55" s="96" t="n">
        <v>7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8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97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4</v>
      </c>
      <c r="D56" s="96" t="n">
        <v>31</v>
      </c>
      <c r="E56" s="96" t="n">
        <v>0</v>
      </c>
      <c r="F56" s="96" t="n">
        <v>0</v>
      </c>
      <c r="G56" s="96" t="n">
        <v>3</v>
      </c>
      <c r="H56" s="96" t="n">
        <v>32</v>
      </c>
      <c r="I56" s="96" t="n">
        <v>2</v>
      </c>
      <c r="J56" s="96" t="n">
        <v>2</v>
      </c>
      <c r="K56" s="96" t="n">
        <v>0</v>
      </c>
      <c r="L56" s="96" t="n">
        <v>0</v>
      </c>
      <c r="M56" s="96" t="n">
        <v>33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797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57464</v>
      </c>
      <c r="D9" s="81" t="n">
        <v>36325</v>
      </c>
      <c r="E9" s="81" t="n">
        <v>0</v>
      </c>
      <c r="F9" s="81" t="n">
        <v>596</v>
      </c>
      <c r="G9" s="81" t="n">
        <v>999</v>
      </c>
      <c r="H9" s="81" t="n">
        <v>1483</v>
      </c>
      <c r="I9" s="81" t="n">
        <v>1674</v>
      </c>
      <c r="J9" s="81" t="n">
        <v>2261</v>
      </c>
      <c r="K9" s="81" t="n">
        <v>0</v>
      </c>
      <c r="L9" s="81" t="n">
        <v>0</v>
      </c>
      <c r="M9" s="81" t="n">
        <v>1958</v>
      </c>
      <c r="N9" s="81" t="n">
        <v>714</v>
      </c>
      <c r="O9" s="81" t="n">
        <v>0</v>
      </c>
      <c r="P9" s="81" t="n">
        <v>96</v>
      </c>
      <c r="Q9" s="81" t="n">
        <v>1455</v>
      </c>
      <c r="R9" s="81" t="n">
        <v>2271</v>
      </c>
      <c r="S9" s="81" t="n">
        <v>4991</v>
      </c>
      <c r="T9" s="81" t="n">
        <v>2641</v>
      </c>
      <c r="U9" s="81" t="n">
        <v>0</v>
      </c>
      <c r="V9" s="81" t="n">
        <v>57464</v>
      </c>
      <c r="W9" s="81" t="n">
        <v>37987</v>
      </c>
      <c r="X9" s="81" t="n">
        <v>19477</v>
      </c>
      <c r="Y9" s="81" t="n">
        <v>0</v>
      </c>
      <c r="Z9" s="81" t="n">
        <v>2256</v>
      </c>
      <c r="AA9" s="81" t="n">
        <v>14435</v>
      </c>
      <c r="AB9" s="81" t="n">
        <v>0</v>
      </c>
      <c r="AC9" s="81" t="n">
        <v>2786</v>
      </c>
    </row>
    <row r="10" customFormat="false" ht="16.5" hidden="false" customHeight="true" outlineLevel="0" collapsed="false">
      <c r="A10" s="128"/>
      <c r="B10" s="129" t="s">
        <v>87</v>
      </c>
      <c r="C10" s="81" t="n">
        <v>44982</v>
      </c>
      <c r="D10" s="81" t="n">
        <v>29852</v>
      </c>
      <c r="E10" s="81" t="n">
        <v>0</v>
      </c>
      <c r="F10" s="81" t="n">
        <v>596</v>
      </c>
      <c r="G10" s="81" t="n">
        <v>412</v>
      </c>
      <c r="H10" s="81" t="n">
        <v>1257</v>
      </c>
      <c r="I10" s="81" t="n">
        <v>1418</v>
      </c>
      <c r="J10" s="81" t="n">
        <v>672</v>
      </c>
      <c r="K10" s="81" t="n">
        <v>0</v>
      </c>
      <c r="L10" s="81" t="n">
        <v>0</v>
      </c>
      <c r="M10" s="81" t="n">
        <v>1123</v>
      </c>
      <c r="N10" s="81" t="n">
        <v>714</v>
      </c>
      <c r="O10" s="81" t="n">
        <v>0</v>
      </c>
      <c r="P10" s="81" t="n">
        <v>96</v>
      </c>
      <c r="Q10" s="81" t="n">
        <v>1455</v>
      </c>
      <c r="R10" s="81" t="n">
        <v>2066</v>
      </c>
      <c r="S10" s="81" t="n">
        <v>4991</v>
      </c>
      <c r="T10" s="81" t="n">
        <v>330</v>
      </c>
      <c r="U10" s="81" t="n">
        <v>0</v>
      </c>
      <c r="V10" s="81" t="n">
        <v>44982</v>
      </c>
      <c r="W10" s="81" t="n">
        <v>31266</v>
      </c>
      <c r="X10" s="81" t="n">
        <v>13716</v>
      </c>
      <c r="Y10" s="81" t="n">
        <v>0</v>
      </c>
      <c r="Z10" s="81" t="n">
        <v>0</v>
      </c>
      <c r="AA10" s="81" t="n">
        <v>12626</v>
      </c>
      <c r="AB10" s="81" t="n">
        <v>0</v>
      </c>
      <c r="AC10" s="81" t="n">
        <v>1090</v>
      </c>
    </row>
    <row r="11" customFormat="false" ht="16.5" hidden="false" customHeight="true" outlineLevel="0" collapsed="false">
      <c r="A11" s="130"/>
      <c r="B11" s="131" t="s">
        <v>88</v>
      </c>
      <c r="C11" s="84" t="n">
        <v>12482</v>
      </c>
      <c r="D11" s="84" t="n">
        <v>6473</v>
      </c>
      <c r="E11" s="84" t="n">
        <v>0</v>
      </c>
      <c r="F11" s="84" t="n">
        <v>0</v>
      </c>
      <c r="G11" s="84" t="n">
        <v>587</v>
      </c>
      <c r="H11" s="84" t="n">
        <v>226</v>
      </c>
      <c r="I11" s="84" t="n">
        <v>256</v>
      </c>
      <c r="J11" s="84" t="n">
        <v>1589</v>
      </c>
      <c r="K11" s="84" t="n">
        <v>0</v>
      </c>
      <c r="L11" s="84" t="n">
        <v>0</v>
      </c>
      <c r="M11" s="84" t="n">
        <v>83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05</v>
      </c>
      <c r="S11" s="84" t="n">
        <v>0</v>
      </c>
      <c r="T11" s="84" t="n">
        <v>2311</v>
      </c>
      <c r="U11" s="84" t="n">
        <v>0</v>
      </c>
      <c r="V11" s="84" t="n">
        <v>12482</v>
      </c>
      <c r="W11" s="84" t="n">
        <v>6721</v>
      </c>
      <c r="X11" s="84" t="n">
        <v>5761</v>
      </c>
      <c r="Y11" s="84" t="n">
        <v>0</v>
      </c>
      <c r="Z11" s="84" t="n">
        <v>2256</v>
      </c>
      <c r="AA11" s="84" t="n">
        <v>1809</v>
      </c>
      <c r="AB11" s="84" t="n">
        <v>0</v>
      </c>
      <c r="AC11" s="84" t="n">
        <v>1696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12000</v>
      </c>
      <c r="D12" s="81" t="n">
        <v>8745</v>
      </c>
      <c r="E12" s="81" t="n">
        <v>0</v>
      </c>
      <c r="F12" s="81" t="n">
        <v>519</v>
      </c>
      <c r="G12" s="81" t="n">
        <v>0</v>
      </c>
      <c r="H12" s="81" t="n">
        <v>649</v>
      </c>
      <c r="I12" s="81" t="n">
        <v>726</v>
      </c>
      <c r="J12" s="81" t="n">
        <v>343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573</v>
      </c>
      <c r="S12" s="81" t="n">
        <v>445</v>
      </c>
      <c r="T12" s="81" t="n">
        <v>0</v>
      </c>
      <c r="U12" s="81" t="n">
        <v>0</v>
      </c>
      <c r="V12" s="81" t="n">
        <v>12000</v>
      </c>
      <c r="W12" s="81" t="n">
        <v>8995</v>
      </c>
      <c r="X12" s="81" t="n">
        <v>3005</v>
      </c>
      <c r="Y12" s="81" t="n">
        <v>0</v>
      </c>
      <c r="Z12" s="81" t="n">
        <v>0</v>
      </c>
      <c r="AA12" s="81" t="n">
        <v>2533</v>
      </c>
      <c r="AB12" s="81" t="n">
        <v>0</v>
      </c>
      <c r="AC12" s="81" t="n">
        <v>47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6462</v>
      </c>
      <c r="D13" s="81" t="n">
        <v>4558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329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455</v>
      </c>
      <c r="R13" s="81" t="n">
        <v>0</v>
      </c>
      <c r="S13" s="81" t="n">
        <v>120</v>
      </c>
      <c r="T13" s="81" t="n">
        <v>0</v>
      </c>
      <c r="U13" s="81" t="n">
        <v>0</v>
      </c>
      <c r="V13" s="81" t="n">
        <v>6462</v>
      </c>
      <c r="W13" s="81" t="n">
        <v>3795</v>
      </c>
      <c r="X13" s="81" t="n">
        <v>2667</v>
      </c>
      <c r="Y13" s="81" t="n">
        <v>0</v>
      </c>
      <c r="Z13" s="81" t="n">
        <v>0</v>
      </c>
      <c r="AA13" s="81" t="n">
        <v>2478</v>
      </c>
      <c r="AB13" s="81" t="n">
        <v>0</v>
      </c>
      <c r="AC13" s="81" t="n">
        <v>189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14685</v>
      </c>
      <c r="D14" s="81" t="n">
        <v>8018</v>
      </c>
      <c r="E14" s="81" t="n">
        <v>0</v>
      </c>
      <c r="F14" s="81" t="n">
        <v>0</v>
      </c>
      <c r="G14" s="81" t="n">
        <v>230</v>
      </c>
      <c r="H14" s="81" t="n">
        <v>475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1474</v>
      </c>
      <c r="S14" s="81" t="n">
        <v>4158</v>
      </c>
      <c r="T14" s="81" t="n">
        <v>330</v>
      </c>
      <c r="U14" s="81" t="n">
        <v>0</v>
      </c>
      <c r="V14" s="81" t="n">
        <v>14685</v>
      </c>
      <c r="W14" s="81" t="n">
        <v>9824</v>
      </c>
      <c r="X14" s="81" t="n">
        <v>4861</v>
      </c>
      <c r="Y14" s="81" t="n">
        <v>0</v>
      </c>
      <c r="Z14" s="81" t="n">
        <v>0</v>
      </c>
      <c r="AA14" s="81" t="n">
        <v>4766</v>
      </c>
      <c r="AB14" s="81" t="n">
        <v>0</v>
      </c>
      <c r="AC14" s="81" t="n">
        <v>95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651</v>
      </c>
      <c r="D15" s="81" t="n">
        <v>65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651</v>
      </c>
      <c r="W15" s="81" t="n">
        <v>580</v>
      </c>
      <c r="X15" s="81" t="n">
        <v>71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71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130</v>
      </c>
      <c r="D16" s="81" t="n">
        <v>113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130</v>
      </c>
      <c r="W16" s="81" t="n">
        <v>1038</v>
      </c>
      <c r="X16" s="81" t="n">
        <v>92</v>
      </c>
      <c r="Y16" s="81" t="n">
        <v>0</v>
      </c>
      <c r="Z16" s="81" t="n">
        <v>0</v>
      </c>
      <c r="AA16" s="81" t="n">
        <v>66</v>
      </c>
      <c r="AB16" s="81" t="n">
        <v>0</v>
      </c>
      <c r="AC16" s="81" t="n">
        <v>26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3988</v>
      </c>
      <c r="D17" s="81" t="n">
        <v>2587</v>
      </c>
      <c r="E17" s="81" t="n">
        <v>0</v>
      </c>
      <c r="F17" s="81" t="n">
        <v>0</v>
      </c>
      <c r="G17" s="81" t="n">
        <v>18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123</v>
      </c>
      <c r="N17" s="81" t="n">
        <v>0</v>
      </c>
      <c r="O17" s="81" t="n">
        <v>0</v>
      </c>
      <c r="P17" s="81" t="n">
        <v>96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3988</v>
      </c>
      <c r="W17" s="81" t="n">
        <v>2819</v>
      </c>
      <c r="X17" s="81" t="n">
        <v>1169</v>
      </c>
      <c r="Y17" s="81" t="n">
        <v>0</v>
      </c>
      <c r="Z17" s="81" t="n">
        <v>0</v>
      </c>
      <c r="AA17" s="81" t="n">
        <v>1123</v>
      </c>
      <c r="AB17" s="81" t="n">
        <v>0</v>
      </c>
      <c r="AC17" s="81" t="n">
        <v>4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1220</v>
      </c>
      <c r="D18" s="81" t="n">
        <v>381</v>
      </c>
      <c r="E18" s="81" t="n">
        <v>0</v>
      </c>
      <c r="F18" s="81" t="n">
        <v>0</v>
      </c>
      <c r="G18" s="81" t="n">
        <v>0</v>
      </c>
      <c r="H18" s="81" t="n">
        <v>77</v>
      </c>
      <c r="I18" s="81" t="n">
        <v>692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0</v>
      </c>
      <c r="T18" s="81" t="n">
        <v>0</v>
      </c>
      <c r="U18" s="81" t="n">
        <v>0</v>
      </c>
      <c r="V18" s="81" t="n">
        <v>1220</v>
      </c>
      <c r="W18" s="81" t="n">
        <v>528</v>
      </c>
      <c r="X18" s="81" t="n">
        <v>692</v>
      </c>
      <c r="Y18" s="81" t="n">
        <v>0</v>
      </c>
      <c r="Z18" s="81" t="n">
        <v>0</v>
      </c>
      <c r="AA18" s="81" t="n">
        <v>692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2479</v>
      </c>
      <c r="D19" s="81" t="n">
        <v>1567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714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98</v>
      </c>
      <c r="T19" s="81" t="n">
        <v>0</v>
      </c>
      <c r="U19" s="81" t="n">
        <v>0</v>
      </c>
      <c r="V19" s="81" t="n">
        <v>2479</v>
      </c>
      <c r="W19" s="81" t="n">
        <v>1522</v>
      </c>
      <c r="X19" s="81" t="n">
        <v>957</v>
      </c>
      <c r="Y19" s="81" t="n">
        <v>0</v>
      </c>
      <c r="Z19" s="81" t="n">
        <v>0</v>
      </c>
      <c r="AA19" s="81" t="n">
        <v>912</v>
      </c>
      <c r="AB19" s="81" t="n">
        <v>0</v>
      </c>
      <c r="AC19" s="81" t="n">
        <v>45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377</v>
      </c>
      <c r="D20" s="81" t="n">
        <v>377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77</v>
      </c>
      <c r="W20" s="81" t="n">
        <v>377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1990</v>
      </c>
      <c r="D21" s="81" t="n">
        <v>1838</v>
      </c>
      <c r="E21" s="81" t="n">
        <v>0</v>
      </c>
      <c r="F21" s="81" t="n">
        <v>77</v>
      </c>
      <c r="G21" s="81" t="n">
        <v>0</v>
      </c>
      <c r="H21" s="81" t="n">
        <v>56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19</v>
      </c>
      <c r="S21" s="81" t="n">
        <v>0</v>
      </c>
      <c r="T21" s="81" t="n">
        <v>0</v>
      </c>
      <c r="U21" s="81" t="n">
        <v>0</v>
      </c>
      <c r="V21" s="81" t="n">
        <v>1990</v>
      </c>
      <c r="W21" s="81" t="n">
        <v>1788</v>
      </c>
      <c r="X21" s="81" t="n">
        <v>202</v>
      </c>
      <c r="Y21" s="81" t="n">
        <v>0</v>
      </c>
      <c r="Z21" s="81" t="n">
        <v>0</v>
      </c>
      <c r="AA21" s="81" t="n">
        <v>56</v>
      </c>
      <c r="AB21" s="81" t="n">
        <v>0</v>
      </c>
      <c r="AC21" s="81" t="n">
        <v>146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98</v>
      </c>
      <c r="D22" s="87" t="n">
        <v>198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98</v>
      </c>
      <c r="W22" s="87" t="n">
        <v>198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98</v>
      </c>
      <c r="D23" s="81" t="n">
        <v>19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98</v>
      </c>
      <c r="W23" s="81" t="n">
        <v>19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1303</v>
      </c>
      <c r="D32" s="87" t="n">
        <v>1303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03</v>
      </c>
      <c r="W32" s="87" t="n">
        <v>1272</v>
      </c>
      <c r="X32" s="87" t="n">
        <v>3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31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906</v>
      </c>
      <c r="D33" s="81" t="n">
        <v>906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906</v>
      </c>
      <c r="W33" s="81" t="n">
        <v>875</v>
      </c>
      <c r="X33" s="81" t="n">
        <v>31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31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216</v>
      </c>
      <c r="D34" s="81" t="n">
        <v>21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16</v>
      </c>
      <c r="W34" s="81" t="n">
        <v>21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81</v>
      </c>
      <c r="D35" s="81" t="n">
        <v>18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81</v>
      </c>
      <c r="W35" s="81" t="n">
        <v>18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3015</v>
      </c>
      <c r="D36" s="87" t="n">
        <v>704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2311</v>
      </c>
      <c r="U36" s="87" t="n">
        <v>0</v>
      </c>
      <c r="V36" s="87" t="n">
        <v>3015</v>
      </c>
      <c r="W36" s="87" t="n">
        <v>704</v>
      </c>
      <c r="X36" s="87" t="n">
        <v>2311</v>
      </c>
      <c r="Y36" s="87" t="n">
        <v>0</v>
      </c>
      <c r="Z36" s="87" t="n">
        <v>2256</v>
      </c>
      <c r="AA36" s="87" t="n">
        <v>5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333</v>
      </c>
      <c r="D37" s="81" t="n">
        <v>333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333</v>
      </c>
      <c r="W37" s="81" t="n">
        <v>333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227</v>
      </c>
      <c r="D38" s="81" t="n">
        <v>22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27</v>
      </c>
      <c r="W38" s="81" t="n">
        <v>227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2455</v>
      </c>
      <c r="D39" s="81" t="n">
        <v>14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2311</v>
      </c>
      <c r="U39" s="81" t="n">
        <v>0</v>
      </c>
      <c r="V39" s="81" t="n">
        <v>2455</v>
      </c>
      <c r="W39" s="81" t="n">
        <v>144</v>
      </c>
      <c r="X39" s="81" t="n">
        <v>2311</v>
      </c>
      <c r="Y39" s="81" t="n">
        <v>0</v>
      </c>
      <c r="Z39" s="81" t="n">
        <v>2256</v>
      </c>
      <c r="AA39" s="81" t="n">
        <v>55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873</v>
      </c>
      <c r="D40" s="87" t="n">
        <v>2928</v>
      </c>
      <c r="E40" s="87" t="n">
        <v>0</v>
      </c>
      <c r="F40" s="87" t="n">
        <v>0</v>
      </c>
      <c r="G40" s="87" t="n">
        <v>488</v>
      </c>
      <c r="H40" s="87" t="n">
        <v>226</v>
      </c>
      <c r="I40" s="87" t="n">
        <v>0</v>
      </c>
      <c r="J40" s="87" t="n">
        <v>26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3873</v>
      </c>
      <c r="W40" s="87" t="n">
        <v>2852</v>
      </c>
      <c r="X40" s="87" t="n">
        <v>1021</v>
      </c>
      <c r="Y40" s="87" t="n">
        <v>0</v>
      </c>
      <c r="Z40" s="87" t="n">
        <v>0</v>
      </c>
      <c r="AA40" s="87" t="n">
        <v>919</v>
      </c>
      <c r="AB40" s="87" t="n">
        <v>0</v>
      </c>
      <c r="AC40" s="87" t="n">
        <v>102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429</v>
      </c>
      <c r="D41" s="81" t="n">
        <v>429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9</v>
      </c>
      <c r="W41" s="81" t="n">
        <v>404</v>
      </c>
      <c r="X41" s="81" t="n">
        <v>25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25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210</v>
      </c>
      <c r="D42" s="81" t="n">
        <v>21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0</v>
      </c>
      <c r="W42" s="81" t="n">
        <v>21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910</v>
      </c>
      <c r="D43" s="81" t="n">
        <v>422</v>
      </c>
      <c r="E43" s="81" t="n">
        <v>0</v>
      </c>
      <c r="F43" s="81" t="n">
        <v>0</v>
      </c>
      <c r="G43" s="81" t="n">
        <v>488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910</v>
      </c>
      <c r="W43" s="81" t="n">
        <v>390</v>
      </c>
      <c r="X43" s="81" t="n">
        <v>520</v>
      </c>
      <c r="Y43" s="81" t="n">
        <v>0</v>
      </c>
      <c r="Z43" s="81" t="n">
        <v>0</v>
      </c>
      <c r="AA43" s="81" t="n">
        <v>488</v>
      </c>
      <c r="AB43" s="81" t="n">
        <v>0</v>
      </c>
      <c r="AC43" s="81" t="n">
        <v>32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351</v>
      </c>
      <c r="D45" s="81" t="n">
        <v>12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26</v>
      </c>
      <c r="K45" s="81" t="n">
        <v>0</v>
      </c>
      <c r="L45" s="81" t="n">
        <v>0</v>
      </c>
      <c r="M45" s="81" t="n">
        <v>20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351</v>
      </c>
      <c r="W45" s="81" t="n">
        <v>146</v>
      </c>
      <c r="X45" s="81" t="n">
        <v>205</v>
      </c>
      <c r="Y45" s="81" t="n">
        <v>0</v>
      </c>
      <c r="Z45" s="81" t="n">
        <v>0</v>
      </c>
      <c r="AA45" s="81" t="n">
        <v>205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619</v>
      </c>
      <c r="D46" s="81" t="n">
        <v>393</v>
      </c>
      <c r="E46" s="81" t="n">
        <v>0</v>
      </c>
      <c r="F46" s="81" t="n">
        <v>0</v>
      </c>
      <c r="G46" s="81" t="n">
        <v>0</v>
      </c>
      <c r="H46" s="81" t="n">
        <v>226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619</v>
      </c>
      <c r="W46" s="81" t="n">
        <v>393</v>
      </c>
      <c r="X46" s="81" t="n">
        <v>226</v>
      </c>
      <c r="Y46" s="81" t="n">
        <v>0</v>
      </c>
      <c r="Z46" s="81" t="n">
        <v>0</v>
      </c>
      <c r="AA46" s="81" t="n">
        <v>226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354</v>
      </c>
      <c r="D47" s="81" t="n">
        <v>135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354</v>
      </c>
      <c r="W47" s="81" t="n">
        <v>1309</v>
      </c>
      <c r="X47" s="81" t="n">
        <v>45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45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1815</v>
      </c>
      <c r="D48" s="87" t="n">
        <v>25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563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815</v>
      </c>
      <c r="W48" s="87" t="n">
        <v>252</v>
      </c>
      <c r="X48" s="87" t="n">
        <v>1563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1563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143</v>
      </c>
      <c r="D49" s="81" t="n">
        <v>14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43</v>
      </c>
      <c r="W49" s="81" t="n">
        <v>14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1672</v>
      </c>
      <c r="D50" s="81" t="n">
        <v>10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156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72</v>
      </c>
      <c r="W50" s="81" t="n">
        <v>109</v>
      </c>
      <c r="X50" s="81" t="n">
        <v>1563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1563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2278</v>
      </c>
      <c r="D53" s="87" t="n">
        <v>1088</v>
      </c>
      <c r="E53" s="87" t="n">
        <v>0</v>
      </c>
      <c r="F53" s="87" t="n">
        <v>0</v>
      </c>
      <c r="G53" s="87" t="n">
        <v>99</v>
      </c>
      <c r="H53" s="87" t="n">
        <v>0</v>
      </c>
      <c r="I53" s="87" t="n">
        <v>256</v>
      </c>
      <c r="J53" s="87" t="n">
        <v>0</v>
      </c>
      <c r="K53" s="87" t="n">
        <v>0</v>
      </c>
      <c r="L53" s="87" t="n">
        <v>0</v>
      </c>
      <c r="M53" s="87" t="n">
        <v>63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05</v>
      </c>
      <c r="S53" s="87" t="n">
        <v>0</v>
      </c>
      <c r="T53" s="87" t="n">
        <v>0</v>
      </c>
      <c r="U53" s="87" t="n">
        <v>0</v>
      </c>
      <c r="V53" s="87" t="n">
        <v>2278</v>
      </c>
      <c r="W53" s="87" t="n">
        <v>1443</v>
      </c>
      <c r="X53" s="87" t="n">
        <v>835</v>
      </c>
      <c r="Y53" s="87" t="n">
        <v>0</v>
      </c>
      <c r="Z53" s="87" t="n">
        <v>0</v>
      </c>
      <c r="AA53" s="87" t="n">
        <v>835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304</v>
      </c>
      <c r="D54" s="81" t="n">
        <v>0</v>
      </c>
      <c r="E54" s="81" t="n">
        <v>0</v>
      </c>
      <c r="F54" s="81" t="n">
        <v>0</v>
      </c>
      <c r="G54" s="81" t="n">
        <v>9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205</v>
      </c>
      <c r="S54" s="81" t="n">
        <v>0</v>
      </c>
      <c r="T54" s="81" t="n">
        <v>0</v>
      </c>
      <c r="U54" s="81" t="n">
        <v>0</v>
      </c>
      <c r="V54" s="81" t="n">
        <v>304</v>
      </c>
      <c r="W54" s="81" t="n">
        <v>99</v>
      </c>
      <c r="X54" s="81" t="n">
        <v>205</v>
      </c>
      <c r="Y54" s="81" t="n">
        <v>0</v>
      </c>
      <c r="Z54" s="81" t="n">
        <v>0</v>
      </c>
      <c r="AA54" s="81" t="n">
        <v>205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951</v>
      </c>
      <c r="D55" s="81" t="n">
        <v>32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3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951</v>
      </c>
      <c r="W55" s="81" t="n">
        <v>321</v>
      </c>
      <c r="X55" s="81" t="n">
        <v>630</v>
      </c>
      <c r="Y55" s="81" t="n">
        <v>0</v>
      </c>
      <c r="Z55" s="81" t="n">
        <v>0</v>
      </c>
      <c r="AA55" s="81" t="n">
        <v>63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793</v>
      </c>
      <c r="D57" s="81" t="n">
        <v>53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256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93</v>
      </c>
      <c r="W57" s="81" t="n">
        <v>793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30</v>
      </c>
      <c r="D58" s="81" t="n">
        <v>2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30</v>
      </c>
      <c r="W58" s="81" t="n">
        <v>230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170160</v>
      </c>
      <c r="D9" s="146" t="n">
        <v>93629</v>
      </c>
      <c r="E9" s="146" t="n">
        <v>0</v>
      </c>
      <c r="F9" s="146" t="n">
        <v>18534</v>
      </c>
      <c r="G9" s="146" t="n">
        <v>1480</v>
      </c>
      <c r="H9" s="146" t="n">
        <v>3201</v>
      </c>
      <c r="I9" s="146" t="n">
        <v>8902</v>
      </c>
      <c r="J9" s="146" t="n">
        <v>2513</v>
      </c>
      <c r="K9" s="146" t="n">
        <v>0</v>
      </c>
      <c r="L9" s="146" t="n">
        <v>1507</v>
      </c>
      <c r="M9" s="146" t="n">
        <v>3624</v>
      </c>
      <c r="N9" s="146" t="n">
        <v>733</v>
      </c>
      <c r="O9" s="146" t="n">
        <v>654</v>
      </c>
      <c r="P9" s="146" t="n">
        <v>96</v>
      </c>
      <c r="Q9" s="146" t="n">
        <v>3258</v>
      </c>
      <c r="R9" s="146" t="n">
        <v>6780</v>
      </c>
      <c r="S9" s="146" t="n">
        <v>5976</v>
      </c>
      <c r="T9" s="146" t="n">
        <v>19273</v>
      </c>
      <c r="U9" s="146" t="n">
        <v>0</v>
      </c>
      <c r="V9" s="147" t="n">
        <v>170160</v>
      </c>
      <c r="W9" s="146" t="n">
        <v>92911</v>
      </c>
      <c r="X9" s="146" t="n">
        <v>77249</v>
      </c>
      <c r="Y9" s="146" t="n">
        <v>241</v>
      </c>
      <c r="Z9" s="146" t="n">
        <v>40937</v>
      </c>
      <c r="AA9" s="146" t="n">
        <v>32224</v>
      </c>
      <c r="AB9" s="146" t="n">
        <v>0</v>
      </c>
      <c r="AC9" s="146" t="n">
        <v>3847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144901</v>
      </c>
      <c r="D10" s="146" t="n">
        <v>78635</v>
      </c>
      <c r="E10" s="146" t="n">
        <v>0</v>
      </c>
      <c r="F10" s="146" t="n">
        <v>18355</v>
      </c>
      <c r="G10" s="146" t="n">
        <v>445</v>
      </c>
      <c r="H10" s="146" t="n">
        <v>1684</v>
      </c>
      <c r="I10" s="146" t="n">
        <v>8436</v>
      </c>
      <c r="J10" s="146" t="n">
        <v>924</v>
      </c>
      <c r="K10" s="146" t="n">
        <v>0</v>
      </c>
      <c r="L10" s="146" t="n">
        <v>1489</v>
      </c>
      <c r="M10" s="146" t="n">
        <v>2789</v>
      </c>
      <c r="N10" s="146" t="n">
        <v>733</v>
      </c>
      <c r="O10" s="146" t="n">
        <v>589</v>
      </c>
      <c r="P10" s="146" t="n">
        <v>96</v>
      </c>
      <c r="Q10" s="146" t="n">
        <v>3258</v>
      </c>
      <c r="R10" s="146" t="n">
        <v>4664</v>
      </c>
      <c r="S10" s="146" t="n">
        <v>5842</v>
      </c>
      <c r="T10" s="146" t="n">
        <v>16962</v>
      </c>
      <c r="U10" s="146" t="n">
        <v>0</v>
      </c>
      <c r="V10" s="147" t="n">
        <v>144901</v>
      </c>
      <c r="W10" s="146" t="n">
        <v>75112</v>
      </c>
      <c r="X10" s="146" t="n">
        <v>69789</v>
      </c>
      <c r="Y10" s="146" t="n">
        <v>241</v>
      </c>
      <c r="Z10" s="146" t="n">
        <v>38681</v>
      </c>
      <c r="AA10" s="146" t="n">
        <v>28796</v>
      </c>
      <c r="AB10" s="146" t="n">
        <v>0</v>
      </c>
      <c r="AC10" s="146" t="n">
        <v>2071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25259</v>
      </c>
      <c r="D11" s="151" t="n">
        <v>14994</v>
      </c>
      <c r="E11" s="151" t="n">
        <v>0</v>
      </c>
      <c r="F11" s="151" t="n">
        <v>179</v>
      </c>
      <c r="G11" s="151" t="n">
        <v>1035</v>
      </c>
      <c r="H11" s="151" t="n">
        <v>1517</v>
      </c>
      <c r="I11" s="151" t="n">
        <v>466</v>
      </c>
      <c r="J11" s="151" t="n">
        <v>1589</v>
      </c>
      <c r="K11" s="151" t="n">
        <v>0</v>
      </c>
      <c r="L11" s="151" t="n">
        <v>18</v>
      </c>
      <c r="M11" s="151" t="n">
        <v>835</v>
      </c>
      <c r="N11" s="151" t="n">
        <v>0</v>
      </c>
      <c r="O11" s="151" t="n">
        <v>65</v>
      </c>
      <c r="P11" s="151" t="n">
        <v>0</v>
      </c>
      <c r="Q11" s="151" t="n">
        <v>0</v>
      </c>
      <c r="R11" s="151" t="n">
        <v>2116</v>
      </c>
      <c r="S11" s="151" t="n">
        <v>134</v>
      </c>
      <c r="T11" s="151" t="n">
        <v>2311</v>
      </c>
      <c r="U11" s="151" t="n">
        <v>0</v>
      </c>
      <c r="V11" s="152" t="n">
        <v>25259</v>
      </c>
      <c r="W11" s="151" t="n">
        <v>17799</v>
      </c>
      <c r="X11" s="151" t="n">
        <v>7460</v>
      </c>
      <c r="Y11" s="151" t="n">
        <v>0</v>
      </c>
      <c r="Z11" s="151" t="n">
        <v>2256</v>
      </c>
      <c r="AA11" s="151" t="n">
        <v>3428</v>
      </c>
      <c r="AB11" s="151" t="n">
        <v>0</v>
      </c>
      <c r="AC11" s="151" t="n">
        <v>1776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38802</v>
      </c>
      <c r="D12" s="146" t="n">
        <v>16820</v>
      </c>
      <c r="E12" s="146" t="n">
        <v>0</v>
      </c>
      <c r="F12" s="146" t="n">
        <v>17644</v>
      </c>
      <c r="G12" s="146" t="n">
        <v>0</v>
      </c>
      <c r="H12" s="146" t="n">
        <v>1076</v>
      </c>
      <c r="I12" s="146" t="n">
        <v>800</v>
      </c>
      <c r="J12" s="146" t="n">
        <v>595</v>
      </c>
      <c r="K12" s="146" t="n">
        <v>0</v>
      </c>
      <c r="L12" s="146" t="n">
        <v>0</v>
      </c>
      <c r="M12" s="146" t="n">
        <v>155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1193</v>
      </c>
      <c r="S12" s="146" t="n">
        <v>445</v>
      </c>
      <c r="T12" s="146" t="n">
        <v>0</v>
      </c>
      <c r="U12" s="146" t="n">
        <v>0</v>
      </c>
      <c r="V12" s="146" t="n">
        <v>38802</v>
      </c>
      <c r="W12" s="146" t="n">
        <v>17925</v>
      </c>
      <c r="X12" s="146" t="n">
        <v>20877</v>
      </c>
      <c r="Y12" s="146" t="n">
        <v>0</v>
      </c>
      <c r="Z12" s="146" t="n">
        <v>16954</v>
      </c>
      <c r="AA12" s="146" t="n">
        <v>3115</v>
      </c>
      <c r="AB12" s="146" t="n">
        <v>0</v>
      </c>
      <c r="AC12" s="146" t="n">
        <v>808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15389</v>
      </c>
      <c r="D13" s="146" t="n">
        <v>10927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329</v>
      </c>
      <c r="K13" s="146" t="n">
        <v>0</v>
      </c>
      <c r="L13" s="146" t="n">
        <v>0</v>
      </c>
      <c r="M13" s="146" t="n">
        <v>1157</v>
      </c>
      <c r="N13" s="146" t="n">
        <v>19</v>
      </c>
      <c r="O13" s="146" t="n">
        <v>0</v>
      </c>
      <c r="P13" s="146" t="n">
        <v>0</v>
      </c>
      <c r="Q13" s="146" t="n">
        <v>1862</v>
      </c>
      <c r="R13" s="146" t="n">
        <v>905</v>
      </c>
      <c r="S13" s="146" t="n">
        <v>163</v>
      </c>
      <c r="T13" s="146" t="n">
        <v>0</v>
      </c>
      <c r="U13" s="146" t="n">
        <v>0</v>
      </c>
      <c r="V13" s="146" t="n">
        <v>15389</v>
      </c>
      <c r="W13" s="146" t="n">
        <v>9983</v>
      </c>
      <c r="X13" s="146" t="n">
        <v>5406</v>
      </c>
      <c r="Y13" s="146" t="n">
        <v>0</v>
      </c>
      <c r="Z13" s="146" t="n">
        <v>0</v>
      </c>
      <c r="AA13" s="146" t="n">
        <v>4938</v>
      </c>
      <c r="AB13" s="146" t="n">
        <v>0</v>
      </c>
      <c r="AC13" s="146" t="n">
        <v>468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36543</v>
      </c>
      <c r="D14" s="146" t="n">
        <v>28704</v>
      </c>
      <c r="E14" s="146" t="n">
        <v>0</v>
      </c>
      <c r="F14" s="146" t="n">
        <v>366</v>
      </c>
      <c r="G14" s="146" t="n">
        <v>230</v>
      </c>
      <c r="H14" s="146" t="n">
        <v>475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127</v>
      </c>
      <c r="N14" s="146" t="n">
        <v>0</v>
      </c>
      <c r="O14" s="146" t="n">
        <v>515</v>
      </c>
      <c r="P14" s="146" t="n">
        <v>0</v>
      </c>
      <c r="Q14" s="146" t="n">
        <v>0</v>
      </c>
      <c r="R14" s="146" t="n">
        <v>1474</v>
      </c>
      <c r="S14" s="146" t="n">
        <v>4264</v>
      </c>
      <c r="T14" s="146" t="n">
        <v>388</v>
      </c>
      <c r="U14" s="146" t="n">
        <v>0</v>
      </c>
      <c r="V14" s="146" t="n">
        <v>36543</v>
      </c>
      <c r="W14" s="146" t="n">
        <v>24051</v>
      </c>
      <c r="X14" s="146" t="n">
        <v>12492</v>
      </c>
      <c r="Y14" s="146" t="n">
        <v>0</v>
      </c>
      <c r="Z14" s="146" t="n">
        <v>5578</v>
      </c>
      <c r="AA14" s="146" t="n">
        <v>6716</v>
      </c>
      <c r="AB14" s="146" t="n">
        <v>0</v>
      </c>
      <c r="AC14" s="146" t="n">
        <v>198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861</v>
      </c>
      <c r="D15" s="146" t="n">
        <v>1404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861</v>
      </c>
      <c r="W15" s="146" t="n">
        <v>2200</v>
      </c>
      <c r="X15" s="146" t="n">
        <v>1661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82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0549</v>
      </c>
      <c r="D16" s="146" t="n">
        <v>3605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6944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0549</v>
      </c>
      <c r="W16" s="146" t="n">
        <v>3390</v>
      </c>
      <c r="X16" s="146" t="n">
        <v>7159</v>
      </c>
      <c r="Y16" s="146" t="n">
        <v>0</v>
      </c>
      <c r="Z16" s="146" t="n">
        <v>0</v>
      </c>
      <c r="AA16" s="146" t="n">
        <v>7010</v>
      </c>
      <c r="AB16" s="146" t="n">
        <v>0</v>
      </c>
      <c r="AC16" s="146" t="n">
        <v>149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88</v>
      </c>
      <c r="D17" s="146" t="n">
        <v>5890</v>
      </c>
      <c r="E17" s="146" t="n">
        <v>0</v>
      </c>
      <c r="F17" s="146" t="n">
        <v>0</v>
      </c>
      <c r="G17" s="146" t="n">
        <v>182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1123</v>
      </c>
      <c r="N17" s="146" t="n">
        <v>0</v>
      </c>
      <c r="O17" s="146" t="n">
        <v>0</v>
      </c>
      <c r="P17" s="146" t="n">
        <v>96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7588</v>
      </c>
      <c r="W17" s="146" t="n">
        <v>5984</v>
      </c>
      <c r="X17" s="146" t="n">
        <v>1604</v>
      </c>
      <c r="Y17" s="146" t="n">
        <v>0</v>
      </c>
      <c r="Z17" s="146" t="n">
        <v>0</v>
      </c>
      <c r="AA17" s="146" t="n">
        <v>1472</v>
      </c>
      <c r="AB17" s="146" t="n">
        <v>0</v>
      </c>
      <c r="AC17" s="146" t="n">
        <v>132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10088</v>
      </c>
      <c r="D18" s="146" t="n">
        <v>2861</v>
      </c>
      <c r="E18" s="146" t="n">
        <v>0</v>
      </c>
      <c r="F18" s="146" t="n">
        <v>0</v>
      </c>
      <c r="G18" s="146" t="n">
        <v>33</v>
      </c>
      <c r="H18" s="146" t="n">
        <v>77</v>
      </c>
      <c r="I18" s="146" t="n">
        <v>692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80</v>
      </c>
      <c r="T18" s="146" t="n">
        <v>5601</v>
      </c>
      <c r="U18" s="146" t="n">
        <v>0</v>
      </c>
      <c r="V18" s="146" t="n">
        <v>10088</v>
      </c>
      <c r="W18" s="146" t="n">
        <v>3058</v>
      </c>
      <c r="X18" s="146" t="n">
        <v>7030</v>
      </c>
      <c r="Y18" s="146" t="n">
        <v>0</v>
      </c>
      <c r="Z18" s="146" t="n">
        <v>5354</v>
      </c>
      <c r="AA18" s="146" t="n">
        <v>167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5302</v>
      </c>
      <c r="D19" s="146" t="n">
        <v>2665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8</v>
      </c>
      <c r="S19" s="146" t="n">
        <v>198</v>
      </c>
      <c r="T19" s="146" t="n">
        <v>0</v>
      </c>
      <c r="U19" s="146" t="n">
        <v>0</v>
      </c>
      <c r="V19" s="146" t="n">
        <v>5302</v>
      </c>
      <c r="W19" s="146" t="n">
        <v>2818</v>
      </c>
      <c r="X19" s="146" t="n">
        <v>2484</v>
      </c>
      <c r="Y19" s="146" t="n">
        <v>241</v>
      </c>
      <c r="Z19" s="146" t="n">
        <v>0</v>
      </c>
      <c r="AA19" s="146" t="n">
        <v>2198</v>
      </c>
      <c r="AB19" s="146" t="n">
        <v>0</v>
      </c>
      <c r="AC19" s="146" t="n">
        <v>45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3397</v>
      </c>
      <c r="D20" s="146" t="n">
        <v>2602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3397</v>
      </c>
      <c r="W20" s="146" t="n">
        <v>2602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382</v>
      </c>
      <c r="D21" s="146" t="n">
        <v>3157</v>
      </c>
      <c r="E21" s="146" t="n">
        <v>0</v>
      </c>
      <c r="F21" s="146" t="n">
        <v>77</v>
      </c>
      <c r="G21" s="146" t="n">
        <v>0</v>
      </c>
      <c r="H21" s="146" t="n">
        <v>56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19</v>
      </c>
      <c r="S21" s="146" t="n">
        <v>0</v>
      </c>
      <c r="T21" s="146" t="n">
        <v>73</v>
      </c>
      <c r="U21" s="146" t="n">
        <v>0</v>
      </c>
      <c r="V21" s="146" t="n">
        <v>3382</v>
      </c>
      <c r="W21" s="146" t="n">
        <v>3101</v>
      </c>
      <c r="X21" s="146" t="n">
        <v>281</v>
      </c>
      <c r="Y21" s="146" t="n">
        <v>0</v>
      </c>
      <c r="Z21" s="146" t="n">
        <v>0</v>
      </c>
      <c r="AA21" s="146" t="n">
        <v>92</v>
      </c>
      <c r="AB21" s="146" t="n">
        <v>0</v>
      </c>
      <c r="AC21" s="146" t="n">
        <v>189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340</v>
      </c>
      <c r="D22" s="146" t="n">
        <v>223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340</v>
      </c>
      <c r="W22" s="146" t="n">
        <v>223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0</v>
      </c>
      <c r="D23" s="146" t="n">
        <v>223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340</v>
      </c>
      <c r="W23" s="146" t="n">
        <v>223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101</v>
      </c>
      <c r="D27" s="146" t="n">
        <v>10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101</v>
      </c>
      <c r="W27" s="146" t="n">
        <v>101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1</v>
      </c>
      <c r="D29" s="146" t="n">
        <v>101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101</v>
      </c>
      <c r="W29" s="146" t="n">
        <v>101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917</v>
      </c>
      <c r="D32" s="146" t="n">
        <v>1843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1917</v>
      </c>
      <c r="W32" s="146" t="n">
        <v>1812</v>
      </c>
      <c r="X32" s="146" t="n">
        <v>105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31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1353</v>
      </c>
      <c r="D33" s="146" t="n">
        <v>1353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1353</v>
      </c>
      <c r="W33" s="146" t="n">
        <v>1322</v>
      </c>
      <c r="X33" s="146" t="n">
        <v>31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31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216</v>
      </c>
      <c r="D34" s="146" t="n">
        <v>216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216</v>
      </c>
      <c r="W34" s="146" t="n">
        <v>216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348</v>
      </c>
      <c r="D35" s="146" t="n">
        <v>274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348</v>
      </c>
      <c r="W35" s="146" t="n">
        <v>274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3496</v>
      </c>
      <c r="D36" s="146" t="n">
        <v>1185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2311</v>
      </c>
      <c r="U36" s="146" t="n">
        <v>0</v>
      </c>
      <c r="V36" s="146" t="n">
        <v>3496</v>
      </c>
      <c r="W36" s="146" t="n">
        <v>1163</v>
      </c>
      <c r="X36" s="146" t="n">
        <v>2333</v>
      </c>
      <c r="Y36" s="146" t="n">
        <v>0</v>
      </c>
      <c r="Z36" s="146" t="n">
        <v>2256</v>
      </c>
      <c r="AA36" s="146" t="n">
        <v>55</v>
      </c>
      <c r="AB36" s="146" t="n">
        <v>0</v>
      </c>
      <c r="AC36" s="146" t="n">
        <v>22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609</v>
      </c>
      <c r="D37" s="146" t="n">
        <v>609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609</v>
      </c>
      <c r="W37" s="146" t="n">
        <v>609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432</v>
      </c>
      <c r="D38" s="146" t="n">
        <v>432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432</v>
      </c>
      <c r="W38" s="146" t="n">
        <v>410</v>
      </c>
      <c r="X38" s="146" t="n">
        <v>22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22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2455</v>
      </c>
      <c r="D39" s="146" t="n">
        <v>144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2311</v>
      </c>
      <c r="U39" s="146" t="n">
        <v>0</v>
      </c>
      <c r="V39" s="146" t="n">
        <v>2455</v>
      </c>
      <c r="W39" s="146" t="n">
        <v>144</v>
      </c>
      <c r="X39" s="146" t="n">
        <v>2311</v>
      </c>
      <c r="Y39" s="146" t="n">
        <v>0</v>
      </c>
      <c r="Z39" s="146" t="n">
        <v>2256</v>
      </c>
      <c r="AA39" s="146" t="n">
        <v>55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0902</v>
      </c>
      <c r="D40" s="146" t="n">
        <v>8199</v>
      </c>
      <c r="E40" s="146" t="n">
        <v>0</v>
      </c>
      <c r="F40" s="146" t="n">
        <v>179</v>
      </c>
      <c r="G40" s="146" t="n">
        <v>745</v>
      </c>
      <c r="H40" s="146" t="n">
        <v>1037</v>
      </c>
      <c r="I40" s="146" t="n">
        <v>210</v>
      </c>
      <c r="J40" s="146" t="n">
        <v>26</v>
      </c>
      <c r="K40" s="146" t="n">
        <v>0</v>
      </c>
      <c r="L40" s="146" t="n">
        <v>18</v>
      </c>
      <c r="M40" s="146" t="n">
        <v>205</v>
      </c>
      <c r="N40" s="146" t="n">
        <v>0</v>
      </c>
      <c r="O40" s="146" t="n">
        <v>65</v>
      </c>
      <c r="P40" s="146" t="n">
        <v>0</v>
      </c>
      <c r="Q40" s="146" t="n">
        <v>0</v>
      </c>
      <c r="R40" s="146" t="n">
        <v>84</v>
      </c>
      <c r="S40" s="146" t="n">
        <v>134</v>
      </c>
      <c r="T40" s="146" t="n">
        <v>0</v>
      </c>
      <c r="U40" s="146" t="n">
        <v>0</v>
      </c>
      <c r="V40" s="146" t="n">
        <v>10902</v>
      </c>
      <c r="W40" s="146" t="n">
        <v>8971</v>
      </c>
      <c r="X40" s="146" t="n">
        <v>1931</v>
      </c>
      <c r="Y40" s="146" t="n">
        <v>0</v>
      </c>
      <c r="Z40" s="146" t="n">
        <v>0</v>
      </c>
      <c r="AA40" s="146" t="n">
        <v>1829</v>
      </c>
      <c r="AB40" s="146" t="n">
        <v>0</v>
      </c>
      <c r="AC40" s="146" t="n">
        <v>102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922</v>
      </c>
      <c r="D41" s="146" t="n">
        <v>922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922</v>
      </c>
      <c r="W41" s="146" t="n">
        <v>749</v>
      </c>
      <c r="X41" s="146" t="n">
        <v>173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25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386</v>
      </c>
      <c r="D42" s="146" t="n">
        <v>321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386</v>
      </c>
      <c r="W42" s="146" t="n">
        <v>386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2788</v>
      </c>
      <c r="D43" s="146" t="n">
        <v>1775</v>
      </c>
      <c r="E43" s="146" t="n">
        <v>0</v>
      </c>
      <c r="F43" s="146" t="n">
        <v>0</v>
      </c>
      <c r="G43" s="146" t="n">
        <v>488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2788</v>
      </c>
      <c r="W43" s="146" t="n">
        <v>2223</v>
      </c>
      <c r="X43" s="146" t="n">
        <v>565</v>
      </c>
      <c r="Y43" s="146" t="n">
        <v>0</v>
      </c>
      <c r="Z43" s="146" t="n">
        <v>0</v>
      </c>
      <c r="AA43" s="146" t="n">
        <v>533</v>
      </c>
      <c r="AB43" s="146" t="n">
        <v>0</v>
      </c>
      <c r="AC43" s="146" t="n">
        <v>32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825</v>
      </c>
      <c r="D45" s="146" t="n">
        <v>395</v>
      </c>
      <c r="E45" s="146" t="n">
        <v>0</v>
      </c>
      <c r="F45" s="146" t="n">
        <v>0</v>
      </c>
      <c r="G45" s="146" t="n">
        <v>199</v>
      </c>
      <c r="H45" s="146" t="n">
        <v>0</v>
      </c>
      <c r="I45" s="146" t="n">
        <v>0</v>
      </c>
      <c r="J45" s="146" t="n">
        <v>26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825</v>
      </c>
      <c r="W45" s="146" t="n">
        <v>262</v>
      </c>
      <c r="X45" s="146" t="n">
        <v>563</v>
      </c>
      <c r="Y45" s="146" t="n">
        <v>0</v>
      </c>
      <c r="Z45" s="146" t="n">
        <v>0</v>
      </c>
      <c r="AA45" s="146" t="n">
        <v>563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011</v>
      </c>
      <c r="D46" s="146" t="n">
        <v>716</v>
      </c>
      <c r="E46" s="146" t="n">
        <v>0</v>
      </c>
      <c r="F46" s="146" t="n">
        <v>0</v>
      </c>
      <c r="G46" s="146" t="n">
        <v>0</v>
      </c>
      <c r="H46" s="146" t="n">
        <v>226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51</v>
      </c>
      <c r="T46" s="146" t="n">
        <v>0</v>
      </c>
      <c r="U46" s="146" t="n">
        <v>0</v>
      </c>
      <c r="V46" s="146" t="n">
        <v>1011</v>
      </c>
      <c r="W46" s="146" t="n">
        <v>716</v>
      </c>
      <c r="X46" s="146" t="n">
        <v>295</v>
      </c>
      <c r="Y46" s="146" t="n">
        <v>0</v>
      </c>
      <c r="Z46" s="146" t="n">
        <v>0</v>
      </c>
      <c r="AA46" s="146" t="n">
        <v>295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4718</v>
      </c>
      <c r="D47" s="146" t="n">
        <v>4070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99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4718</v>
      </c>
      <c r="W47" s="146" t="n">
        <v>4494</v>
      </c>
      <c r="X47" s="146" t="n">
        <v>224</v>
      </c>
      <c r="Y47" s="146" t="n">
        <v>0</v>
      </c>
      <c r="Z47" s="146" t="n">
        <v>0</v>
      </c>
      <c r="AA47" s="146" t="n">
        <v>179</v>
      </c>
      <c r="AB47" s="146" t="n">
        <v>0</v>
      </c>
      <c r="AC47" s="146" t="n">
        <v>45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2374</v>
      </c>
      <c r="D48" s="146" t="n">
        <v>417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1563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2374</v>
      </c>
      <c r="W48" s="146" t="n">
        <v>417</v>
      </c>
      <c r="X48" s="146" t="n">
        <v>1957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1563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702</v>
      </c>
      <c r="D49" s="146" t="n">
        <v>308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702</v>
      </c>
      <c r="W49" s="146" t="n">
        <v>308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1672</v>
      </c>
      <c r="D50" s="146" t="n">
        <v>109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156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1672</v>
      </c>
      <c r="W50" s="146" t="n">
        <v>109</v>
      </c>
      <c r="X50" s="146" t="n">
        <v>1563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1563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6129</v>
      </c>
      <c r="D53" s="146" t="n">
        <v>3026</v>
      </c>
      <c r="E53" s="146" t="n">
        <v>0</v>
      </c>
      <c r="F53" s="146" t="n">
        <v>0</v>
      </c>
      <c r="G53" s="146" t="n">
        <v>99</v>
      </c>
      <c r="H53" s="146" t="n">
        <v>86</v>
      </c>
      <c r="I53" s="146" t="n">
        <v>256</v>
      </c>
      <c r="J53" s="146" t="n">
        <v>0</v>
      </c>
      <c r="K53" s="146" t="n">
        <v>0</v>
      </c>
      <c r="L53" s="146" t="n">
        <v>0</v>
      </c>
      <c r="M53" s="146" t="n">
        <v>63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2032</v>
      </c>
      <c r="S53" s="146" t="n">
        <v>0</v>
      </c>
      <c r="T53" s="146" t="n">
        <v>0</v>
      </c>
      <c r="U53" s="146" t="n">
        <v>0</v>
      </c>
      <c r="V53" s="146" t="n">
        <v>6129</v>
      </c>
      <c r="W53" s="146" t="n">
        <v>5112</v>
      </c>
      <c r="X53" s="146" t="n">
        <v>1017</v>
      </c>
      <c r="Y53" s="146" t="n">
        <v>0</v>
      </c>
      <c r="Z53" s="146" t="n">
        <v>0</v>
      </c>
      <c r="AA53" s="146" t="n">
        <v>959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632</v>
      </c>
      <c r="D54" s="146" t="n">
        <v>328</v>
      </c>
      <c r="E54" s="146" t="n">
        <v>0</v>
      </c>
      <c r="F54" s="146" t="n">
        <v>0</v>
      </c>
      <c r="G54" s="146" t="n">
        <v>99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05</v>
      </c>
      <c r="S54" s="146" t="n">
        <v>0</v>
      </c>
      <c r="T54" s="146" t="n">
        <v>0</v>
      </c>
      <c r="U54" s="146" t="n">
        <v>0</v>
      </c>
      <c r="V54" s="146" t="n">
        <v>632</v>
      </c>
      <c r="W54" s="146" t="n">
        <v>427</v>
      </c>
      <c r="X54" s="146" t="n">
        <v>205</v>
      </c>
      <c r="Y54" s="146" t="n">
        <v>0</v>
      </c>
      <c r="Z54" s="146" t="n">
        <v>0</v>
      </c>
      <c r="AA54" s="146" t="n">
        <v>205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1295</v>
      </c>
      <c r="D55" s="146" t="n">
        <v>66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1295</v>
      </c>
      <c r="W55" s="146" t="n">
        <v>629</v>
      </c>
      <c r="X55" s="146" t="n">
        <v>666</v>
      </c>
      <c r="Y55" s="146" t="n">
        <v>0</v>
      </c>
      <c r="Z55" s="146" t="n">
        <v>0</v>
      </c>
      <c r="AA55" s="146" t="n">
        <v>63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690</v>
      </c>
      <c r="D57" s="146" t="n">
        <v>1348</v>
      </c>
      <c r="E57" s="146" t="n">
        <v>0</v>
      </c>
      <c r="F57" s="146" t="n">
        <v>0</v>
      </c>
      <c r="G57" s="146" t="n">
        <v>0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1690</v>
      </c>
      <c r="W57" s="146" t="n">
        <v>1544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512</v>
      </c>
      <c r="D58" s="146" t="n">
        <v>685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512</v>
      </c>
      <c r="W58" s="146" t="n">
        <v>2512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5" zoomScalePageLayoutView="100" workbookViewId="0">
      <selection pane="topLeft" activeCell="A3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1041662</v>
      </c>
      <c r="D9" s="146" t="n">
        <v>592953</v>
      </c>
      <c r="E9" s="146" t="n">
        <v>8689</v>
      </c>
      <c r="F9" s="146" t="n">
        <v>27448</v>
      </c>
      <c r="G9" s="146" t="n">
        <v>70782</v>
      </c>
      <c r="H9" s="146" t="n">
        <v>10750</v>
      </c>
      <c r="I9" s="146" t="n">
        <v>36626</v>
      </c>
      <c r="J9" s="146" t="n">
        <v>23567</v>
      </c>
      <c r="K9" s="146" t="n">
        <v>2440</v>
      </c>
      <c r="L9" s="146" t="n">
        <v>16557</v>
      </c>
      <c r="M9" s="146" t="n">
        <v>41274</v>
      </c>
      <c r="N9" s="146" t="n">
        <v>2425</v>
      </c>
      <c r="O9" s="146" t="n">
        <v>1056</v>
      </c>
      <c r="P9" s="146" t="n">
        <v>2399</v>
      </c>
      <c r="Q9" s="146" t="n">
        <v>22555</v>
      </c>
      <c r="R9" s="146" t="n">
        <v>98809</v>
      </c>
      <c r="S9" s="146" t="n">
        <v>34007</v>
      </c>
      <c r="T9" s="146" t="n">
        <v>48311</v>
      </c>
      <c r="U9" s="146" t="n">
        <v>1014</v>
      </c>
      <c r="V9" s="147" t="n">
        <v>1041662</v>
      </c>
      <c r="W9" s="146" t="n">
        <v>642701</v>
      </c>
      <c r="X9" s="146" t="n">
        <v>398961</v>
      </c>
      <c r="Y9" s="146" t="n">
        <v>1076</v>
      </c>
      <c r="Z9" s="146" t="n">
        <v>100109</v>
      </c>
      <c r="AA9" s="146" t="n">
        <v>279891</v>
      </c>
      <c r="AB9" s="146" t="n">
        <v>25</v>
      </c>
      <c r="AC9" s="146" t="n">
        <v>17860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814946</v>
      </c>
      <c r="D10" s="146" t="n">
        <v>477357</v>
      </c>
      <c r="E10" s="146" t="n">
        <v>8258</v>
      </c>
      <c r="F10" s="146" t="n">
        <v>25497</v>
      </c>
      <c r="G10" s="146" t="n">
        <v>36473</v>
      </c>
      <c r="H10" s="146" t="n">
        <v>7308</v>
      </c>
      <c r="I10" s="146" t="n">
        <v>31384</v>
      </c>
      <c r="J10" s="146" t="n">
        <v>4740</v>
      </c>
      <c r="K10" s="146" t="n">
        <v>2440</v>
      </c>
      <c r="L10" s="146" t="n">
        <v>16291</v>
      </c>
      <c r="M10" s="146" t="n">
        <v>32766</v>
      </c>
      <c r="N10" s="146" t="n">
        <v>2425</v>
      </c>
      <c r="O10" s="146" t="n">
        <v>991</v>
      </c>
      <c r="P10" s="146" t="n">
        <v>2203</v>
      </c>
      <c r="Q10" s="146" t="n">
        <v>10688</v>
      </c>
      <c r="R10" s="146" t="n">
        <v>86463</v>
      </c>
      <c r="S10" s="146" t="n">
        <v>31506</v>
      </c>
      <c r="T10" s="146" t="n">
        <v>37397</v>
      </c>
      <c r="U10" s="146" t="n">
        <v>759</v>
      </c>
      <c r="V10" s="147" t="n">
        <v>814946</v>
      </c>
      <c r="W10" s="146" t="n">
        <v>494814</v>
      </c>
      <c r="X10" s="146" t="n">
        <v>320132</v>
      </c>
      <c r="Y10" s="146" t="n">
        <v>1024</v>
      </c>
      <c r="Z10" s="146" t="n">
        <v>89543</v>
      </c>
      <c r="AA10" s="146" t="n">
        <v>215510</v>
      </c>
      <c r="AB10" s="146" t="n">
        <v>25</v>
      </c>
      <c r="AC10" s="146" t="n">
        <v>14030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26716</v>
      </c>
      <c r="D11" s="151" t="n">
        <v>115596</v>
      </c>
      <c r="E11" s="151" t="n">
        <v>431</v>
      </c>
      <c r="F11" s="151" t="n">
        <v>1951</v>
      </c>
      <c r="G11" s="151" t="n">
        <v>34309</v>
      </c>
      <c r="H11" s="151" t="n">
        <v>3442</v>
      </c>
      <c r="I11" s="151" t="n">
        <v>5242</v>
      </c>
      <c r="J11" s="151" t="n">
        <v>18827</v>
      </c>
      <c r="K11" s="151" t="n">
        <v>0</v>
      </c>
      <c r="L11" s="151" t="n">
        <v>266</v>
      </c>
      <c r="M11" s="151" t="n">
        <v>8508</v>
      </c>
      <c r="N11" s="151" t="n">
        <v>0</v>
      </c>
      <c r="O11" s="151" t="n">
        <v>65</v>
      </c>
      <c r="P11" s="151" t="n">
        <v>196</v>
      </c>
      <c r="Q11" s="151" t="n">
        <v>11867</v>
      </c>
      <c r="R11" s="151" t="n">
        <v>12346</v>
      </c>
      <c r="S11" s="151" t="n">
        <v>2501</v>
      </c>
      <c r="T11" s="151" t="n">
        <v>10914</v>
      </c>
      <c r="U11" s="151" t="n">
        <v>255</v>
      </c>
      <c r="V11" s="152" t="n">
        <v>226716</v>
      </c>
      <c r="W11" s="151" t="n">
        <v>147887</v>
      </c>
      <c r="X11" s="151" t="n">
        <v>78829</v>
      </c>
      <c r="Y11" s="151" t="n">
        <v>52</v>
      </c>
      <c r="Z11" s="151" t="n">
        <v>10566</v>
      </c>
      <c r="AA11" s="151" t="n">
        <v>64381</v>
      </c>
      <c r="AB11" s="151" t="n">
        <v>0</v>
      </c>
      <c r="AC11" s="151" t="n">
        <v>3830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96906</v>
      </c>
      <c r="D12" s="146" t="n">
        <v>128735</v>
      </c>
      <c r="E12" s="146" t="n">
        <v>0</v>
      </c>
      <c r="F12" s="146" t="n">
        <v>19888</v>
      </c>
      <c r="G12" s="146" t="n">
        <v>706</v>
      </c>
      <c r="H12" s="146" t="n">
        <v>3184</v>
      </c>
      <c r="I12" s="146" t="n">
        <v>4923</v>
      </c>
      <c r="J12" s="146" t="n">
        <v>2145</v>
      </c>
      <c r="K12" s="146" t="n">
        <v>456</v>
      </c>
      <c r="L12" s="146" t="n">
        <v>5502</v>
      </c>
      <c r="M12" s="146" t="n">
        <v>6463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651</v>
      </c>
      <c r="S12" s="146" t="n">
        <v>5269</v>
      </c>
      <c r="T12" s="146" t="n">
        <v>2111</v>
      </c>
      <c r="U12" s="146" t="n">
        <v>20</v>
      </c>
      <c r="V12" s="146" t="n">
        <v>196906</v>
      </c>
      <c r="W12" s="146" t="n">
        <v>126626</v>
      </c>
      <c r="X12" s="146" t="n">
        <v>70280</v>
      </c>
      <c r="Y12" s="146" t="n">
        <v>14</v>
      </c>
      <c r="Z12" s="146" t="n">
        <v>19916</v>
      </c>
      <c r="AA12" s="146" t="n">
        <v>44450</v>
      </c>
      <c r="AB12" s="146" t="n">
        <v>0</v>
      </c>
      <c r="AC12" s="146" t="n">
        <v>5900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63156</v>
      </c>
      <c r="D13" s="146" t="n">
        <v>96194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574</v>
      </c>
      <c r="K13" s="146" t="n">
        <v>0</v>
      </c>
      <c r="L13" s="146" t="n">
        <v>70</v>
      </c>
      <c r="M13" s="146" t="n">
        <v>3828</v>
      </c>
      <c r="N13" s="146" t="n">
        <v>652</v>
      </c>
      <c r="O13" s="146" t="n">
        <v>0</v>
      </c>
      <c r="P13" s="146" t="n">
        <v>30</v>
      </c>
      <c r="Q13" s="146" t="n">
        <v>2044</v>
      </c>
      <c r="R13" s="146" t="n">
        <v>48275</v>
      </c>
      <c r="S13" s="146" t="n">
        <v>2506</v>
      </c>
      <c r="T13" s="146" t="n">
        <v>825</v>
      </c>
      <c r="U13" s="146" t="n">
        <v>0</v>
      </c>
      <c r="V13" s="146" t="n">
        <v>163156</v>
      </c>
      <c r="W13" s="146" t="n">
        <v>77221</v>
      </c>
      <c r="X13" s="146" t="n">
        <v>85935</v>
      </c>
      <c r="Y13" s="146" t="n">
        <v>54</v>
      </c>
      <c r="Z13" s="146" t="n">
        <v>37359</v>
      </c>
      <c r="AA13" s="146" t="n">
        <v>44033</v>
      </c>
      <c r="AB13" s="146" t="n">
        <v>0</v>
      </c>
      <c r="AC13" s="146" t="n">
        <v>4489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65751</v>
      </c>
      <c r="D14" s="146" t="n">
        <v>115162</v>
      </c>
      <c r="E14" s="146" t="n">
        <v>1691</v>
      </c>
      <c r="F14" s="146" t="n">
        <v>1480</v>
      </c>
      <c r="G14" s="146" t="n">
        <v>545</v>
      </c>
      <c r="H14" s="146" t="n">
        <v>1044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161</v>
      </c>
      <c r="N14" s="146" t="n">
        <v>402</v>
      </c>
      <c r="O14" s="146" t="n">
        <v>576</v>
      </c>
      <c r="P14" s="146" t="n">
        <v>1000</v>
      </c>
      <c r="Q14" s="146" t="n">
        <v>1677</v>
      </c>
      <c r="R14" s="146" t="n">
        <v>12245</v>
      </c>
      <c r="S14" s="146" t="n">
        <v>18816</v>
      </c>
      <c r="T14" s="146" t="n">
        <v>624</v>
      </c>
      <c r="U14" s="146" t="n">
        <v>0</v>
      </c>
      <c r="V14" s="146" t="n">
        <v>165751</v>
      </c>
      <c r="W14" s="146" t="n">
        <v>115736</v>
      </c>
      <c r="X14" s="146" t="n">
        <v>50015</v>
      </c>
      <c r="Y14" s="146" t="n">
        <v>230</v>
      </c>
      <c r="Z14" s="146" t="n">
        <v>7352</v>
      </c>
      <c r="AA14" s="146" t="n">
        <v>41405</v>
      </c>
      <c r="AB14" s="146" t="n">
        <v>0</v>
      </c>
      <c r="AC14" s="146" t="n">
        <v>1028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881</v>
      </c>
      <c r="D15" s="146" t="n">
        <v>13603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881</v>
      </c>
      <c r="W15" s="146" t="n">
        <v>15294</v>
      </c>
      <c r="X15" s="146" t="n">
        <v>9587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418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52067</v>
      </c>
      <c r="D16" s="146" t="n">
        <v>24373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10805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52067</v>
      </c>
      <c r="W16" s="146" t="n">
        <v>25988</v>
      </c>
      <c r="X16" s="146" t="n">
        <v>26079</v>
      </c>
      <c r="Y16" s="146" t="n">
        <v>0</v>
      </c>
      <c r="Z16" s="146" t="n">
        <v>0</v>
      </c>
      <c r="AA16" s="146" t="n">
        <v>25306</v>
      </c>
      <c r="AB16" s="146" t="n">
        <v>0</v>
      </c>
      <c r="AC16" s="146" t="n">
        <v>773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80088</v>
      </c>
      <c r="D17" s="146" t="n">
        <v>33985</v>
      </c>
      <c r="E17" s="146" t="n">
        <v>0</v>
      </c>
      <c r="F17" s="146" t="n">
        <v>211</v>
      </c>
      <c r="G17" s="146" t="n">
        <v>24865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7361</v>
      </c>
      <c r="N17" s="146" t="n">
        <v>290</v>
      </c>
      <c r="O17" s="146" t="n">
        <v>0</v>
      </c>
      <c r="P17" s="146" t="n">
        <v>96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80088</v>
      </c>
      <c r="W17" s="146" t="n">
        <v>58674</v>
      </c>
      <c r="X17" s="146" t="n">
        <v>21414</v>
      </c>
      <c r="Y17" s="146" t="n">
        <v>0</v>
      </c>
      <c r="Z17" s="146" t="n">
        <v>1737</v>
      </c>
      <c r="AA17" s="146" t="n">
        <v>19368</v>
      </c>
      <c r="AB17" s="146" t="n">
        <v>0</v>
      </c>
      <c r="AC17" s="146" t="n">
        <v>309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50148</v>
      </c>
      <c r="D18" s="146" t="n">
        <v>19310</v>
      </c>
      <c r="E18" s="146" t="n">
        <v>6177</v>
      </c>
      <c r="F18" s="146" t="n">
        <v>370</v>
      </c>
      <c r="G18" s="146" t="n">
        <v>5810</v>
      </c>
      <c r="H18" s="146" t="n">
        <v>477</v>
      </c>
      <c r="I18" s="146" t="n">
        <v>9396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748</v>
      </c>
      <c r="T18" s="146" t="n">
        <v>5774</v>
      </c>
      <c r="U18" s="146" t="n">
        <v>0</v>
      </c>
      <c r="V18" s="146" t="n">
        <v>50148</v>
      </c>
      <c r="W18" s="146" t="n">
        <v>25970</v>
      </c>
      <c r="X18" s="146" t="n">
        <v>24178</v>
      </c>
      <c r="Y18" s="146" t="n">
        <v>331</v>
      </c>
      <c r="Z18" s="146" t="n">
        <v>12336</v>
      </c>
      <c r="AA18" s="146" t="n">
        <v>1115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22015</v>
      </c>
      <c r="D19" s="146" t="n">
        <v>16040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714</v>
      </c>
      <c r="O19" s="146" t="n">
        <v>0</v>
      </c>
      <c r="P19" s="146" t="n">
        <v>0</v>
      </c>
      <c r="Q19" s="146" t="n">
        <v>1396</v>
      </c>
      <c r="R19" s="146" t="n">
        <v>818</v>
      </c>
      <c r="S19" s="146" t="n">
        <v>792</v>
      </c>
      <c r="T19" s="146" t="n">
        <v>22</v>
      </c>
      <c r="U19" s="146" t="n">
        <v>0</v>
      </c>
      <c r="V19" s="146" t="n">
        <v>22015</v>
      </c>
      <c r="W19" s="146" t="n">
        <v>17055</v>
      </c>
      <c r="X19" s="146" t="n">
        <v>4960</v>
      </c>
      <c r="Y19" s="146" t="n">
        <v>241</v>
      </c>
      <c r="Z19" s="146" t="n">
        <v>0</v>
      </c>
      <c r="AA19" s="146" t="n">
        <v>4544</v>
      </c>
      <c r="AB19" s="146" t="n">
        <v>25</v>
      </c>
      <c r="AC19" s="146" t="n">
        <v>150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777</v>
      </c>
      <c r="D20" s="146" t="n">
        <v>12273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777</v>
      </c>
      <c r="W20" s="146" t="n">
        <v>13863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30157</v>
      </c>
      <c r="D21" s="146" t="n">
        <v>17682</v>
      </c>
      <c r="E21" s="146" t="n">
        <v>0</v>
      </c>
      <c r="F21" s="146" t="n">
        <v>77</v>
      </c>
      <c r="G21" s="146" t="n">
        <v>50</v>
      </c>
      <c r="H21" s="146" t="n">
        <v>56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39</v>
      </c>
      <c r="S21" s="146" t="n">
        <v>143</v>
      </c>
      <c r="T21" s="146" t="n">
        <v>10270</v>
      </c>
      <c r="U21" s="146" t="n">
        <v>691</v>
      </c>
      <c r="V21" s="146" t="n">
        <v>30157</v>
      </c>
      <c r="W21" s="146" t="n">
        <v>18387</v>
      </c>
      <c r="X21" s="146" t="n">
        <v>11770</v>
      </c>
      <c r="Y21" s="146" t="n">
        <v>20</v>
      </c>
      <c r="Z21" s="146" t="n">
        <v>0</v>
      </c>
      <c r="AA21" s="146" t="n">
        <v>11139</v>
      </c>
      <c r="AB21" s="146" t="n">
        <v>0</v>
      </c>
      <c r="AC21" s="146" t="n">
        <v>611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952</v>
      </c>
      <c r="D22" s="146" t="n">
        <v>4708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952</v>
      </c>
      <c r="W22" s="146" t="n">
        <v>4980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418</v>
      </c>
      <c r="D23" s="146" t="n">
        <v>2841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418</v>
      </c>
      <c r="W23" s="146" t="n">
        <v>2750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4088</v>
      </c>
      <c r="D27" s="146" t="n">
        <v>2408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4088</v>
      </c>
      <c r="W27" s="146" t="n">
        <v>3919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125</v>
      </c>
      <c r="D29" s="146" t="n">
        <v>1094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125</v>
      </c>
      <c r="W29" s="146" t="n">
        <v>1067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7114</v>
      </c>
      <c r="D32" s="146" t="n">
        <v>12844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7114</v>
      </c>
      <c r="W32" s="146" t="n">
        <v>13979</v>
      </c>
      <c r="X32" s="146" t="n">
        <v>3135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50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7665</v>
      </c>
      <c r="D33" s="146" t="n">
        <v>6653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7665</v>
      </c>
      <c r="W33" s="146" t="n">
        <v>6995</v>
      </c>
      <c r="X33" s="146" t="n">
        <v>670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82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893</v>
      </c>
      <c r="D34" s="146" t="n">
        <v>1893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893</v>
      </c>
      <c r="W34" s="146" t="n">
        <v>1700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556</v>
      </c>
      <c r="D35" s="146" t="n">
        <v>4298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556</v>
      </c>
      <c r="W35" s="146" t="n">
        <v>5284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5915</v>
      </c>
      <c r="D36" s="146" t="n">
        <v>11603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3460</v>
      </c>
      <c r="U36" s="146" t="n">
        <v>0</v>
      </c>
      <c r="V36" s="146" t="n">
        <v>25915</v>
      </c>
      <c r="W36" s="146" t="n">
        <v>14712</v>
      </c>
      <c r="X36" s="146" t="n">
        <v>11203</v>
      </c>
      <c r="Y36" s="146" t="n">
        <v>0</v>
      </c>
      <c r="Z36" s="146" t="n">
        <v>2256</v>
      </c>
      <c r="AA36" s="146" t="n">
        <v>8591</v>
      </c>
      <c r="AB36" s="146" t="n">
        <v>0</v>
      </c>
      <c r="AC36" s="146" t="n">
        <v>356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713</v>
      </c>
      <c r="D37" s="146" t="n">
        <v>5784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713</v>
      </c>
      <c r="W37" s="146" t="n">
        <v>6810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803</v>
      </c>
      <c r="D38" s="146" t="n">
        <v>4830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803</v>
      </c>
      <c r="W38" s="146" t="n">
        <v>5820</v>
      </c>
      <c r="X38" s="146" t="n">
        <v>983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64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10399</v>
      </c>
      <c r="D39" s="146" t="n">
        <v>989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2675</v>
      </c>
      <c r="U39" s="146" t="n">
        <v>0</v>
      </c>
      <c r="V39" s="146" t="n">
        <v>10399</v>
      </c>
      <c r="W39" s="146" t="n">
        <v>2082</v>
      </c>
      <c r="X39" s="146" t="n">
        <v>8317</v>
      </c>
      <c r="Y39" s="146" t="n">
        <v>0</v>
      </c>
      <c r="Z39" s="146" t="n">
        <v>2256</v>
      </c>
      <c r="AA39" s="146" t="n">
        <v>6061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20880</v>
      </c>
      <c r="D40" s="146" t="n">
        <v>60642</v>
      </c>
      <c r="E40" s="146" t="n">
        <v>431</v>
      </c>
      <c r="F40" s="146" t="n">
        <v>968</v>
      </c>
      <c r="G40" s="146" t="n">
        <v>31539</v>
      </c>
      <c r="H40" s="146" t="n">
        <v>2559</v>
      </c>
      <c r="I40" s="146" t="n">
        <v>2580</v>
      </c>
      <c r="J40" s="146" t="n">
        <v>1864</v>
      </c>
      <c r="K40" s="146" t="n">
        <v>0</v>
      </c>
      <c r="L40" s="146" t="n">
        <v>18</v>
      </c>
      <c r="M40" s="146" t="n">
        <v>6868</v>
      </c>
      <c r="N40" s="146" t="n">
        <v>0</v>
      </c>
      <c r="O40" s="146" t="n">
        <v>65</v>
      </c>
      <c r="P40" s="146" t="n">
        <v>196</v>
      </c>
      <c r="Q40" s="146" t="n">
        <v>5791</v>
      </c>
      <c r="R40" s="146" t="n">
        <v>3623</v>
      </c>
      <c r="S40" s="146" t="n">
        <v>207</v>
      </c>
      <c r="T40" s="146" t="n">
        <v>3274</v>
      </c>
      <c r="U40" s="146" t="n">
        <v>255</v>
      </c>
      <c r="V40" s="146" t="n">
        <v>120880</v>
      </c>
      <c r="W40" s="146" t="n">
        <v>82186</v>
      </c>
      <c r="X40" s="146" t="n">
        <v>38694</v>
      </c>
      <c r="Y40" s="146" t="n">
        <v>52</v>
      </c>
      <c r="Z40" s="146" t="n">
        <v>5410</v>
      </c>
      <c r="AA40" s="146" t="n">
        <v>32628</v>
      </c>
      <c r="AB40" s="146" t="n">
        <v>0</v>
      </c>
      <c r="AC40" s="146" t="n">
        <v>604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856</v>
      </c>
      <c r="D41" s="146" t="n">
        <v>5761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856</v>
      </c>
      <c r="W41" s="146" t="n">
        <v>6060</v>
      </c>
      <c r="X41" s="146" t="n">
        <v>12796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101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9217</v>
      </c>
      <c r="D42" s="146" t="n">
        <v>5623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65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9217</v>
      </c>
      <c r="W42" s="146" t="n">
        <v>14760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2759</v>
      </c>
      <c r="D43" s="146" t="n">
        <v>10750</v>
      </c>
      <c r="E43" s="146" t="n">
        <v>0</v>
      </c>
      <c r="F43" s="146" t="n">
        <v>0</v>
      </c>
      <c r="G43" s="146" t="n">
        <v>929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2759</v>
      </c>
      <c r="W43" s="146" t="n">
        <v>11979</v>
      </c>
      <c r="X43" s="146" t="n">
        <v>780</v>
      </c>
      <c r="Y43" s="146" t="n">
        <v>0</v>
      </c>
      <c r="Z43" s="146" t="n">
        <v>0</v>
      </c>
      <c r="AA43" s="146" t="n">
        <v>697</v>
      </c>
      <c r="AB43" s="146" t="n">
        <v>0</v>
      </c>
      <c r="AC43" s="146" t="n">
        <v>83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2140</v>
      </c>
      <c r="D45" s="146" t="n">
        <v>6381</v>
      </c>
      <c r="E45" s="146" t="n">
        <v>0</v>
      </c>
      <c r="F45" s="146" t="n">
        <v>547</v>
      </c>
      <c r="G45" s="146" t="n">
        <v>1074</v>
      </c>
      <c r="H45" s="146" t="n">
        <v>184</v>
      </c>
      <c r="I45" s="146" t="n">
        <v>0</v>
      </c>
      <c r="J45" s="146" t="n">
        <v>1269</v>
      </c>
      <c r="K45" s="146" t="n">
        <v>0</v>
      </c>
      <c r="L45" s="146" t="n">
        <v>0</v>
      </c>
      <c r="M45" s="146" t="n">
        <v>205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2140</v>
      </c>
      <c r="W45" s="146" t="n">
        <v>7870</v>
      </c>
      <c r="X45" s="146" t="n">
        <v>4270</v>
      </c>
      <c r="Y45" s="146" t="n">
        <v>0</v>
      </c>
      <c r="Z45" s="146" t="n">
        <v>0</v>
      </c>
      <c r="AA45" s="146" t="n">
        <v>4270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5146</v>
      </c>
      <c r="D46" s="146" t="n">
        <v>4243</v>
      </c>
      <c r="E46" s="146" t="n">
        <v>15</v>
      </c>
      <c r="F46" s="146" t="n">
        <v>242</v>
      </c>
      <c r="G46" s="146" t="n">
        <v>950</v>
      </c>
      <c r="H46" s="146" t="n">
        <v>1117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51</v>
      </c>
      <c r="T46" s="146" t="n">
        <v>2116</v>
      </c>
      <c r="U46" s="146" t="n">
        <v>25</v>
      </c>
      <c r="V46" s="146" t="n">
        <v>15146</v>
      </c>
      <c r="W46" s="146" t="n">
        <v>6215</v>
      </c>
      <c r="X46" s="146" t="n">
        <v>8931</v>
      </c>
      <c r="Y46" s="146" t="n">
        <v>52</v>
      </c>
      <c r="Z46" s="146" t="n">
        <v>4338</v>
      </c>
      <c r="AA46" s="146" t="n">
        <v>4508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5354</v>
      </c>
      <c r="D47" s="146" t="n">
        <v>26930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255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5354</v>
      </c>
      <c r="W47" s="146" t="n">
        <v>28327</v>
      </c>
      <c r="X47" s="146" t="n">
        <v>7027</v>
      </c>
      <c r="Y47" s="146" t="n">
        <v>0</v>
      </c>
      <c r="Z47" s="146" t="n">
        <v>0</v>
      </c>
      <c r="AA47" s="146" t="n">
        <v>6693</v>
      </c>
      <c r="AB47" s="146" t="n">
        <v>0</v>
      </c>
      <c r="AC47" s="146" t="n">
        <v>334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8680</v>
      </c>
      <c r="D48" s="146" t="n">
        <v>3034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389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8680</v>
      </c>
      <c r="W48" s="146" t="n">
        <v>4115</v>
      </c>
      <c r="X48" s="146" t="n">
        <v>4565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1584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889</v>
      </c>
      <c r="D49" s="146" t="n">
        <v>1385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889</v>
      </c>
      <c r="W49" s="146" t="n">
        <v>2383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5330</v>
      </c>
      <c r="D50" s="146" t="n">
        <v>1372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2596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5330</v>
      </c>
      <c r="W50" s="146" t="n">
        <v>1455</v>
      </c>
      <c r="X50" s="146" t="n">
        <v>3875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1584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3536</v>
      </c>
      <c r="D53" s="146" t="n">
        <v>19806</v>
      </c>
      <c r="E53" s="146" t="n">
        <v>0</v>
      </c>
      <c r="F53" s="146" t="n">
        <v>0</v>
      </c>
      <c r="G53" s="146" t="n">
        <v>396</v>
      </c>
      <c r="H53" s="146" t="n">
        <v>337</v>
      </c>
      <c r="I53" s="146" t="n">
        <v>1239</v>
      </c>
      <c r="J53" s="146" t="n">
        <v>12826</v>
      </c>
      <c r="K53" s="146" t="n">
        <v>0</v>
      </c>
      <c r="L53" s="146" t="n">
        <v>234</v>
      </c>
      <c r="M53" s="146" t="n">
        <v>152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3034</v>
      </c>
      <c r="S53" s="146" t="n">
        <v>334</v>
      </c>
      <c r="T53" s="146" t="n">
        <v>3783</v>
      </c>
      <c r="U53" s="146" t="n">
        <v>0</v>
      </c>
      <c r="V53" s="146" t="n">
        <v>43536</v>
      </c>
      <c r="W53" s="146" t="n">
        <v>23466</v>
      </c>
      <c r="X53" s="146" t="n">
        <v>20070</v>
      </c>
      <c r="Y53" s="146" t="n">
        <v>0</v>
      </c>
      <c r="Z53" s="146" t="n">
        <v>2319</v>
      </c>
      <c r="AA53" s="146" t="n">
        <v>17370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861</v>
      </c>
      <c r="D54" s="146" t="n">
        <v>2122</v>
      </c>
      <c r="E54" s="146" t="n">
        <v>0</v>
      </c>
      <c r="F54" s="146" t="n">
        <v>0</v>
      </c>
      <c r="G54" s="146" t="n">
        <v>99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273</v>
      </c>
      <c r="S54" s="146" t="n">
        <v>0</v>
      </c>
      <c r="T54" s="146" t="n">
        <v>2354</v>
      </c>
      <c r="U54" s="146" t="n">
        <v>0</v>
      </c>
      <c r="V54" s="146" t="n">
        <v>17861</v>
      </c>
      <c r="W54" s="146" t="n">
        <v>2302</v>
      </c>
      <c r="X54" s="146" t="n">
        <v>15559</v>
      </c>
      <c r="Y54" s="146" t="n">
        <v>0</v>
      </c>
      <c r="Z54" s="146" t="n">
        <v>2319</v>
      </c>
      <c r="AA54" s="146" t="n">
        <v>13170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4877</v>
      </c>
      <c r="D55" s="146" t="n">
        <v>334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63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4877</v>
      </c>
      <c r="W55" s="146" t="n">
        <v>3593</v>
      </c>
      <c r="X55" s="146" t="n">
        <v>1284</v>
      </c>
      <c r="Y55" s="146" t="n">
        <v>0</v>
      </c>
      <c r="Z55" s="146" t="n">
        <v>0</v>
      </c>
      <c r="AA55" s="146" t="n">
        <v>120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2020</v>
      </c>
      <c r="D57" s="146" t="n">
        <v>8585</v>
      </c>
      <c r="E57" s="146" t="n">
        <v>0</v>
      </c>
      <c r="F57" s="146" t="n">
        <v>0</v>
      </c>
      <c r="G57" s="146" t="n">
        <v>191</v>
      </c>
      <c r="H57" s="146" t="n">
        <v>86</v>
      </c>
      <c r="I57" s="146" t="n">
        <v>256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2020</v>
      </c>
      <c r="W57" s="146" t="n">
        <v>9774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7040</v>
      </c>
      <c r="D58" s="146" t="n">
        <v>4078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7040</v>
      </c>
      <c r="W58" s="146" t="n">
        <v>6076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170160</v>
      </c>
      <c r="D9" s="81" t="n">
        <v>72686</v>
      </c>
      <c r="E9" s="81" t="n">
        <v>40010</v>
      </c>
      <c r="F9" s="81" t="n">
        <v>57464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993</v>
      </c>
      <c r="Q9" s="81" t="n">
        <v>388</v>
      </c>
      <c r="R9" s="81" t="n">
        <v>291</v>
      </c>
      <c r="S9" s="81" t="n">
        <v>314</v>
      </c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144901</v>
      </c>
      <c r="D10" s="81" t="n">
        <v>64607</v>
      </c>
      <c r="E10" s="81" t="n">
        <v>35312</v>
      </c>
      <c r="F10" s="81" t="n">
        <v>44982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866</v>
      </c>
      <c r="Q10" s="81" t="n">
        <v>347</v>
      </c>
      <c r="R10" s="81" t="n">
        <v>257</v>
      </c>
      <c r="S10" s="81" t="n">
        <v>262</v>
      </c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25259</v>
      </c>
      <c r="D11" s="81" t="n">
        <v>8079</v>
      </c>
      <c r="E11" s="81" t="n">
        <v>4698</v>
      </c>
      <c r="F11" s="81" t="n">
        <v>12482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127</v>
      </c>
      <c r="Q11" s="84" t="n">
        <v>41</v>
      </c>
      <c r="R11" s="84" t="n">
        <v>34</v>
      </c>
      <c r="S11" s="84" t="n">
        <v>52</v>
      </c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38802</v>
      </c>
      <c r="D12" s="81" t="n">
        <v>22576</v>
      </c>
      <c r="E12" s="81" t="n">
        <v>4226</v>
      </c>
      <c r="F12" s="81" t="n">
        <v>1200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241</v>
      </c>
      <c r="Q12" s="81" t="n">
        <v>131</v>
      </c>
      <c r="R12" s="81" t="n">
        <v>35</v>
      </c>
      <c r="S12" s="81" t="n">
        <v>75</v>
      </c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15389</v>
      </c>
      <c r="D13" s="81" t="n">
        <v>5362</v>
      </c>
      <c r="E13" s="81" t="n">
        <v>3565</v>
      </c>
      <c r="F13" s="81" t="n">
        <v>6462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104</v>
      </c>
      <c r="Q13" s="81" t="n">
        <v>42</v>
      </c>
      <c r="R13" s="81" t="n">
        <v>19</v>
      </c>
      <c r="S13" s="81" t="n">
        <v>43</v>
      </c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36543</v>
      </c>
      <c r="D14" s="81" t="n">
        <v>6797</v>
      </c>
      <c r="E14" s="81" t="n">
        <v>15061</v>
      </c>
      <c r="F14" s="81" t="n">
        <v>14685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298</v>
      </c>
      <c r="Q14" s="81" t="n">
        <v>64</v>
      </c>
      <c r="R14" s="81" t="n">
        <v>162</v>
      </c>
      <c r="S14" s="81" t="n">
        <v>72</v>
      </c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861</v>
      </c>
      <c r="D15" s="81" t="n">
        <v>3044</v>
      </c>
      <c r="E15" s="81" t="n">
        <v>166</v>
      </c>
      <c r="F15" s="81" t="n">
        <v>651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10</v>
      </c>
      <c r="Q15" s="81" t="n">
        <v>3</v>
      </c>
      <c r="R15" s="81" t="n">
        <v>2</v>
      </c>
      <c r="S15" s="81" t="n">
        <v>5</v>
      </c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0549</v>
      </c>
      <c r="D16" s="81" t="n">
        <v>1500</v>
      </c>
      <c r="E16" s="81" t="n">
        <v>7919</v>
      </c>
      <c r="F16" s="81" t="n">
        <v>113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25</v>
      </c>
      <c r="Q16" s="81" t="n">
        <v>10</v>
      </c>
      <c r="R16" s="81" t="n">
        <v>7</v>
      </c>
      <c r="S16" s="81" t="n">
        <v>8</v>
      </c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7588</v>
      </c>
      <c r="D17" s="81" t="n">
        <v>2871</v>
      </c>
      <c r="E17" s="81" t="n">
        <v>729</v>
      </c>
      <c r="F17" s="81" t="n">
        <v>3988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52</v>
      </c>
      <c r="Q17" s="81" t="n">
        <v>23</v>
      </c>
      <c r="R17" s="81" t="n">
        <v>6</v>
      </c>
      <c r="S17" s="81" t="n">
        <v>23</v>
      </c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10088</v>
      </c>
      <c r="D18" s="81" t="n">
        <v>8175</v>
      </c>
      <c r="E18" s="81" t="n">
        <v>693</v>
      </c>
      <c r="F18" s="81" t="n">
        <v>122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49</v>
      </c>
      <c r="Q18" s="81" t="n">
        <v>32</v>
      </c>
      <c r="R18" s="81" t="n">
        <v>13</v>
      </c>
      <c r="S18" s="81" t="n">
        <v>4</v>
      </c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5302</v>
      </c>
      <c r="D19" s="81" t="n">
        <v>711</v>
      </c>
      <c r="E19" s="81" t="n">
        <v>2112</v>
      </c>
      <c r="F19" s="81" t="n">
        <v>2479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25</v>
      </c>
      <c r="Q19" s="81" t="n">
        <v>5</v>
      </c>
      <c r="R19" s="81" t="n">
        <v>6</v>
      </c>
      <c r="S19" s="81" t="n">
        <v>14</v>
      </c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3397</v>
      </c>
      <c r="D20" s="81" t="n">
        <v>12699</v>
      </c>
      <c r="E20" s="81" t="n">
        <v>321</v>
      </c>
      <c r="F20" s="81" t="n">
        <v>377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6</v>
      </c>
      <c r="Q20" s="81" t="n">
        <v>30</v>
      </c>
      <c r="R20" s="81" t="n">
        <v>3</v>
      </c>
      <c r="S20" s="81" t="n">
        <v>3</v>
      </c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3382</v>
      </c>
      <c r="D21" s="81" t="n">
        <v>872</v>
      </c>
      <c r="E21" s="81" t="n">
        <v>520</v>
      </c>
      <c r="F21" s="81" t="n">
        <v>199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26</v>
      </c>
      <c r="Q21" s="81" t="n">
        <v>7</v>
      </c>
      <c r="R21" s="81" t="n">
        <v>4</v>
      </c>
      <c r="S21" s="81" t="n">
        <v>15</v>
      </c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340</v>
      </c>
      <c r="D22" s="81" t="n">
        <v>142</v>
      </c>
      <c r="E22" s="81" t="n">
        <v>0</v>
      </c>
      <c r="F22" s="81" t="n">
        <v>198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1</v>
      </c>
      <c r="Q22" s="87" t="n">
        <v>0</v>
      </c>
      <c r="R22" s="87" t="n">
        <v>0</v>
      </c>
      <c r="S22" s="87" t="n">
        <v>1</v>
      </c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340</v>
      </c>
      <c r="D23" s="81" t="n">
        <v>142</v>
      </c>
      <c r="E23" s="81" t="n">
        <v>0</v>
      </c>
      <c r="F23" s="81" t="n">
        <v>198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1</v>
      </c>
      <c r="Q23" s="81" t="n">
        <v>0</v>
      </c>
      <c r="R23" s="81" t="n">
        <v>0</v>
      </c>
      <c r="S23" s="81" t="n">
        <v>1</v>
      </c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101</v>
      </c>
      <c r="D27" s="81" t="n">
        <v>0</v>
      </c>
      <c r="E27" s="81" t="n">
        <v>101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1</v>
      </c>
      <c r="Q27" s="87" t="n">
        <v>0</v>
      </c>
      <c r="R27" s="87" t="n">
        <v>1</v>
      </c>
      <c r="S27" s="87" t="n">
        <v>0</v>
      </c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101</v>
      </c>
      <c r="D29" s="81" t="n">
        <v>0</v>
      </c>
      <c r="E29" s="81" t="n">
        <v>10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1</v>
      </c>
      <c r="Q29" s="81" t="n">
        <v>0</v>
      </c>
      <c r="R29" s="81" t="n">
        <v>1</v>
      </c>
      <c r="S29" s="81" t="n">
        <v>0</v>
      </c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 t="n">
        <v>0</v>
      </c>
      <c r="S30" s="87" t="n">
        <v>0</v>
      </c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1917</v>
      </c>
      <c r="D32" s="81" t="n">
        <v>506</v>
      </c>
      <c r="E32" s="81" t="n">
        <v>108</v>
      </c>
      <c r="F32" s="81" t="n">
        <v>1303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15</v>
      </c>
      <c r="Q32" s="87" t="n">
        <v>4</v>
      </c>
      <c r="R32" s="87" t="n">
        <v>1</v>
      </c>
      <c r="S32" s="87" t="n">
        <v>10</v>
      </c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1353</v>
      </c>
      <c r="D33" s="81" t="n">
        <v>339</v>
      </c>
      <c r="E33" s="81" t="n">
        <v>108</v>
      </c>
      <c r="F33" s="81" t="n">
        <v>906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12</v>
      </c>
      <c r="Q33" s="81" t="n">
        <v>3</v>
      </c>
      <c r="R33" s="81" t="n">
        <v>1</v>
      </c>
      <c r="S33" s="81" t="n">
        <v>8</v>
      </c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216</v>
      </c>
      <c r="D34" s="81" t="n">
        <v>0</v>
      </c>
      <c r="E34" s="81" t="n">
        <v>0</v>
      </c>
      <c r="F34" s="81" t="n">
        <v>216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1</v>
      </c>
      <c r="Q34" s="81" t="n">
        <v>0</v>
      </c>
      <c r="R34" s="81" t="n">
        <v>0</v>
      </c>
      <c r="S34" s="81" t="n">
        <v>1</v>
      </c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348</v>
      </c>
      <c r="D35" s="81" t="n">
        <v>167</v>
      </c>
      <c r="E35" s="81" t="n">
        <v>0</v>
      </c>
      <c r="F35" s="81" t="n">
        <v>181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2</v>
      </c>
      <c r="Q35" s="81" t="n">
        <v>1</v>
      </c>
      <c r="R35" s="81" t="n">
        <v>0</v>
      </c>
      <c r="S35" s="81" t="n">
        <v>1</v>
      </c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3496</v>
      </c>
      <c r="D36" s="81" t="n">
        <v>79</v>
      </c>
      <c r="E36" s="81" t="n">
        <v>402</v>
      </c>
      <c r="F36" s="81" t="n">
        <v>3015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9</v>
      </c>
      <c r="Q36" s="87" t="n">
        <v>1</v>
      </c>
      <c r="R36" s="87" t="n">
        <v>3</v>
      </c>
      <c r="S36" s="87" t="n">
        <v>5</v>
      </c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609</v>
      </c>
      <c r="D37" s="81" t="n">
        <v>0</v>
      </c>
      <c r="E37" s="81" t="n">
        <v>276</v>
      </c>
      <c r="F37" s="81" t="n">
        <v>333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5</v>
      </c>
      <c r="Q37" s="81" t="n">
        <v>0</v>
      </c>
      <c r="R37" s="81" t="n">
        <v>2</v>
      </c>
      <c r="S37" s="81" t="n">
        <v>3</v>
      </c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432</v>
      </c>
      <c r="D38" s="81" t="n">
        <v>79</v>
      </c>
      <c r="E38" s="81" t="n">
        <v>126</v>
      </c>
      <c r="F38" s="81" t="n">
        <v>227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3</v>
      </c>
      <c r="Q38" s="81" t="n">
        <v>1</v>
      </c>
      <c r="R38" s="81" t="n">
        <v>1</v>
      </c>
      <c r="S38" s="81" t="n">
        <v>1</v>
      </c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2455</v>
      </c>
      <c r="D39" s="81" t="n">
        <v>0</v>
      </c>
      <c r="E39" s="81" t="n">
        <v>0</v>
      </c>
      <c r="F39" s="81" t="n">
        <v>2455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1</v>
      </c>
      <c r="Q39" s="81" t="n">
        <v>0</v>
      </c>
      <c r="R39" s="81" t="n">
        <v>0</v>
      </c>
      <c r="S39" s="81" t="n">
        <v>1</v>
      </c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10902</v>
      </c>
      <c r="D40" s="81" t="n">
        <v>3736</v>
      </c>
      <c r="E40" s="81" t="n">
        <v>3293</v>
      </c>
      <c r="F40" s="81" t="n">
        <v>3873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72</v>
      </c>
      <c r="Q40" s="87" t="n">
        <v>24</v>
      </c>
      <c r="R40" s="87" t="n">
        <v>23</v>
      </c>
      <c r="S40" s="87" t="n">
        <v>25</v>
      </c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922</v>
      </c>
      <c r="D41" s="81" t="n">
        <v>218</v>
      </c>
      <c r="E41" s="81" t="n">
        <v>275</v>
      </c>
      <c r="F41" s="81" t="n">
        <v>429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8</v>
      </c>
      <c r="Q41" s="81" t="n">
        <v>2</v>
      </c>
      <c r="R41" s="81" t="n">
        <v>2</v>
      </c>
      <c r="S41" s="81" t="n">
        <v>4</v>
      </c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386</v>
      </c>
      <c r="D42" s="81" t="n">
        <v>0</v>
      </c>
      <c r="E42" s="81" t="n">
        <v>176</v>
      </c>
      <c r="F42" s="81" t="n">
        <v>21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3</v>
      </c>
      <c r="Q42" s="81" t="n">
        <v>0</v>
      </c>
      <c r="R42" s="81" t="n">
        <v>1</v>
      </c>
      <c r="S42" s="81" t="n">
        <v>2</v>
      </c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2788</v>
      </c>
      <c r="D43" s="81" t="n">
        <v>1099</v>
      </c>
      <c r="E43" s="81" t="n">
        <v>779</v>
      </c>
      <c r="F43" s="81" t="n">
        <v>91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13</v>
      </c>
      <c r="Q43" s="81" t="n">
        <v>3</v>
      </c>
      <c r="R43" s="81" t="n">
        <v>6</v>
      </c>
      <c r="S43" s="81" t="n">
        <v>4</v>
      </c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825</v>
      </c>
      <c r="D45" s="81" t="n">
        <v>116</v>
      </c>
      <c r="E45" s="81" t="n">
        <v>358</v>
      </c>
      <c r="F45" s="81" t="n">
        <v>351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3</v>
      </c>
      <c r="Q45" s="81" t="n">
        <v>1</v>
      </c>
      <c r="R45" s="81" t="n">
        <v>1</v>
      </c>
      <c r="S45" s="81" t="n">
        <v>1</v>
      </c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1011</v>
      </c>
      <c r="D46" s="81" t="n">
        <v>341</v>
      </c>
      <c r="E46" s="81" t="n">
        <v>51</v>
      </c>
      <c r="F46" s="81" t="n">
        <v>619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9</v>
      </c>
      <c r="Q46" s="81" t="n">
        <v>6</v>
      </c>
      <c r="R46" s="81" t="n">
        <v>0</v>
      </c>
      <c r="S46" s="81" t="n">
        <v>3</v>
      </c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4718</v>
      </c>
      <c r="D47" s="81" t="n">
        <v>1710</v>
      </c>
      <c r="E47" s="81" t="n">
        <v>1654</v>
      </c>
      <c r="F47" s="81" t="n">
        <v>1354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36</v>
      </c>
      <c r="Q47" s="81" t="n">
        <v>12</v>
      </c>
      <c r="R47" s="81" t="n">
        <v>13</v>
      </c>
      <c r="S47" s="81" t="n">
        <v>11</v>
      </c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2374</v>
      </c>
      <c r="D48" s="81" t="n">
        <v>394</v>
      </c>
      <c r="E48" s="81" t="n">
        <v>165</v>
      </c>
      <c r="F48" s="81" t="n">
        <v>1815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3</v>
      </c>
      <c r="Q48" s="87" t="n">
        <v>0</v>
      </c>
      <c r="R48" s="87" t="n">
        <v>1</v>
      </c>
      <c r="S48" s="87" t="n">
        <v>2</v>
      </c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702</v>
      </c>
      <c r="D49" s="81" t="n">
        <v>394</v>
      </c>
      <c r="E49" s="81" t="n">
        <v>165</v>
      </c>
      <c r="F49" s="81" t="n">
        <v>143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2</v>
      </c>
      <c r="Q49" s="81" t="n">
        <v>0</v>
      </c>
      <c r="R49" s="81" t="n">
        <v>1</v>
      </c>
      <c r="S49" s="81" t="n">
        <v>1</v>
      </c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1672</v>
      </c>
      <c r="D50" s="81" t="n">
        <v>0</v>
      </c>
      <c r="E50" s="81" t="n">
        <v>0</v>
      </c>
      <c r="F50" s="81" t="n">
        <v>1672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1</v>
      </c>
      <c r="Q50" s="81" t="n">
        <v>0</v>
      </c>
      <c r="R50" s="81" t="n">
        <v>0</v>
      </c>
      <c r="S50" s="81" t="n">
        <v>1</v>
      </c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6129</v>
      </c>
      <c r="D53" s="81" t="n">
        <v>3222</v>
      </c>
      <c r="E53" s="81" t="n">
        <v>629</v>
      </c>
      <c r="F53" s="81" t="n">
        <v>2278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26</v>
      </c>
      <c r="Q53" s="87" t="n">
        <v>12</v>
      </c>
      <c r="R53" s="87" t="n">
        <v>5</v>
      </c>
      <c r="S53" s="87" t="n">
        <v>9</v>
      </c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632</v>
      </c>
      <c r="D54" s="81" t="n">
        <v>211</v>
      </c>
      <c r="E54" s="81" t="n">
        <v>117</v>
      </c>
      <c r="F54" s="81" t="n">
        <v>304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3</v>
      </c>
      <c r="Q54" s="81" t="n">
        <v>2</v>
      </c>
      <c r="R54" s="81" t="n">
        <v>1</v>
      </c>
      <c r="S54" s="81" t="n">
        <v>0</v>
      </c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1295</v>
      </c>
      <c r="D55" s="81" t="n">
        <v>255</v>
      </c>
      <c r="E55" s="81" t="n">
        <v>89</v>
      </c>
      <c r="F55" s="81" t="n">
        <v>951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6</v>
      </c>
      <c r="Q55" s="81" t="n">
        <v>2</v>
      </c>
      <c r="R55" s="81" t="n">
        <v>1</v>
      </c>
      <c r="S55" s="81" t="n">
        <v>3</v>
      </c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1690</v>
      </c>
      <c r="D57" s="81" t="n">
        <v>578</v>
      </c>
      <c r="E57" s="81" t="n">
        <v>319</v>
      </c>
      <c r="F57" s="81" t="n">
        <v>793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11</v>
      </c>
      <c r="Q57" s="81" t="n">
        <v>5</v>
      </c>
      <c r="R57" s="81" t="n">
        <v>2</v>
      </c>
      <c r="S57" s="81" t="n">
        <v>4</v>
      </c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512</v>
      </c>
      <c r="D58" s="81" t="n">
        <v>2178</v>
      </c>
      <c r="E58" s="81" t="n">
        <v>104</v>
      </c>
      <c r="F58" s="81" t="n">
        <v>23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6</v>
      </c>
      <c r="Q58" s="81" t="n">
        <v>3</v>
      </c>
      <c r="R58" s="81" t="n">
        <v>1</v>
      </c>
      <c r="S58" s="81" t="n">
        <v>2</v>
      </c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3-25T05:19:58Z</cp:lastPrinted>
  <dcterms:modified xsi:type="dcterms:W3CDTF">2021-04-30T07:01:52Z</dcterms:modified>
  <cp:revision>0</cp:revision>
  <dc:subject/>
  <dc:title/>
</cp:coreProperties>
</file>