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26093010303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47207"/>
        <c:axId val="23483270"/>
      </c:lineChart>
      <c:catAx>
        <c:axId val="19447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83270"/>
        <c:crossesAt val="0"/>
        <c:auto val="1"/>
        <c:lblAlgn val="ctr"/>
        <c:lblOffset val="100"/>
        <c:noMultiLvlLbl val="0"/>
      </c:catAx>
      <c:valAx>
        <c:axId val="2348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46895015316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4472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721945826423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3826"/>
        <c:axId val="80854487"/>
      </c:lineChart>
      <c:catAx>
        <c:axId val="5033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54487"/>
        <c:crossesAt val="0"/>
        <c:auto val="1"/>
        <c:lblAlgn val="ctr"/>
        <c:lblOffset val="100"/>
        <c:noMultiLvlLbl val="0"/>
      </c:catAx>
      <c:valAx>
        <c:axId val="8085448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90491984521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33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36543944466"/>
          <c:y val="0.0403787245892509"/>
          <c:w val="0.940436345605553"/>
          <c:h val="0.9405458089668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14528"/>
        <c:axId val="33366863"/>
      </c:lineChart>
      <c:catAx>
        <c:axId val="76814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403867608776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66863"/>
        <c:crossesAt val="0"/>
        <c:auto val="1"/>
        <c:lblAlgn val="ctr"/>
        <c:lblOffset val="100"/>
        <c:noMultiLvlLbl val="0"/>
      </c:catAx>
      <c:valAx>
        <c:axId val="3336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8145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119003346969"/>
          <c:y val="0.075744917850181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674537583629"/>
          <c:y val="0.0382808181315644"/>
          <c:w val="0.95533254624163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23539"/>
        <c:axId val="33349489"/>
      </c:lineChart>
      <c:catAx>
        <c:axId val="11923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450347632166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49489"/>
        <c:crossesAt val="0"/>
        <c:auto val="1"/>
        <c:lblAlgn val="ctr"/>
        <c:lblOffset val="100"/>
        <c:noMultiLvlLbl val="0"/>
      </c:catAx>
      <c:valAx>
        <c:axId val="3334948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923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884166338712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8850174216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56903"/>
        <c:axId val="78754065"/>
      </c:lineChart>
      <c:catAx>
        <c:axId val="55356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4843205574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54065"/>
        <c:crossesAt val="0"/>
        <c:auto val="1"/>
        <c:lblAlgn val="ctr"/>
        <c:lblOffset val="100"/>
        <c:noMultiLvlLbl val="0"/>
      </c:catAx>
      <c:valAx>
        <c:axId val="787540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749128919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3569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334494773519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30010493179"/>
          <c:y val="0.0376314333148866"/>
          <c:w val="0.954616998950682"/>
          <c:h val="0.9063364692861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98797"/>
        <c:axId val="80385322"/>
      </c:lineChart>
      <c:catAx>
        <c:axId val="12598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83945435467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85322"/>
        <c:crossesAt val="0"/>
        <c:auto val="1"/>
        <c:lblAlgn val="ctr"/>
        <c:lblOffset val="100"/>
        <c:noMultiLvlLbl val="0"/>
      </c:catAx>
      <c:valAx>
        <c:axId val="8038532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88987271721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598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1610403984505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2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3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4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5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6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3"/>
      <c r="P3" s="173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9</v>
      </c>
      <c r="E8" s="157" t="s">
        <v>180</v>
      </c>
      <c r="F8" s="157" t="s">
        <v>181</v>
      </c>
      <c r="G8" s="157" t="s">
        <v>182</v>
      </c>
      <c r="H8" s="157" t="s">
        <v>183</v>
      </c>
      <c r="I8" s="157" t="s">
        <v>184</v>
      </c>
      <c r="J8" s="157" t="s">
        <v>185</v>
      </c>
      <c r="K8" s="157" t="s">
        <v>186</v>
      </c>
      <c r="L8" s="157" t="s">
        <v>187</v>
      </c>
      <c r="M8" s="174" t="s">
        <v>176</v>
      </c>
      <c r="N8" s="157" t="s">
        <v>177</v>
      </c>
      <c r="O8" s="157" t="s">
        <v>178</v>
      </c>
      <c r="P8" s="155"/>
      <c r="Q8" s="159" t="s">
        <v>179</v>
      </c>
      <c r="R8" s="159" t="s">
        <v>180</v>
      </c>
      <c r="S8" s="159" t="s">
        <v>181</v>
      </c>
      <c r="T8" s="159" t="s">
        <v>182</v>
      </c>
      <c r="U8" s="159" t="s">
        <v>183</v>
      </c>
      <c r="V8" s="159" t="s">
        <v>184</v>
      </c>
      <c r="W8" s="159" t="s">
        <v>185</v>
      </c>
      <c r="X8" s="159" t="s">
        <v>186</v>
      </c>
      <c r="Y8" s="159" t="s">
        <v>187</v>
      </c>
      <c r="Z8" s="159" t="s">
        <v>176</v>
      </c>
      <c r="AA8" s="159" t="s">
        <v>177</v>
      </c>
      <c r="AB8" s="159" t="s">
        <v>178</v>
      </c>
      <c r="AC8" s="160" t="s">
        <v>172</v>
      </c>
      <c r="AE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456768</v>
      </c>
      <c r="D9" s="83" t="n">
        <v>105576</v>
      </c>
      <c r="E9" s="83" t="n">
        <v>87920</v>
      </c>
      <c r="F9" s="83" t="n">
        <v>82492</v>
      </c>
      <c r="G9" s="83" t="n">
        <v>86651</v>
      </c>
      <c r="H9" s="83" t="n">
        <v>94129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2572</v>
      </c>
      <c r="Q9" s="83" t="n">
        <v>637</v>
      </c>
      <c r="R9" s="83" t="n">
        <v>456</v>
      </c>
      <c r="S9" s="83" t="n">
        <v>512</v>
      </c>
      <c r="T9" s="83" t="n">
        <v>541</v>
      </c>
      <c r="U9" s="83" t="n">
        <v>426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3"/>
      <c r="AD9" s="164"/>
      <c r="AE9" s="160" t="s">
        <v>172</v>
      </c>
    </row>
    <row r="10" customFormat="false" ht="13.5" hidden="false" customHeight="false" outlineLevel="0" collapsed="false">
      <c r="A10" s="161"/>
      <c r="B10" s="162" t="s">
        <v>88</v>
      </c>
      <c r="C10" s="83" t="n">
        <v>352195</v>
      </c>
      <c r="D10" s="83" t="n">
        <v>91258</v>
      </c>
      <c r="E10" s="83" t="n">
        <v>68677</v>
      </c>
      <c r="F10" s="83" t="n">
        <v>63249</v>
      </c>
      <c r="G10" s="83" t="n">
        <v>67519</v>
      </c>
      <c r="H10" s="83" t="n">
        <v>61492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2076</v>
      </c>
      <c r="Q10" s="83" t="n">
        <v>519</v>
      </c>
      <c r="R10" s="83" t="n">
        <v>371</v>
      </c>
      <c r="S10" s="83" t="n">
        <v>412</v>
      </c>
      <c r="T10" s="83" t="n">
        <v>435</v>
      </c>
      <c r="U10" s="83" t="n">
        <v>339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3"/>
      <c r="AD10" s="164"/>
    </row>
    <row r="11" customFormat="false" ht="13.5" hidden="false" customHeight="false" outlineLevel="0" collapsed="false">
      <c r="A11" s="165"/>
      <c r="B11" s="166" t="s">
        <v>89</v>
      </c>
      <c r="C11" s="86" t="n">
        <v>104573</v>
      </c>
      <c r="D11" s="86" t="n">
        <v>14318</v>
      </c>
      <c r="E11" s="86" t="n">
        <v>19243</v>
      </c>
      <c r="F11" s="86" t="n">
        <v>19243</v>
      </c>
      <c r="G11" s="86" t="n">
        <v>19132</v>
      </c>
      <c r="H11" s="86" t="n">
        <v>32637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496</v>
      </c>
      <c r="Q11" s="86" t="n">
        <v>118</v>
      </c>
      <c r="R11" s="86" t="n">
        <v>85</v>
      </c>
      <c r="S11" s="86" t="n">
        <v>100</v>
      </c>
      <c r="T11" s="86" t="n">
        <v>106</v>
      </c>
      <c r="U11" s="86" t="n">
        <v>87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18334</v>
      </c>
      <c r="D12" s="83" t="n">
        <v>31005</v>
      </c>
      <c r="E12" s="83" t="n">
        <v>22710</v>
      </c>
      <c r="F12" s="83" t="n">
        <v>18018</v>
      </c>
      <c r="G12" s="83" t="n">
        <v>22771</v>
      </c>
      <c r="H12" s="83" t="n">
        <v>2383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615</v>
      </c>
      <c r="Q12" s="83" t="n">
        <v>200</v>
      </c>
      <c r="R12" s="83" t="n">
        <v>87</v>
      </c>
      <c r="S12" s="83" t="n">
        <v>93</v>
      </c>
      <c r="T12" s="83" t="n">
        <v>128</v>
      </c>
      <c r="U12" s="83" t="n">
        <v>107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48198</v>
      </c>
      <c r="D13" s="83" t="n">
        <v>14054</v>
      </c>
      <c r="E13" s="83" t="n">
        <v>6608</v>
      </c>
      <c r="F13" s="83" t="n">
        <v>11522</v>
      </c>
      <c r="G13" s="83" t="n">
        <v>9246</v>
      </c>
      <c r="H13" s="83" t="n">
        <v>6768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335</v>
      </c>
      <c r="Q13" s="83" t="n">
        <v>71</v>
      </c>
      <c r="R13" s="83" t="n">
        <v>46</v>
      </c>
      <c r="S13" s="83" t="n">
        <v>85</v>
      </c>
      <c r="T13" s="83" t="n">
        <v>79</v>
      </c>
      <c r="U13" s="83" t="n">
        <v>54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62414</v>
      </c>
      <c r="D14" s="83" t="n">
        <v>16013</v>
      </c>
      <c r="E14" s="83" t="n">
        <v>11176</v>
      </c>
      <c r="F14" s="83" t="n">
        <v>12371</v>
      </c>
      <c r="G14" s="83" t="n">
        <v>12639</v>
      </c>
      <c r="H14" s="83" t="n">
        <v>10215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499</v>
      </c>
      <c r="Q14" s="83" t="n">
        <v>129</v>
      </c>
      <c r="R14" s="83" t="n">
        <v>98</v>
      </c>
      <c r="S14" s="83" t="n">
        <v>103</v>
      </c>
      <c r="T14" s="83" t="n">
        <v>86</v>
      </c>
      <c r="U14" s="83" t="n">
        <v>83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1145</v>
      </c>
      <c r="D15" s="83" t="n">
        <v>3263</v>
      </c>
      <c r="E15" s="83" t="n">
        <v>4134</v>
      </c>
      <c r="F15" s="83" t="n">
        <v>1378</v>
      </c>
      <c r="G15" s="83" t="n">
        <v>1499</v>
      </c>
      <c r="H15" s="83" t="n">
        <v>871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45</v>
      </c>
      <c r="Q15" s="83" t="n">
        <v>7</v>
      </c>
      <c r="R15" s="83" t="n">
        <v>11</v>
      </c>
      <c r="S15" s="83" t="n">
        <v>10</v>
      </c>
      <c r="T15" s="83" t="n">
        <v>10</v>
      </c>
      <c r="U15" s="83" t="n">
        <v>7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16223</v>
      </c>
      <c r="D16" s="83" t="n">
        <v>3270</v>
      </c>
      <c r="E16" s="83" t="n">
        <v>3843</v>
      </c>
      <c r="F16" s="83" t="n">
        <v>3584</v>
      </c>
      <c r="G16" s="83" t="n">
        <v>3921</v>
      </c>
      <c r="H16" s="83" t="n">
        <v>1605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107</v>
      </c>
      <c r="Q16" s="83" t="n">
        <v>16</v>
      </c>
      <c r="R16" s="83" t="n">
        <v>22</v>
      </c>
      <c r="S16" s="83" t="n">
        <v>20</v>
      </c>
      <c r="T16" s="83" t="n">
        <v>35</v>
      </c>
      <c r="U16" s="83" t="n">
        <v>14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3"/>
    </row>
    <row r="17" customFormat="false" ht="13.5" hidden="false" customHeight="false" outlineLevel="0" collapsed="false">
      <c r="A17" s="161" t="n">
        <v>206</v>
      </c>
      <c r="B17" s="162" t="s">
        <v>95</v>
      </c>
      <c r="C17" s="83" t="n">
        <v>35119</v>
      </c>
      <c r="D17" s="83" t="n">
        <v>11169</v>
      </c>
      <c r="E17" s="83" t="n">
        <v>2908</v>
      </c>
      <c r="F17" s="83" t="n">
        <v>6959</v>
      </c>
      <c r="G17" s="83" t="n">
        <v>3121</v>
      </c>
      <c r="H17" s="83" t="n">
        <v>10962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127</v>
      </c>
      <c r="Q17" s="83" t="n">
        <v>35</v>
      </c>
      <c r="R17" s="83" t="n">
        <v>21</v>
      </c>
      <c r="S17" s="83" t="n">
        <v>27</v>
      </c>
      <c r="T17" s="83" t="n">
        <v>22</v>
      </c>
      <c r="U17" s="83" t="n">
        <v>22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28138</v>
      </c>
      <c r="D18" s="83" t="n">
        <v>4938</v>
      </c>
      <c r="E18" s="83" t="n">
        <v>12381</v>
      </c>
      <c r="F18" s="83" t="n">
        <v>3707</v>
      </c>
      <c r="G18" s="83" t="n">
        <v>4840</v>
      </c>
      <c r="H18" s="83" t="n">
        <v>2272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40</v>
      </c>
      <c r="Q18" s="83" t="n">
        <v>26</v>
      </c>
      <c r="R18" s="83" t="n">
        <v>49</v>
      </c>
      <c r="S18" s="83" t="n">
        <v>36</v>
      </c>
      <c r="T18" s="83" t="n">
        <v>11</v>
      </c>
      <c r="U18" s="83" t="n">
        <v>18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2010</v>
      </c>
      <c r="D19" s="83" t="n">
        <v>3150</v>
      </c>
      <c r="E19" s="83" t="n">
        <v>2119</v>
      </c>
      <c r="F19" s="83" t="n">
        <v>1490</v>
      </c>
      <c r="G19" s="83" t="n">
        <v>3038</v>
      </c>
      <c r="H19" s="83" t="n">
        <v>2213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85</v>
      </c>
      <c r="Q19" s="83" t="n">
        <v>15</v>
      </c>
      <c r="R19" s="83" t="n">
        <v>17</v>
      </c>
      <c r="S19" s="83" t="n">
        <v>11</v>
      </c>
      <c r="T19" s="83" t="n">
        <v>28</v>
      </c>
      <c r="U19" s="83" t="n">
        <v>14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8368</v>
      </c>
      <c r="D20" s="83" t="n">
        <v>1189</v>
      </c>
      <c r="E20" s="83" t="n">
        <v>1408</v>
      </c>
      <c r="F20" s="83" t="n">
        <v>1933</v>
      </c>
      <c r="G20" s="83" t="n">
        <v>2710</v>
      </c>
      <c r="H20" s="83" t="n">
        <v>1128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46</v>
      </c>
      <c r="Q20" s="83" t="n">
        <v>6</v>
      </c>
      <c r="R20" s="83" t="n">
        <v>11</v>
      </c>
      <c r="S20" s="83" t="n">
        <v>13</v>
      </c>
      <c r="T20" s="83" t="n">
        <v>8</v>
      </c>
      <c r="U20" s="83" t="n">
        <v>8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2246</v>
      </c>
      <c r="D21" s="86" t="n">
        <v>3207</v>
      </c>
      <c r="E21" s="86" t="n">
        <v>1390</v>
      </c>
      <c r="F21" s="86" t="n">
        <v>2287</v>
      </c>
      <c r="G21" s="86" t="n">
        <v>3734</v>
      </c>
      <c r="H21" s="86" t="n">
        <v>1628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77</v>
      </c>
      <c r="Q21" s="86" t="n">
        <v>14</v>
      </c>
      <c r="R21" s="86" t="n">
        <v>9</v>
      </c>
      <c r="S21" s="86" t="n">
        <v>14</v>
      </c>
      <c r="T21" s="86" t="n">
        <v>28</v>
      </c>
      <c r="U21" s="86" t="n">
        <v>12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7" t="n">
        <v>300</v>
      </c>
      <c r="B22" s="168" t="s">
        <v>100</v>
      </c>
      <c r="C22" s="86" t="n">
        <v>4475</v>
      </c>
      <c r="D22" s="86" t="n">
        <v>332</v>
      </c>
      <c r="E22" s="86" t="n">
        <v>1149</v>
      </c>
      <c r="F22" s="86" t="n">
        <v>1301</v>
      </c>
      <c r="G22" s="86" t="n">
        <v>1456</v>
      </c>
      <c r="H22" s="86" t="n">
        <v>237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29</v>
      </c>
      <c r="Q22" s="86" t="n">
        <v>2</v>
      </c>
      <c r="R22" s="86" t="n">
        <v>6</v>
      </c>
      <c r="S22" s="86" t="n">
        <v>10</v>
      </c>
      <c r="T22" s="86" t="n">
        <v>10</v>
      </c>
      <c r="U22" s="86" t="n">
        <v>1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1" t="n">
        <v>301</v>
      </c>
      <c r="B23" s="162" t="s">
        <v>101</v>
      </c>
      <c r="C23" s="83" t="n">
        <v>2777</v>
      </c>
      <c r="D23" s="83" t="n">
        <v>27</v>
      </c>
      <c r="E23" s="83" t="n">
        <v>964</v>
      </c>
      <c r="F23" s="83" t="n">
        <v>842</v>
      </c>
      <c r="G23" s="83" t="n">
        <v>707</v>
      </c>
      <c r="H23" s="83" t="n">
        <v>237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7</v>
      </c>
      <c r="Q23" s="83" t="n">
        <v>0</v>
      </c>
      <c r="R23" s="83" t="n">
        <v>5</v>
      </c>
      <c r="S23" s="83" t="n">
        <v>6</v>
      </c>
      <c r="T23" s="83" t="n">
        <v>5</v>
      </c>
      <c r="U23" s="83" t="n">
        <v>1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152</v>
      </c>
      <c r="E24" s="83" t="n">
        <v>0</v>
      </c>
      <c r="F24" s="83" t="n">
        <v>0</v>
      </c>
      <c r="G24" s="83" t="n">
        <v>648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5</v>
      </c>
      <c r="Q24" s="83" t="n">
        <v>1</v>
      </c>
      <c r="R24" s="83" t="n">
        <v>0</v>
      </c>
      <c r="S24" s="83" t="n">
        <v>0</v>
      </c>
      <c r="T24" s="83" t="n">
        <v>4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153</v>
      </c>
      <c r="E26" s="86" t="n">
        <v>0</v>
      </c>
      <c r="F26" s="86" t="n">
        <v>208</v>
      </c>
      <c r="G26" s="86" t="n">
        <v>101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4</v>
      </c>
      <c r="Q26" s="86" t="n">
        <v>1</v>
      </c>
      <c r="R26" s="86" t="n">
        <v>0</v>
      </c>
      <c r="S26" s="86" t="n">
        <v>2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7" t="n">
        <v>320</v>
      </c>
      <c r="B27" s="168" t="s">
        <v>105</v>
      </c>
      <c r="C27" s="86" t="n">
        <v>2941</v>
      </c>
      <c r="D27" s="86" t="n">
        <v>838</v>
      </c>
      <c r="E27" s="86" t="n">
        <v>944</v>
      </c>
      <c r="F27" s="86" t="n">
        <v>303</v>
      </c>
      <c r="G27" s="86" t="n">
        <v>668</v>
      </c>
      <c r="H27" s="86" t="n">
        <v>188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5</v>
      </c>
      <c r="Q27" s="86" t="n">
        <v>5</v>
      </c>
      <c r="R27" s="86" t="n">
        <v>3</v>
      </c>
      <c r="S27" s="86" t="n">
        <v>2</v>
      </c>
      <c r="T27" s="86" t="n">
        <v>4</v>
      </c>
      <c r="U27" s="86" t="n">
        <v>1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594</v>
      </c>
      <c r="E28" s="83" t="n">
        <v>908</v>
      </c>
      <c r="F28" s="83" t="n">
        <v>212</v>
      </c>
      <c r="G28" s="83" t="n">
        <v>352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9</v>
      </c>
      <c r="Q28" s="83" t="n">
        <v>3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875</v>
      </c>
      <c r="D29" s="86" t="n">
        <v>244</v>
      </c>
      <c r="E29" s="86" t="n">
        <v>36</v>
      </c>
      <c r="F29" s="86" t="n">
        <v>91</v>
      </c>
      <c r="G29" s="86" t="n">
        <v>316</v>
      </c>
      <c r="H29" s="86" t="n">
        <v>188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6</v>
      </c>
      <c r="Q29" s="86" t="n">
        <v>2</v>
      </c>
      <c r="R29" s="86" t="n">
        <v>0</v>
      </c>
      <c r="S29" s="86" t="n">
        <v>1</v>
      </c>
      <c r="T29" s="86" t="n">
        <v>2</v>
      </c>
      <c r="U29" s="86" t="n">
        <v>1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7" t="n">
        <v>340</v>
      </c>
      <c r="B30" s="168" t="s">
        <v>108</v>
      </c>
      <c r="C30" s="86" t="n">
        <v>110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1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1" t="n">
        <v>343</v>
      </c>
      <c r="B31" s="162" t="s">
        <v>109</v>
      </c>
      <c r="C31" s="86" t="n">
        <v>110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1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7" t="n">
        <v>360</v>
      </c>
      <c r="B32" s="168" t="s">
        <v>110</v>
      </c>
      <c r="C32" s="86" t="n">
        <v>10627</v>
      </c>
      <c r="D32" s="86" t="n">
        <v>1145</v>
      </c>
      <c r="E32" s="86" t="n">
        <v>2280</v>
      </c>
      <c r="F32" s="86" t="n">
        <v>2457</v>
      </c>
      <c r="G32" s="86" t="n">
        <v>1854</v>
      </c>
      <c r="H32" s="86" t="n">
        <v>2891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56</v>
      </c>
      <c r="Q32" s="86" t="n">
        <v>10</v>
      </c>
      <c r="R32" s="86" t="n">
        <v>15</v>
      </c>
      <c r="S32" s="86" t="n">
        <v>12</v>
      </c>
      <c r="T32" s="86" t="n">
        <v>12</v>
      </c>
      <c r="U32" s="86" t="n">
        <v>7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4414</v>
      </c>
      <c r="D33" s="83" t="n">
        <v>653</v>
      </c>
      <c r="E33" s="83" t="n">
        <v>1375</v>
      </c>
      <c r="F33" s="83" t="n">
        <v>955</v>
      </c>
      <c r="G33" s="83" t="n">
        <v>764</v>
      </c>
      <c r="H33" s="83" t="n">
        <v>667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32</v>
      </c>
      <c r="Q33" s="83" t="n">
        <v>6</v>
      </c>
      <c r="R33" s="83" t="n">
        <v>10</v>
      </c>
      <c r="S33" s="83" t="n">
        <v>7</v>
      </c>
      <c r="T33" s="83" t="n">
        <v>4</v>
      </c>
      <c r="U33" s="83" t="n">
        <v>5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3345</v>
      </c>
      <c r="D34" s="83" t="n">
        <v>297</v>
      </c>
      <c r="E34" s="83" t="n">
        <v>567</v>
      </c>
      <c r="F34" s="83" t="n">
        <v>0</v>
      </c>
      <c r="G34" s="83" t="n">
        <v>465</v>
      </c>
      <c r="H34" s="83" t="n">
        <v>2016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9</v>
      </c>
      <c r="Q34" s="83" t="n">
        <v>2</v>
      </c>
      <c r="R34" s="83" t="n">
        <v>4</v>
      </c>
      <c r="S34" s="83" t="n">
        <v>0</v>
      </c>
      <c r="T34" s="83" t="n">
        <v>3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1" t="n">
        <v>367</v>
      </c>
      <c r="B35" s="162" t="s">
        <v>113</v>
      </c>
      <c r="C35" s="86" t="n">
        <v>2868</v>
      </c>
      <c r="D35" s="86" t="n">
        <v>195</v>
      </c>
      <c r="E35" s="86" t="n">
        <v>338</v>
      </c>
      <c r="F35" s="86" t="n">
        <v>1502</v>
      </c>
      <c r="G35" s="86" t="n">
        <v>625</v>
      </c>
      <c r="H35" s="86" t="n">
        <v>208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15</v>
      </c>
      <c r="Q35" s="86" t="n">
        <v>2</v>
      </c>
      <c r="R35" s="86" t="n">
        <v>1</v>
      </c>
      <c r="S35" s="86" t="n">
        <v>5</v>
      </c>
      <c r="T35" s="86" t="n">
        <v>5</v>
      </c>
      <c r="U35" s="86" t="n">
        <v>2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7" t="n">
        <v>380</v>
      </c>
      <c r="B36" s="168" t="s">
        <v>114</v>
      </c>
      <c r="C36" s="86" t="n">
        <v>8941</v>
      </c>
      <c r="D36" s="86" t="n">
        <v>778</v>
      </c>
      <c r="E36" s="86" t="n">
        <v>1715</v>
      </c>
      <c r="F36" s="86" t="n">
        <v>1255</v>
      </c>
      <c r="G36" s="86" t="n">
        <v>4004</v>
      </c>
      <c r="H36" s="86" t="n">
        <v>1189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28</v>
      </c>
      <c r="Q36" s="86" t="n">
        <v>4</v>
      </c>
      <c r="R36" s="86" t="n">
        <v>3</v>
      </c>
      <c r="S36" s="86" t="n">
        <v>4</v>
      </c>
      <c r="T36" s="86" t="n">
        <v>10</v>
      </c>
      <c r="U36" s="86" t="n">
        <v>7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2501</v>
      </c>
      <c r="D37" s="83" t="n">
        <v>121</v>
      </c>
      <c r="E37" s="83" t="n">
        <v>358</v>
      </c>
      <c r="F37" s="83" t="n">
        <v>710</v>
      </c>
      <c r="G37" s="83" t="n">
        <v>860</v>
      </c>
      <c r="H37" s="83" t="n">
        <v>452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12</v>
      </c>
      <c r="Q37" s="83" t="n">
        <v>1</v>
      </c>
      <c r="R37" s="83" t="n">
        <v>1</v>
      </c>
      <c r="S37" s="83" t="n">
        <v>2</v>
      </c>
      <c r="T37" s="83" t="n">
        <v>5</v>
      </c>
      <c r="U37" s="83" t="n">
        <v>3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3570</v>
      </c>
      <c r="D38" s="83" t="n">
        <v>290</v>
      </c>
      <c r="E38" s="83" t="n">
        <v>250</v>
      </c>
      <c r="F38" s="83" t="n">
        <v>545</v>
      </c>
      <c r="G38" s="83" t="n">
        <v>1919</v>
      </c>
      <c r="H38" s="83" t="n">
        <v>566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11</v>
      </c>
      <c r="Q38" s="83" t="n">
        <v>2</v>
      </c>
      <c r="R38" s="83" t="n">
        <v>1</v>
      </c>
      <c r="S38" s="83" t="n">
        <v>2</v>
      </c>
      <c r="T38" s="83" t="n">
        <v>3</v>
      </c>
      <c r="U38" s="83" t="n">
        <v>3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6" t="n">
        <v>2870</v>
      </c>
      <c r="D39" s="86" t="n">
        <v>367</v>
      </c>
      <c r="E39" s="86" t="n">
        <v>1107</v>
      </c>
      <c r="F39" s="86" t="n">
        <v>0</v>
      </c>
      <c r="G39" s="86" t="n">
        <v>1225</v>
      </c>
      <c r="H39" s="86" t="n">
        <v>171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5</v>
      </c>
      <c r="Q39" s="86" t="n">
        <v>1</v>
      </c>
      <c r="R39" s="86" t="n">
        <v>1</v>
      </c>
      <c r="S39" s="86" t="n">
        <v>0</v>
      </c>
      <c r="T39" s="86" t="n">
        <v>2</v>
      </c>
      <c r="U39" s="86" t="n">
        <v>1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7" t="n">
        <v>400</v>
      </c>
      <c r="B40" s="168" t="s">
        <v>118</v>
      </c>
      <c r="C40" s="86" t="n">
        <v>50609</v>
      </c>
      <c r="D40" s="86" t="n">
        <v>7997</v>
      </c>
      <c r="E40" s="86" t="n">
        <v>9980</v>
      </c>
      <c r="F40" s="86" t="n">
        <v>8099</v>
      </c>
      <c r="G40" s="86" t="n">
        <v>6456</v>
      </c>
      <c r="H40" s="86" t="n">
        <v>18077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265</v>
      </c>
      <c r="Q40" s="86" t="n">
        <v>72</v>
      </c>
      <c r="R40" s="86" t="n">
        <v>34</v>
      </c>
      <c r="S40" s="86" t="n">
        <v>53</v>
      </c>
      <c r="T40" s="86" t="n">
        <v>49</v>
      </c>
      <c r="U40" s="86" t="n">
        <v>57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4142</v>
      </c>
      <c r="D41" s="83" t="n">
        <v>1614</v>
      </c>
      <c r="E41" s="83" t="n">
        <v>314</v>
      </c>
      <c r="F41" s="83" t="n">
        <v>788</v>
      </c>
      <c r="G41" s="83" t="n">
        <v>850</v>
      </c>
      <c r="H41" s="83" t="n">
        <v>576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32</v>
      </c>
      <c r="Q41" s="83" t="n">
        <v>7</v>
      </c>
      <c r="R41" s="83" t="n">
        <v>2</v>
      </c>
      <c r="S41" s="83" t="n">
        <v>6</v>
      </c>
      <c r="T41" s="83" t="n">
        <v>11</v>
      </c>
      <c r="U41" s="83" t="n">
        <v>6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13358</v>
      </c>
      <c r="D42" s="83" t="n">
        <v>667</v>
      </c>
      <c r="E42" s="83" t="n">
        <v>3590</v>
      </c>
      <c r="F42" s="83" t="n">
        <v>988</v>
      </c>
      <c r="G42" s="83" t="n">
        <v>837</v>
      </c>
      <c r="H42" s="83" t="n">
        <v>7276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32</v>
      </c>
      <c r="Q42" s="83" t="n">
        <v>5</v>
      </c>
      <c r="R42" s="83" t="n">
        <v>1</v>
      </c>
      <c r="S42" s="83" t="n">
        <v>7</v>
      </c>
      <c r="T42" s="83" t="n">
        <v>7</v>
      </c>
      <c r="U42" s="83" t="n">
        <v>12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7815</v>
      </c>
      <c r="D43" s="83" t="n">
        <v>499</v>
      </c>
      <c r="E43" s="83" t="n">
        <v>2124</v>
      </c>
      <c r="F43" s="83" t="n">
        <v>1703</v>
      </c>
      <c r="G43" s="83" t="n">
        <v>1208</v>
      </c>
      <c r="H43" s="83" t="n">
        <v>2281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41</v>
      </c>
      <c r="Q43" s="83" t="n">
        <v>4</v>
      </c>
      <c r="R43" s="83" t="n">
        <v>6</v>
      </c>
      <c r="S43" s="83" t="n">
        <v>10</v>
      </c>
      <c r="T43" s="83" t="n">
        <v>9</v>
      </c>
      <c r="U43" s="83" t="n">
        <v>12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024</v>
      </c>
      <c r="D44" s="83" t="n">
        <v>264</v>
      </c>
      <c r="E44" s="83" t="n">
        <v>376</v>
      </c>
      <c r="F44" s="83" t="n">
        <v>307</v>
      </c>
      <c r="G44" s="83" t="n">
        <v>77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6</v>
      </c>
      <c r="Q44" s="83" t="n">
        <v>1</v>
      </c>
      <c r="R44" s="83" t="n">
        <v>2</v>
      </c>
      <c r="S44" s="83" t="n">
        <v>2</v>
      </c>
      <c r="T44" s="83" t="n">
        <v>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6050</v>
      </c>
      <c r="D45" s="83" t="n">
        <v>567</v>
      </c>
      <c r="E45" s="83" t="n">
        <v>868</v>
      </c>
      <c r="F45" s="83" t="n">
        <v>964</v>
      </c>
      <c r="G45" s="83" t="n">
        <v>371</v>
      </c>
      <c r="H45" s="83" t="n">
        <v>328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25</v>
      </c>
      <c r="Q45" s="83" t="n">
        <v>4</v>
      </c>
      <c r="R45" s="83" t="n">
        <v>5</v>
      </c>
      <c r="S45" s="83" t="n">
        <v>6</v>
      </c>
      <c r="T45" s="83" t="n">
        <v>3</v>
      </c>
      <c r="U45" s="83" t="n">
        <v>7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4793</v>
      </c>
      <c r="D46" s="83" t="n">
        <v>775</v>
      </c>
      <c r="E46" s="83" t="n">
        <v>580</v>
      </c>
      <c r="F46" s="83" t="n">
        <v>877</v>
      </c>
      <c r="G46" s="83" t="n">
        <v>647</v>
      </c>
      <c r="H46" s="83" t="n">
        <v>1914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4</v>
      </c>
      <c r="Q46" s="83" t="n">
        <v>11</v>
      </c>
      <c r="R46" s="83" t="n">
        <v>5</v>
      </c>
      <c r="S46" s="83" t="n">
        <v>4</v>
      </c>
      <c r="T46" s="83" t="n">
        <v>3</v>
      </c>
      <c r="U46" s="83" t="n">
        <v>1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3427</v>
      </c>
      <c r="D47" s="86" t="n">
        <v>3611</v>
      </c>
      <c r="E47" s="86" t="n">
        <v>2128</v>
      </c>
      <c r="F47" s="86" t="n">
        <v>2472</v>
      </c>
      <c r="G47" s="86" t="n">
        <v>2466</v>
      </c>
      <c r="H47" s="86" t="n">
        <v>275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105</v>
      </c>
      <c r="Q47" s="86" t="n">
        <v>40</v>
      </c>
      <c r="R47" s="86" t="n">
        <v>13</v>
      </c>
      <c r="S47" s="86" t="n">
        <v>18</v>
      </c>
      <c r="T47" s="86" t="n">
        <v>15</v>
      </c>
      <c r="U47" s="86" t="n">
        <v>19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7" t="n">
        <v>420</v>
      </c>
      <c r="B48" s="168" t="s">
        <v>126</v>
      </c>
      <c r="C48" s="86" t="n">
        <v>6219</v>
      </c>
      <c r="D48" s="86" t="n">
        <v>459</v>
      </c>
      <c r="E48" s="86" t="n">
        <v>587</v>
      </c>
      <c r="F48" s="86" t="n">
        <v>2866</v>
      </c>
      <c r="G48" s="86" t="n">
        <v>589</v>
      </c>
      <c r="H48" s="86" t="n">
        <v>1718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16</v>
      </c>
      <c r="Q48" s="86" t="n">
        <v>4</v>
      </c>
      <c r="R48" s="86" t="n">
        <v>5</v>
      </c>
      <c r="S48" s="86" t="n">
        <v>3</v>
      </c>
      <c r="T48" s="86" t="n">
        <v>4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2632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1718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5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3200</v>
      </c>
      <c r="D50" s="83" t="n">
        <v>354</v>
      </c>
      <c r="E50" s="83" t="n">
        <v>125</v>
      </c>
      <c r="F50" s="83" t="n">
        <v>2273</v>
      </c>
      <c r="G50" s="83" t="n">
        <v>448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8</v>
      </c>
      <c r="Q50" s="83" t="n">
        <v>3</v>
      </c>
      <c r="R50" s="83" t="n">
        <v>1</v>
      </c>
      <c r="S50" s="83" t="n">
        <v>1</v>
      </c>
      <c r="T50" s="83" t="n">
        <v>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105</v>
      </c>
      <c r="E52" s="86" t="n">
        <v>0</v>
      </c>
      <c r="F52" s="86" t="n">
        <v>0</v>
      </c>
      <c r="G52" s="86" t="n">
        <v>141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2</v>
      </c>
      <c r="Q52" s="86" t="n">
        <v>1</v>
      </c>
      <c r="R52" s="86" t="n">
        <v>0</v>
      </c>
      <c r="S52" s="86" t="n">
        <v>0</v>
      </c>
      <c r="T52" s="86" t="n">
        <v>1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7" t="n">
        <v>440</v>
      </c>
      <c r="B53" s="168" t="s">
        <v>131</v>
      </c>
      <c r="C53" s="86" t="n">
        <v>20651</v>
      </c>
      <c r="D53" s="86" t="n">
        <v>2769</v>
      </c>
      <c r="E53" s="86" t="n">
        <v>2588</v>
      </c>
      <c r="F53" s="86" t="n">
        <v>2852</v>
      </c>
      <c r="G53" s="86" t="n">
        <v>4105</v>
      </c>
      <c r="H53" s="86" t="n">
        <v>8337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86</v>
      </c>
      <c r="Q53" s="86" t="n">
        <v>21</v>
      </c>
      <c r="R53" s="86" t="n">
        <v>19</v>
      </c>
      <c r="S53" s="86" t="n">
        <v>15</v>
      </c>
      <c r="T53" s="86" t="n">
        <v>17</v>
      </c>
      <c r="U53" s="86" t="n">
        <v>14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8816</v>
      </c>
      <c r="D54" s="83" t="n">
        <v>366</v>
      </c>
      <c r="E54" s="83" t="n">
        <v>323</v>
      </c>
      <c r="F54" s="83" t="n">
        <v>214</v>
      </c>
      <c r="G54" s="83" t="n">
        <v>998</v>
      </c>
      <c r="H54" s="83" t="n">
        <v>6915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8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2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3006</v>
      </c>
      <c r="D55" s="83" t="n">
        <v>616</v>
      </c>
      <c r="E55" s="83" t="n">
        <v>695</v>
      </c>
      <c r="F55" s="83" t="n">
        <v>713</v>
      </c>
      <c r="G55" s="83" t="n">
        <v>532</v>
      </c>
      <c r="H55" s="83" t="n">
        <v>45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24</v>
      </c>
      <c r="Q55" s="83" t="n">
        <v>5</v>
      </c>
      <c r="R55" s="83" t="n">
        <v>5</v>
      </c>
      <c r="S55" s="83" t="n">
        <v>6</v>
      </c>
      <c r="T55" s="83" t="n">
        <v>5</v>
      </c>
      <c r="U55" s="83" t="n">
        <v>3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981</v>
      </c>
      <c r="D56" s="83" t="n">
        <v>236</v>
      </c>
      <c r="E56" s="83" t="n">
        <v>0</v>
      </c>
      <c r="F56" s="83" t="n">
        <v>0</v>
      </c>
      <c r="G56" s="83" t="n">
        <v>618</v>
      </c>
      <c r="H56" s="83" t="n">
        <v>127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4</v>
      </c>
      <c r="Q56" s="83" t="n">
        <v>2</v>
      </c>
      <c r="R56" s="83" t="n">
        <v>0</v>
      </c>
      <c r="S56" s="83" t="n">
        <v>0</v>
      </c>
      <c r="T56" s="83" t="n">
        <v>1</v>
      </c>
      <c r="U56" s="83" t="n">
        <v>1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4269</v>
      </c>
      <c r="D57" s="83" t="n">
        <v>1422</v>
      </c>
      <c r="E57" s="83" t="n">
        <v>1003</v>
      </c>
      <c r="F57" s="83" t="n">
        <v>421</v>
      </c>
      <c r="G57" s="83" t="n">
        <v>805</v>
      </c>
      <c r="H57" s="83" t="n">
        <v>618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32</v>
      </c>
      <c r="Q57" s="83" t="n">
        <v>10</v>
      </c>
      <c r="R57" s="83" t="n">
        <v>7</v>
      </c>
      <c r="S57" s="83" t="n">
        <v>3</v>
      </c>
      <c r="T57" s="83" t="n">
        <v>6</v>
      </c>
      <c r="U57" s="83" t="n">
        <v>6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3460</v>
      </c>
      <c r="D58" s="83" t="n">
        <v>129</v>
      </c>
      <c r="E58" s="83" t="n">
        <v>567</v>
      </c>
      <c r="F58" s="83" t="n">
        <v>1504</v>
      </c>
      <c r="G58" s="83" t="n">
        <v>1152</v>
      </c>
      <c r="H58" s="83" t="n">
        <v>108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17</v>
      </c>
      <c r="Q58" s="83" t="n">
        <v>1</v>
      </c>
      <c r="R58" s="83" t="n">
        <v>5</v>
      </c>
      <c r="S58" s="83" t="n">
        <v>5</v>
      </c>
      <c r="T58" s="83" t="n">
        <v>5</v>
      </c>
      <c r="U58" s="83" t="n">
        <v>1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119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119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75"/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1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0" t="s">
        <v>188</v>
      </c>
    </row>
    <row r="61" customFormat="false" ht="13.5" hidden="false" customHeight="false" outlineLevel="0" collapsed="false">
      <c r="O61" s="160" t="s">
        <v>188</v>
      </c>
    </row>
    <row r="62" customFormat="false" ht="13.5" hidden="false" customHeight="false" outlineLevel="0" collapsed="false">
      <c r="O62" s="16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S27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 t="n">
        <v>541</v>
      </c>
      <c r="J21" s="50" t="n">
        <v>426</v>
      </c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N12" activeCellId="0" sqref="A4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26</v>
      </c>
      <c r="D7" s="83" t="n">
        <v>326</v>
      </c>
      <c r="E7" s="83" t="n">
        <v>65</v>
      </c>
      <c r="F7" s="83" t="n">
        <v>2</v>
      </c>
      <c r="G7" s="83" t="n">
        <v>33</v>
      </c>
      <c r="H7" s="83" t="n">
        <v>406</v>
      </c>
      <c r="I7" s="83" t="n">
        <v>20</v>
      </c>
      <c r="J7" s="83" t="n">
        <v>4</v>
      </c>
      <c r="K7" s="83" t="n">
        <v>0</v>
      </c>
      <c r="L7" s="83" t="n">
        <v>0</v>
      </c>
      <c r="M7" s="83" t="n">
        <v>413</v>
      </c>
      <c r="N7" s="83" t="n">
        <v>13</v>
      </c>
      <c r="O7" s="83" t="n">
        <v>0</v>
      </c>
      <c r="P7" s="83" t="n">
        <v>0</v>
      </c>
      <c r="Q7" s="83" t="n">
        <v>13</v>
      </c>
      <c r="R7" s="83" t="n">
        <v>0</v>
      </c>
      <c r="S7" s="83" t="n">
        <v>0</v>
      </c>
      <c r="T7" s="83" t="n">
        <v>45849</v>
      </c>
      <c r="U7" s="83" t="n">
        <v>1574</v>
      </c>
      <c r="V7" s="83" t="n">
        <v>0</v>
      </c>
      <c r="W7" s="83" t="n">
        <v>0</v>
      </c>
      <c r="X7" s="83" t="n">
        <v>1574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39</v>
      </c>
      <c r="D8" s="83" t="n">
        <v>274</v>
      </c>
      <c r="E8" s="83" t="n">
        <v>33</v>
      </c>
      <c r="F8" s="83" t="n">
        <v>2</v>
      </c>
      <c r="G8" s="83" t="n">
        <v>30</v>
      </c>
      <c r="H8" s="83" t="n">
        <v>330</v>
      </c>
      <c r="I8" s="83" t="n">
        <v>9</v>
      </c>
      <c r="J8" s="83" t="n">
        <v>3</v>
      </c>
      <c r="K8" s="83" t="n">
        <v>0</v>
      </c>
      <c r="L8" s="83" t="n">
        <v>0</v>
      </c>
      <c r="M8" s="83" t="n">
        <v>328</v>
      </c>
      <c r="N8" s="83" t="n">
        <v>11</v>
      </c>
      <c r="O8" s="83" t="n">
        <v>0</v>
      </c>
      <c r="P8" s="83" t="n">
        <v>0</v>
      </c>
      <c r="Q8" s="83" t="n">
        <v>11</v>
      </c>
      <c r="R8" s="83" t="n">
        <v>0</v>
      </c>
      <c r="S8" s="83" t="n">
        <v>0</v>
      </c>
      <c r="T8" s="83" t="n">
        <v>35981</v>
      </c>
      <c r="U8" s="83" t="n">
        <v>1219</v>
      </c>
      <c r="V8" s="83" t="n">
        <v>0</v>
      </c>
      <c r="W8" s="83" t="n">
        <v>0</v>
      </c>
      <c r="X8" s="83" t="n">
        <v>1219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87</v>
      </c>
      <c r="D9" s="86" t="n">
        <v>52</v>
      </c>
      <c r="E9" s="86" t="n">
        <v>32</v>
      </c>
      <c r="F9" s="86" t="n">
        <v>0</v>
      </c>
      <c r="G9" s="86" t="n">
        <v>3</v>
      </c>
      <c r="H9" s="86" t="n">
        <v>76</v>
      </c>
      <c r="I9" s="86" t="n">
        <v>11</v>
      </c>
      <c r="J9" s="86" t="n">
        <v>1</v>
      </c>
      <c r="K9" s="86" t="n">
        <v>0</v>
      </c>
      <c r="L9" s="86" t="n">
        <v>0</v>
      </c>
      <c r="M9" s="86" t="n">
        <v>85</v>
      </c>
      <c r="N9" s="86" t="n">
        <v>2</v>
      </c>
      <c r="O9" s="86" t="n">
        <v>0</v>
      </c>
      <c r="P9" s="86" t="n">
        <v>0</v>
      </c>
      <c r="Q9" s="86" t="n">
        <v>2</v>
      </c>
      <c r="R9" s="86" t="n">
        <v>0</v>
      </c>
      <c r="S9" s="86" t="n">
        <v>0</v>
      </c>
      <c r="T9" s="86" t="n">
        <v>9868</v>
      </c>
      <c r="U9" s="86" t="n">
        <v>355</v>
      </c>
      <c r="V9" s="86" t="n">
        <v>0</v>
      </c>
      <c r="W9" s="86" t="n">
        <v>0</v>
      </c>
      <c r="X9" s="86" t="n">
        <v>355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107</v>
      </c>
      <c r="D10" s="83" t="n">
        <v>89</v>
      </c>
      <c r="E10" s="83" t="n">
        <v>11</v>
      </c>
      <c r="F10" s="83" t="n">
        <v>0</v>
      </c>
      <c r="G10" s="83" t="n">
        <v>7</v>
      </c>
      <c r="H10" s="83" t="n">
        <v>10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03</v>
      </c>
      <c r="N10" s="83" t="n">
        <v>4</v>
      </c>
      <c r="O10" s="83" t="n">
        <v>0</v>
      </c>
      <c r="P10" s="83" t="n">
        <v>0</v>
      </c>
      <c r="Q10" s="83" t="n">
        <v>4</v>
      </c>
      <c r="R10" s="83" t="n">
        <v>0</v>
      </c>
      <c r="S10" s="83" t="n">
        <v>0</v>
      </c>
      <c r="T10" s="83" t="n">
        <v>11130</v>
      </c>
      <c r="U10" s="83" t="n">
        <v>446</v>
      </c>
      <c r="V10" s="83" t="n">
        <v>0</v>
      </c>
      <c r="W10" s="83" t="n">
        <v>0</v>
      </c>
      <c r="X10" s="83" t="n">
        <v>446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54</v>
      </c>
      <c r="D11" s="83" t="n">
        <v>45</v>
      </c>
      <c r="E11" s="83" t="n">
        <v>6</v>
      </c>
      <c r="F11" s="83" t="n">
        <v>0</v>
      </c>
      <c r="G11" s="83" t="n">
        <v>3</v>
      </c>
      <c r="H11" s="83" t="n">
        <v>53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51</v>
      </c>
      <c r="N11" s="83" t="n">
        <v>3</v>
      </c>
      <c r="O11" s="83" t="n">
        <v>0</v>
      </c>
      <c r="P11" s="83" t="n">
        <v>0</v>
      </c>
      <c r="Q11" s="83" t="n">
        <v>3</v>
      </c>
      <c r="R11" s="83" t="n">
        <v>0</v>
      </c>
      <c r="S11" s="83" t="n">
        <v>0</v>
      </c>
      <c r="T11" s="83" t="n">
        <v>5396</v>
      </c>
      <c r="U11" s="83" t="n">
        <v>430</v>
      </c>
      <c r="V11" s="83" t="n">
        <v>0</v>
      </c>
      <c r="W11" s="83" t="n">
        <v>0</v>
      </c>
      <c r="X11" s="83" t="n">
        <v>43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83</v>
      </c>
      <c r="D12" s="83" t="n">
        <v>64</v>
      </c>
      <c r="E12" s="83" t="n">
        <v>2</v>
      </c>
      <c r="F12" s="83" t="n">
        <v>2</v>
      </c>
      <c r="G12" s="83" t="n">
        <v>15</v>
      </c>
      <c r="H12" s="83" t="n">
        <v>83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3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0</v>
      </c>
      <c r="T12" s="83" t="n">
        <v>9161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6</v>
      </c>
      <c r="I13" s="83" t="n">
        <v>1</v>
      </c>
      <c r="J13" s="83" t="n">
        <v>1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823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14</v>
      </c>
      <c r="D14" s="83" t="n">
        <v>9</v>
      </c>
      <c r="E14" s="83" t="n">
        <v>4</v>
      </c>
      <c r="F14" s="83" t="n">
        <v>0</v>
      </c>
      <c r="G14" s="83" t="n">
        <v>1</v>
      </c>
      <c r="H14" s="83" t="n">
        <v>1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564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2</v>
      </c>
      <c r="D15" s="83" t="n">
        <v>18</v>
      </c>
      <c r="E15" s="83" t="n">
        <v>4</v>
      </c>
      <c r="F15" s="83" t="n">
        <v>0</v>
      </c>
      <c r="G15" s="83" t="n">
        <v>0</v>
      </c>
      <c r="H15" s="83" t="n">
        <v>22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9</v>
      </c>
      <c r="N15" s="83" t="n">
        <v>3</v>
      </c>
      <c r="O15" s="83" t="n">
        <v>0</v>
      </c>
      <c r="P15" s="83" t="n">
        <v>0</v>
      </c>
      <c r="Q15" s="83" t="n">
        <v>3</v>
      </c>
      <c r="R15" s="83" t="n">
        <v>0</v>
      </c>
      <c r="S15" s="83" t="n">
        <v>0</v>
      </c>
      <c r="T15" s="83" t="n">
        <v>2083</v>
      </c>
      <c r="U15" s="83" t="n">
        <v>255</v>
      </c>
      <c r="V15" s="83" t="n">
        <v>0</v>
      </c>
      <c r="W15" s="83" t="n">
        <v>0</v>
      </c>
      <c r="X15" s="83" t="n">
        <v>255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18</v>
      </c>
      <c r="D16" s="83" t="n">
        <v>12</v>
      </c>
      <c r="E16" s="83" t="n">
        <v>3</v>
      </c>
      <c r="F16" s="83" t="n">
        <v>0</v>
      </c>
      <c r="G16" s="83" t="n">
        <v>3</v>
      </c>
      <c r="H16" s="83" t="n">
        <v>15</v>
      </c>
      <c r="I16" s="83" t="n">
        <v>3</v>
      </c>
      <c r="J16" s="83" t="n">
        <v>0</v>
      </c>
      <c r="K16" s="83" t="n">
        <v>0</v>
      </c>
      <c r="L16" s="83" t="n">
        <v>0</v>
      </c>
      <c r="M16" s="83" t="n">
        <v>18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01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4</v>
      </c>
      <c r="D17" s="83" t="n">
        <v>11</v>
      </c>
      <c r="E17" s="83" t="n">
        <v>3</v>
      </c>
      <c r="F17" s="83" t="n">
        <v>0</v>
      </c>
      <c r="G17" s="83" t="n">
        <v>0</v>
      </c>
      <c r="H17" s="83" t="n">
        <v>11</v>
      </c>
      <c r="I17" s="83" t="n">
        <v>3</v>
      </c>
      <c r="J17" s="83" t="n">
        <v>0</v>
      </c>
      <c r="K17" s="83" t="n">
        <v>0</v>
      </c>
      <c r="L17" s="83" t="n">
        <v>0</v>
      </c>
      <c r="M17" s="83" t="n">
        <v>14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50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8</v>
      </c>
      <c r="D18" s="83" t="n">
        <v>8</v>
      </c>
      <c r="E18" s="83" t="n">
        <v>0</v>
      </c>
      <c r="F18" s="83" t="n">
        <v>0</v>
      </c>
      <c r="G18" s="83" t="n">
        <v>0</v>
      </c>
      <c r="H18" s="83" t="n">
        <v>7</v>
      </c>
      <c r="I18" s="83" t="n">
        <v>1</v>
      </c>
      <c r="J18" s="83" t="n">
        <v>1</v>
      </c>
      <c r="K18" s="83" t="n">
        <v>0</v>
      </c>
      <c r="L18" s="83" t="n">
        <v>0</v>
      </c>
      <c r="M18" s="83" t="n">
        <v>7</v>
      </c>
      <c r="N18" s="83" t="n">
        <v>1</v>
      </c>
      <c r="O18" s="83" t="n">
        <v>0</v>
      </c>
      <c r="P18" s="83" t="n">
        <v>0</v>
      </c>
      <c r="Q18" s="83" t="n">
        <v>1</v>
      </c>
      <c r="R18" s="83" t="n">
        <v>0</v>
      </c>
      <c r="S18" s="83" t="n">
        <v>0</v>
      </c>
      <c r="T18" s="83" t="n">
        <v>1011</v>
      </c>
      <c r="U18" s="83" t="n">
        <v>88</v>
      </c>
      <c r="V18" s="83" t="n">
        <v>0</v>
      </c>
      <c r="W18" s="83" t="n">
        <v>0</v>
      </c>
      <c r="X18" s="83" t="n">
        <v>88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12</v>
      </c>
      <c r="D19" s="83" t="n">
        <v>11</v>
      </c>
      <c r="E19" s="83" t="n">
        <v>0</v>
      </c>
      <c r="F19" s="83" t="n">
        <v>0</v>
      </c>
      <c r="G19" s="83" t="n">
        <v>1</v>
      </c>
      <c r="H19" s="83" t="n">
        <v>12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2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297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1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18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88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88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7</v>
      </c>
      <c r="D30" s="89" t="n">
        <v>7</v>
      </c>
      <c r="E30" s="89" t="n">
        <v>0</v>
      </c>
      <c r="F30" s="89" t="n">
        <v>0</v>
      </c>
      <c r="G30" s="89" t="n">
        <v>0</v>
      </c>
      <c r="H30" s="89" t="n">
        <v>7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7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815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5</v>
      </c>
      <c r="D31" s="83" t="n">
        <v>5</v>
      </c>
      <c r="E31" s="83" t="n">
        <v>0</v>
      </c>
      <c r="F31" s="83" t="n">
        <v>0</v>
      </c>
      <c r="G31" s="83" t="n">
        <v>0</v>
      </c>
      <c r="H31" s="83" t="n">
        <v>5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5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47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2</v>
      </c>
      <c r="D33" s="83" t="n">
        <v>2</v>
      </c>
      <c r="E33" s="83" t="n">
        <v>0</v>
      </c>
      <c r="F33" s="83" t="n">
        <v>0</v>
      </c>
      <c r="G33" s="83" t="n">
        <v>0</v>
      </c>
      <c r="H33" s="83" t="n">
        <v>2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2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68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7</v>
      </c>
      <c r="D34" s="89" t="n">
        <v>7</v>
      </c>
      <c r="E34" s="89" t="n">
        <v>0</v>
      </c>
      <c r="F34" s="89" t="n">
        <v>0</v>
      </c>
      <c r="G34" s="89" t="n">
        <v>0</v>
      </c>
      <c r="H34" s="89" t="n">
        <v>7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04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43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3</v>
      </c>
      <c r="D36" s="83" t="n">
        <v>3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3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39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7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57</v>
      </c>
      <c r="D38" s="89" t="n">
        <v>22</v>
      </c>
      <c r="E38" s="89" t="n">
        <v>32</v>
      </c>
      <c r="F38" s="89" t="n">
        <v>0</v>
      </c>
      <c r="G38" s="89" t="n">
        <v>3</v>
      </c>
      <c r="H38" s="89" t="n">
        <v>47</v>
      </c>
      <c r="I38" s="89" t="n">
        <v>10</v>
      </c>
      <c r="J38" s="89" t="n">
        <v>0</v>
      </c>
      <c r="K38" s="89" t="n">
        <v>0</v>
      </c>
      <c r="L38" s="89" t="n">
        <v>0</v>
      </c>
      <c r="M38" s="89" t="n">
        <v>57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6395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6</v>
      </c>
      <c r="D39" s="83" t="n">
        <v>2</v>
      </c>
      <c r="E39" s="83" t="n">
        <v>4</v>
      </c>
      <c r="F39" s="83" t="n">
        <v>0</v>
      </c>
      <c r="G39" s="83" t="n">
        <v>0</v>
      </c>
      <c r="H39" s="83" t="n">
        <v>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6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554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12</v>
      </c>
      <c r="D40" s="83" t="n">
        <v>2</v>
      </c>
      <c r="E40" s="83" t="n">
        <v>10</v>
      </c>
      <c r="F40" s="83" t="n">
        <v>0</v>
      </c>
      <c r="G40" s="83" t="n">
        <v>0</v>
      </c>
      <c r="H40" s="83" t="n">
        <v>2</v>
      </c>
      <c r="I40" s="83" t="n">
        <v>10</v>
      </c>
      <c r="J40" s="83" t="n">
        <v>0</v>
      </c>
      <c r="K40" s="83" t="n">
        <v>0</v>
      </c>
      <c r="L40" s="83" t="n">
        <v>0</v>
      </c>
      <c r="M40" s="83" t="n">
        <v>12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96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12</v>
      </c>
      <c r="D41" s="83" t="n">
        <v>3</v>
      </c>
      <c r="E41" s="83" t="n">
        <v>9</v>
      </c>
      <c r="F41" s="83" t="n">
        <v>0</v>
      </c>
      <c r="G41" s="83" t="n">
        <v>0</v>
      </c>
      <c r="H41" s="83" t="n">
        <v>12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2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63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7</v>
      </c>
      <c r="D43" s="83" t="n">
        <v>3</v>
      </c>
      <c r="E43" s="83" t="n">
        <v>4</v>
      </c>
      <c r="F43" s="83" t="n">
        <v>0</v>
      </c>
      <c r="G43" s="83" t="n">
        <v>0</v>
      </c>
      <c r="H43" s="83" t="n">
        <v>7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7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0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0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9</v>
      </c>
      <c r="D45" s="83" t="n">
        <v>11</v>
      </c>
      <c r="E45" s="83" t="n">
        <v>5</v>
      </c>
      <c r="F45" s="83" t="n">
        <v>0</v>
      </c>
      <c r="G45" s="83" t="n">
        <v>3</v>
      </c>
      <c r="H45" s="83" t="n">
        <v>19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9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535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0</v>
      </c>
      <c r="D46" s="89" t="n">
        <v>0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4</v>
      </c>
      <c r="D51" s="89" t="n">
        <v>14</v>
      </c>
      <c r="E51" s="89" t="n">
        <v>0</v>
      </c>
      <c r="F51" s="89" t="n">
        <v>0</v>
      </c>
      <c r="G51" s="89" t="n">
        <v>0</v>
      </c>
      <c r="H51" s="89" t="n">
        <v>13</v>
      </c>
      <c r="I51" s="89" t="n">
        <v>1</v>
      </c>
      <c r="J51" s="89" t="n">
        <v>1</v>
      </c>
      <c r="K51" s="89" t="n">
        <v>0</v>
      </c>
      <c r="L51" s="89" t="n">
        <v>0</v>
      </c>
      <c r="M51" s="89" t="n">
        <v>12</v>
      </c>
      <c r="N51" s="89" t="n">
        <v>2</v>
      </c>
      <c r="O51" s="89" t="n">
        <v>0</v>
      </c>
      <c r="P51" s="89" t="n">
        <v>0</v>
      </c>
      <c r="Q51" s="89" t="n">
        <v>2</v>
      </c>
      <c r="R51" s="89" t="n">
        <v>0</v>
      </c>
      <c r="S51" s="89" t="n">
        <v>0</v>
      </c>
      <c r="T51" s="89" t="n">
        <v>1310</v>
      </c>
      <c r="U51" s="89" t="n">
        <v>355</v>
      </c>
      <c r="V51" s="89" t="n">
        <v>0</v>
      </c>
      <c r="W51" s="89" t="n">
        <v>0</v>
      </c>
      <c r="X51" s="89" t="n">
        <v>355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1</v>
      </c>
      <c r="O52" s="83" t="n">
        <v>0</v>
      </c>
      <c r="P52" s="83" t="n">
        <v>0</v>
      </c>
      <c r="Q52" s="83" t="n">
        <v>1</v>
      </c>
      <c r="R52" s="83" t="n">
        <v>0</v>
      </c>
      <c r="S52" s="83" t="n">
        <v>0</v>
      </c>
      <c r="T52" s="83" t="n">
        <v>87</v>
      </c>
      <c r="U52" s="83" t="n">
        <v>206</v>
      </c>
      <c r="V52" s="83" t="n">
        <v>0</v>
      </c>
      <c r="W52" s="83" t="n">
        <v>0</v>
      </c>
      <c r="X52" s="83" t="n">
        <v>206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3</v>
      </c>
      <c r="D53" s="83" t="n">
        <v>3</v>
      </c>
      <c r="E53" s="83" t="n">
        <v>0</v>
      </c>
      <c r="F53" s="83" t="n">
        <v>0</v>
      </c>
      <c r="G53" s="83" t="n">
        <v>0</v>
      </c>
      <c r="H53" s="83" t="n">
        <v>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</v>
      </c>
      <c r="N53" s="83" t="n">
        <v>1</v>
      </c>
      <c r="O53" s="83" t="n">
        <v>0</v>
      </c>
      <c r="P53" s="83" t="n">
        <v>0</v>
      </c>
      <c r="Q53" s="83" t="n">
        <v>1</v>
      </c>
      <c r="R53" s="83" t="n">
        <v>0</v>
      </c>
      <c r="S53" s="83" t="n">
        <v>0</v>
      </c>
      <c r="T53" s="83" t="n">
        <v>251</v>
      </c>
      <c r="U53" s="83" t="n">
        <v>149</v>
      </c>
      <c r="V53" s="83" t="n">
        <v>0</v>
      </c>
      <c r="W53" s="83" t="n">
        <v>0</v>
      </c>
      <c r="X53" s="83" t="n">
        <v>149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127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6</v>
      </c>
      <c r="D55" s="83" t="n">
        <v>6</v>
      </c>
      <c r="E55" s="83" t="n">
        <v>0</v>
      </c>
      <c r="F55" s="83" t="n">
        <v>0</v>
      </c>
      <c r="G55" s="83" t="n">
        <v>0</v>
      </c>
      <c r="H55" s="83" t="n">
        <v>5</v>
      </c>
      <c r="I55" s="83" t="n">
        <v>1</v>
      </c>
      <c r="J55" s="83" t="n">
        <v>1</v>
      </c>
      <c r="K55" s="83" t="n">
        <v>0</v>
      </c>
      <c r="L55" s="83" t="n">
        <v>0</v>
      </c>
      <c r="M55" s="83" t="n">
        <v>6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618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1</v>
      </c>
      <c r="D56" s="83" t="n">
        <v>1</v>
      </c>
      <c r="E56" s="83" t="n">
        <v>0</v>
      </c>
      <c r="F56" s="83" t="n">
        <v>0</v>
      </c>
      <c r="G56" s="83" t="n">
        <v>0</v>
      </c>
      <c r="H56" s="83" t="n">
        <v>1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0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19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565</v>
      </c>
      <c r="D7" s="98" t="n">
        <v>2323</v>
      </c>
      <c r="E7" s="98" t="n">
        <v>538</v>
      </c>
      <c r="F7" s="98" t="n">
        <v>59</v>
      </c>
      <c r="G7" s="98" t="n">
        <v>645</v>
      </c>
      <c r="H7" s="98" t="n">
        <v>3482</v>
      </c>
      <c r="I7" s="98" t="n">
        <v>83</v>
      </c>
      <c r="J7" s="98" t="n">
        <v>35</v>
      </c>
      <c r="K7" s="98" t="n">
        <v>0</v>
      </c>
      <c r="L7" s="98" t="n">
        <v>0</v>
      </c>
      <c r="M7" s="98" t="n">
        <v>59491</v>
      </c>
      <c r="N7" s="98" t="n">
        <v>2547</v>
      </c>
      <c r="O7" s="98" t="n">
        <v>1</v>
      </c>
      <c r="P7" s="98" t="n">
        <v>246</v>
      </c>
      <c r="Q7" s="98" t="n">
        <v>2296</v>
      </c>
      <c r="R7" s="98" t="n">
        <v>0</v>
      </c>
      <c r="S7" s="98" t="n">
        <v>4</v>
      </c>
      <c r="T7" s="98" t="n">
        <v>289331</v>
      </c>
      <c r="U7" s="98" t="n">
        <v>34028</v>
      </c>
      <c r="V7" s="98" t="n">
        <v>126</v>
      </c>
      <c r="W7" s="98" t="n">
        <v>22774</v>
      </c>
      <c r="X7" s="98" t="n">
        <v>10713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1"/>
      <c r="B8" s="82" t="s">
        <v>88</v>
      </c>
      <c r="C8" s="99" t="n">
        <v>2942</v>
      </c>
      <c r="D8" s="99" t="n">
        <v>1845</v>
      </c>
      <c r="E8" s="99" t="n">
        <v>435</v>
      </c>
      <c r="F8" s="99" t="n">
        <v>50</v>
      </c>
      <c r="G8" s="99" t="n">
        <v>612</v>
      </c>
      <c r="H8" s="99" t="n">
        <v>2884</v>
      </c>
      <c r="I8" s="99" t="n">
        <v>58</v>
      </c>
      <c r="J8" s="99" t="n">
        <v>28</v>
      </c>
      <c r="K8" s="99" t="n">
        <v>0</v>
      </c>
      <c r="L8" s="99" t="n">
        <v>0</v>
      </c>
      <c r="M8" s="99" t="n">
        <v>46298</v>
      </c>
      <c r="N8" s="99" t="n">
        <v>2527</v>
      </c>
      <c r="O8" s="99" t="n">
        <v>1</v>
      </c>
      <c r="P8" s="99" t="n">
        <v>246</v>
      </c>
      <c r="Q8" s="99" t="n">
        <v>2276</v>
      </c>
      <c r="R8" s="99" t="n">
        <v>0</v>
      </c>
      <c r="S8" s="99" t="n">
        <v>4</v>
      </c>
      <c r="T8" s="99" t="n">
        <v>230103</v>
      </c>
      <c r="U8" s="99" t="n">
        <v>32199</v>
      </c>
      <c r="V8" s="99" t="n">
        <v>126</v>
      </c>
      <c r="W8" s="99" t="n">
        <v>22774</v>
      </c>
      <c r="X8" s="99" t="n">
        <v>8884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4"/>
      <c r="B9" s="100" t="s">
        <v>89</v>
      </c>
      <c r="C9" s="101" t="n">
        <v>623</v>
      </c>
      <c r="D9" s="101" t="n">
        <v>478</v>
      </c>
      <c r="E9" s="101" t="n">
        <v>103</v>
      </c>
      <c r="F9" s="101" t="n">
        <v>9</v>
      </c>
      <c r="G9" s="101" t="n">
        <v>33</v>
      </c>
      <c r="H9" s="101" t="n">
        <v>598</v>
      </c>
      <c r="I9" s="101" t="n">
        <v>25</v>
      </c>
      <c r="J9" s="101" t="n">
        <v>7</v>
      </c>
      <c r="K9" s="101" t="n">
        <v>0</v>
      </c>
      <c r="L9" s="101" t="n">
        <v>0</v>
      </c>
      <c r="M9" s="101" t="n">
        <v>13193</v>
      </c>
      <c r="N9" s="101" t="n">
        <v>20</v>
      </c>
      <c r="O9" s="101" t="n">
        <v>0</v>
      </c>
      <c r="P9" s="101" t="n">
        <v>0</v>
      </c>
      <c r="Q9" s="101" t="n">
        <v>20</v>
      </c>
      <c r="R9" s="101" t="n">
        <v>0</v>
      </c>
      <c r="S9" s="101" t="n">
        <v>0</v>
      </c>
      <c r="T9" s="101" t="n">
        <v>59228</v>
      </c>
      <c r="U9" s="101" t="n">
        <v>1829</v>
      </c>
      <c r="V9" s="101" t="n">
        <v>0</v>
      </c>
      <c r="W9" s="101" t="n">
        <v>0</v>
      </c>
      <c r="X9" s="101" t="n">
        <v>182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856</v>
      </c>
      <c r="D10" s="99" t="n">
        <v>526</v>
      </c>
      <c r="E10" s="99" t="n">
        <v>80</v>
      </c>
      <c r="F10" s="99" t="n">
        <v>1</v>
      </c>
      <c r="G10" s="99" t="n">
        <v>249</v>
      </c>
      <c r="H10" s="99" t="n">
        <v>844</v>
      </c>
      <c r="I10" s="99" t="n">
        <v>12</v>
      </c>
      <c r="J10" s="99" t="n">
        <v>12</v>
      </c>
      <c r="K10" s="99" t="n">
        <v>0</v>
      </c>
      <c r="L10" s="99" t="n">
        <v>0</v>
      </c>
      <c r="M10" s="99" t="n">
        <v>12925</v>
      </c>
      <c r="N10" s="99" t="n">
        <v>1228</v>
      </c>
      <c r="O10" s="99" t="n">
        <v>0</v>
      </c>
      <c r="P10" s="99" t="n">
        <v>169</v>
      </c>
      <c r="Q10" s="99" t="n">
        <v>1059</v>
      </c>
      <c r="R10" s="99" t="n">
        <v>0</v>
      </c>
      <c r="S10" s="99" t="n">
        <v>0</v>
      </c>
      <c r="T10" s="99" t="n">
        <v>58793</v>
      </c>
      <c r="U10" s="99" t="n">
        <v>18911</v>
      </c>
      <c r="V10" s="99" t="n">
        <v>0</v>
      </c>
      <c r="W10" s="99" t="n">
        <v>16350</v>
      </c>
      <c r="X10" s="99" t="n">
        <v>2561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39</v>
      </c>
      <c r="D11" s="99" t="n">
        <v>297</v>
      </c>
      <c r="E11" s="99" t="n">
        <v>92</v>
      </c>
      <c r="F11" s="99" t="n">
        <v>1</v>
      </c>
      <c r="G11" s="99" t="n">
        <v>49</v>
      </c>
      <c r="H11" s="99" t="n">
        <v>434</v>
      </c>
      <c r="I11" s="99" t="n">
        <v>5</v>
      </c>
      <c r="J11" s="99" t="n">
        <v>5</v>
      </c>
      <c r="K11" s="99" t="n">
        <v>0</v>
      </c>
      <c r="L11" s="99" t="n">
        <v>0</v>
      </c>
      <c r="M11" s="99" t="n">
        <v>7243</v>
      </c>
      <c r="N11" s="99" t="n">
        <v>912</v>
      </c>
      <c r="O11" s="99" t="n">
        <v>0</v>
      </c>
      <c r="P11" s="99" t="n">
        <v>12</v>
      </c>
      <c r="Q11" s="99" t="n">
        <v>899</v>
      </c>
      <c r="R11" s="99" t="n">
        <v>0</v>
      </c>
      <c r="S11" s="99" t="n">
        <v>1</v>
      </c>
      <c r="T11" s="99" t="n">
        <v>35797</v>
      </c>
      <c r="U11" s="99" t="n">
        <v>3285</v>
      </c>
      <c r="V11" s="99" t="n">
        <v>0</v>
      </c>
      <c r="W11" s="99" t="n">
        <v>846</v>
      </c>
      <c r="X11" s="99" t="n">
        <v>2370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97</v>
      </c>
      <c r="D12" s="99" t="n">
        <v>441</v>
      </c>
      <c r="E12" s="99" t="n">
        <v>113</v>
      </c>
      <c r="F12" s="99" t="n">
        <v>34</v>
      </c>
      <c r="G12" s="99" t="n">
        <v>209</v>
      </c>
      <c r="H12" s="99" t="n">
        <v>793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9565</v>
      </c>
      <c r="N12" s="99" t="n">
        <v>249</v>
      </c>
      <c r="O12" s="99" t="n">
        <v>0</v>
      </c>
      <c r="P12" s="99" t="n">
        <v>65</v>
      </c>
      <c r="Q12" s="99" t="n">
        <v>184</v>
      </c>
      <c r="R12" s="99" t="n">
        <v>0</v>
      </c>
      <c r="S12" s="99" t="n">
        <v>0</v>
      </c>
      <c r="T12" s="99" t="n">
        <v>61003</v>
      </c>
      <c r="U12" s="99" t="n">
        <v>8293</v>
      </c>
      <c r="V12" s="99" t="n">
        <v>0</v>
      </c>
      <c r="W12" s="99" t="n">
        <v>5578</v>
      </c>
      <c r="X12" s="99" t="n">
        <v>27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55</v>
      </c>
      <c r="D13" s="99" t="n">
        <v>54</v>
      </c>
      <c r="E13" s="99" t="n">
        <v>0</v>
      </c>
      <c r="F13" s="99" t="n">
        <v>0</v>
      </c>
      <c r="G13" s="99" t="n">
        <v>1</v>
      </c>
      <c r="H13" s="99" t="n">
        <v>5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20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5059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32</v>
      </c>
      <c r="D14" s="99" t="n">
        <v>88</v>
      </c>
      <c r="E14" s="99" t="n">
        <v>8</v>
      </c>
      <c r="F14" s="99" t="n">
        <v>0</v>
      </c>
      <c r="G14" s="99" t="n">
        <v>36</v>
      </c>
      <c r="H14" s="99" t="n">
        <v>132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98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2082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79</v>
      </c>
      <c r="D15" s="99" t="n">
        <v>139</v>
      </c>
      <c r="E15" s="99" t="n">
        <v>6</v>
      </c>
      <c r="F15" s="99" t="n">
        <v>1</v>
      </c>
      <c r="G15" s="99" t="n">
        <v>33</v>
      </c>
      <c r="H15" s="99" t="n">
        <v>175</v>
      </c>
      <c r="I15" s="99" t="n">
        <v>4</v>
      </c>
      <c r="J15" s="99" t="n">
        <v>4</v>
      </c>
      <c r="K15" s="99" t="n">
        <v>0</v>
      </c>
      <c r="L15" s="99" t="n">
        <v>0</v>
      </c>
      <c r="M15" s="99" t="n">
        <v>2593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16544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89</v>
      </c>
      <c r="D16" s="99" t="n">
        <v>77</v>
      </c>
      <c r="E16" s="99" t="n">
        <v>98</v>
      </c>
      <c r="F16" s="99" t="n">
        <v>0</v>
      </c>
      <c r="G16" s="99" t="n">
        <v>14</v>
      </c>
      <c r="H16" s="99" t="n">
        <v>186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751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5211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10</v>
      </c>
      <c r="D17" s="99" t="n">
        <v>82</v>
      </c>
      <c r="E17" s="99" t="n">
        <v>7</v>
      </c>
      <c r="F17" s="99" t="n">
        <v>12</v>
      </c>
      <c r="G17" s="99" t="n">
        <v>9</v>
      </c>
      <c r="H17" s="99" t="n">
        <v>107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22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501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82</v>
      </c>
      <c r="D18" s="99" t="n">
        <v>46</v>
      </c>
      <c r="E18" s="99" t="n">
        <v>31</v>
      </c>
      <c r="F18" s="99" t="n">
        <v>0</v>
      </c>
      <c r="G18" s="99" t="n">
        <v>5</v>
      </c>
      <c r="H18" s="99" t="n">
        <v>56</v>
      </c>
      <c r="I18" s="99" t="n">
        <v>26</v>
      </c>
      <c r="J18" s="99" t="n">
        <v>2</v>
      </c>
      <c r="K18" s="99" t="n">
        <v>0</v>
      </c>
      <c r="L18" s="99" t="n">
        <v>0</v>
      </c>
      <c r="M18" s="99" t="n">
        <v>1533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7394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03</v>
      </c>
      <c r="D19" s="99" t="n">
        <v>95</v>
      </c>
      <c r="E19" s="99" t="n">
        <v>0</v>
      </c>
      <c r="F19" s="99" t="n">
        <v>1</v>
      </c>
      <c r="G19" s="99" t="n">
        <v>7</v>
      </c>
      <c r="H19" s="99" t="n">
        <v>103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48</v>
      </c>
      <c r="N19" s="99" t="n">
        <v>120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1</v>
      </c>
      <c r="T19" s="99" t="n">
        <v>8719</v>
      </c>
      <c r="U19" s="99" t="n">
        <v>210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30</v>
      </c>
      <c r="D20" s="99" t="n">
        <v>26</v>
      </c>
      <c r="E20" s="99" t="n">
        <v>4</v>
      </c>
      <c r="F20" s="99" t="n">
        <v>0</v>
      </c>
      <c r="G20" s="99" t="n">
        <v>0</v>
      </c>
      <c r="H20" s="99" t="n">
        <v>25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112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71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8</v>
      </c>
      <c r="D21" s="99" t="n">
        <v>18</v>
      </c>
      <c r="E21" s="99" t="n">
        <v>0</v>
      </c>
      <c r="F21" s="99" t="n">
        <v>0</v>
      </c>
      <c r="G21" s="99" t="n">
        <v>0</v>
      </c>
      <c r="H21" s="99" t="n">
        <v>17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0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872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6</v>
      </c>
      <c r="D25" s="99" t="n">
        <v>16</v>
      </c>
      <c r="E25" s="99" t="n">
        <v>0</v>
      </c>
      <c r="F25" s="99" t="n">
        <v>0</v>
      </c>
      <c r="G25" s="99" t="n">
        <v>0</v>
      </c>
      <c r="H25" s="99" t="n">
        <v>16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62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78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7</v>
      </c>
      <c r="D27" s="99" t="n">
        <v>7</v>
      </c>
      <c r="E27" s="99" t="n">
        <v>0</v>
      </c>
      <c r="F27" s="99" t="n">
        <v>0</v>
      </c>
      <c r="G27" s="99" t="n">
        <v>0</v>
      </c>
      <c r="H27" s="99" t="n">
        <v>7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2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89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71</v>
      </c>
      <c r="D30" s="99" t="n">
        <v>63</v>
      </c>
      <c r="E30" s="99" t="n">
        <v>0</v>
      </c>
      <c r="F30" s="99" t="n">
        <v>0</v>
      </c>
      <c r="G30" s="99" t="n">
        <v>8</v>
      </c>
      <c r="H30" s="99" t="n">
        <v>71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550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735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4</v>
      </c>
      <c r="D31" s="99" t="n">
        <v>38</v>
      </c>
      <c r="E31" s="99" t="n">
        <v>0</v>
      </c>
      <c r="F31" s="99" t="n">
        <v>0</v>
      </c>
      <c r="G31" s="99" t="n">
        <v>6</v>
      </c>
      <c r="H31" s="99" t="n">
        <v>44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84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669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0</v>
      </c>
      <c r="D32" s="99" t="n">
        <v>10</v>
      </c>
      <c r="E32" s="99" t="n">
        <v>0</v>
      </c>
      <c r="F32" s="99" t="n">
        <v>0</v>
      </c>
      <c r="G32" s="99" t="n">
        <v>0</v>
      </c>
      <c r="H32" s="99" t="n">
        <v>1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3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7</v>
      </c>
      <c r="D33" s="99" t="n">
        <v>15</v>
      </c>
      <c r="E33" s="99" t="n">
        <v>0</v>
      </c>
      <c r="F33" s="99" t="n">
        <v>0</v>
      </c>
      <c r="G33" s="99" t="n">
        <v>2</v>
      </c>
      <c r="H33" s="99" t="n">
        <v>17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7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65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7</v>
      </c>
      <c r="D34" s="99" t="n">
        <v>34</v>
      </c>
      <c r="E34" s="99" t="n">
        <v>3</v>
      </c>
      <c r="F34" s="99" t="n">
        <v>0</v>
      </c>
      <c r="G34" s="99" t="n">
        <v>0</v>
      </c>
      <c r="H34" s="99" t="n">
        <v>35</v>
      </c>
      <c r="I34" s="99" t="n">
        <v>2</v>
      </c>
      <c r="J34" s="99" t="n">
        <v>0</v>
      </c>
      <c r="K34" s="99" t="n">
        <v>0</v>
      </c>
      <c r="L34" s="99" t="n">
        <v>0</v>
      </c>
      <c r="M34" s="99" t="n">
        <v>128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817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7</v>
      </c>
      <c r="D35" s="99" t="n">
        <v>16</v>
      </c>
      <c r="E35" s="99" t="n">
        <v>1</v>
      </c>
      <c r="F35" s="99" t="n">
        <v>0</v>
      </c>
      <c r="G35" s="99" t="n">
        <v>0</v>
      </c>
      <c r="H35" s="99" t="n">
        <v>1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613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4</v>
      </c>
      <c r="D36" s="99" t="n">
        <v>14</v>
      </c>
      <c r="E36" s="99" t="n">
        <v>0</v>
      </c>
      <c r="F36" s="99" t="n">
        <v>0</v>
      </c>
      <c r="G36" s="99" t="n">
        <v>0</v>
      </c>
      <c r="H36" s="99" t="n">
        <v>14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8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47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4</v>
      </c>
      <c r="E37" s="99" t="n">
        <v>2</v>
      </c>
      <c r="F37" s="99" t="n">
        <v>0</v>
      </c>
      <c r="G37" s="99" t="n">
        <v>0</v>
      </c>
      <c r="H37" s="99" t="n">
        <v>4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729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37</v>
      </c>
      <c r="D38" s="99" t="n">
        <v>213</v>
      </c>
      <c r="E38" s="99" t="n">
        <v>96</v>
      </c>
      <c r="F38" s="99" t="n">
        <v>8</v>
      </c>
      <c r="G38" s="99" t="n">
        <v>20</v>
      </c>
      <c r="H38" s="99" t="n">
        <v>322</v>
      </c>
      <c r="I38" s="99" t="n">
        <v>15</v>
      </c>
      <c r="J38" s="99" t="n">
        <v>3</v>
      </c>
      <c r="K38" s="99" t="n">
        <v>0</v>
      </c>
      <c r="L38" s="99" t="n">
        <v>0</v>
      </c>
      <c r="M38" s="99" t="n">
        <v>5712</v>
      </c>
      <c r="N38" s="99" t="n">
        <v>16</v>
      </c>
      <c r="O38" s="99" t="n">
        <v>0</v>
      </c>
      <c r="P38" s="99" t="n">
        <v>0</v>
      </c>
      <c r="Q38" s="99" t="n">
        <v>16</v>
      </c>
      <c r="R38" s="99" t="n">
        <v>0</v>
      </c>
      <c r="S38" s="99" t="n">
        <v>0</v>
      </c>
      <c r="T38" s="99" t="n">
        <v>30965</v>
      </c>
      <c r="U38" s="99" t="n">
        <v>1217</v>
      </c>
      <c r="V38" s="99" t="n">
        <v>0</v>
      </c>
      <c r="W38" s="99" t="n">
        <v>0</v>
      </c>
      <c r="X38" s="99" t="n">
        <v>1217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40</v>
      </c>
      <c r="D39" s="99" t="n">
        <v>24</v>
      </c>
      <c r="E39" s="99" t="n">
        <v>14</v>
      </c>
      <c r="F39" s="99" t="n">
        <v>0</v>
      </c>
      <c r="G39" s="99" t="n">
        <v>2</v>
      </c>
      <c r="H39" s="99" t="n">
        <v>4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8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175</v>
      </c>
      <c r="U39" s="99" t="n">
        <v>285</v>
      </c>
      <c r="V39" s="99" t="n">
        <v>0</v>
      </c>
      <c r="W39" s="99" t="n">
        <v>0</v>
      </c>
      <c r="X39" s="99" t="n">
        <v>285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5</v>
      </c>
      <c r="D40" s="99" t="n">
        <v>25</v>
      </c>
      <c r="E40" s="99" t="n">
        <v>10</v>
      </c>
      <c r="F40" s="99" t="n">
        <v>0</v>
      </c>
      <c r="G40" s="99" t="n">
        <v>0</v>
      </c>
      <c r="H40" s="99" t="n">
        <v>25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65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994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4</v>
      </c>
      <c r="D41" s="99" t="n">
        <v>30</v>
      </c>
      <c r="E41" s="99" t="n">
        <v>20</v>
      </c>
      <c r="F41" s="99" t="n">
        <v>0</v>
      </c>
      <c r="G41" s="99" t="n">
        <v>4</v>
      </c>
      <c r="H41" s="99" t="n">
        <v>54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5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79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8</v>
      </c>
      <c r="D43" s="99" t="n">
        <v>23</v>
      </c>
      <c r="E43" s="99" t="n">
        <v>4</v>
      </c>
      <c r="F43" s="99" t="n">
        <v>0</v>
      </c>
      <c r="G43" s="99" t="n">
        <v>1</v>
      </c>
      <c r="H43" s="99" t="n">
        <v>2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25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2642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3</v>
      </c>
      <c r="D44" s="99" t="n">
        <v>17</v>
      </c>
      <c r="E44" s="99" t="n">
        <v>8</v>
      </c>
      <c r="F44" s="99" t="n">
        <v>8</v>
      </c>
      <c r="G44" s="99" t="n">
        <v>0</v>
      </c>
      <c r="H44" s="99" t="n">
        <v>3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5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716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41</v>
      </c>
      <c r="D45" s="99" t="n">
        <v>88</v>
      </c>
      <c r="E45" s="99" t="n">
        <v>40</v>
      </c>
      <c r="F45" s="99" t="n">
        <v>0</v>
      </c>
      <c r="G45" s="99" t="n">
        <v>13</v>
      </c>
      <c r="H45" s="99" t="n">
        <v>139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2052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12696</v>
      </c>
      <c r="U45" s="99" t="n">
        <v>773</v>
      </c>
      <c r="V45" s="99" t="n">
        <v>0</v>
      </c>
      <c r="W45" s="99" t="n">
        <v>0</v>
      </c>
      <c r="X45" s="99" t="n">
        <v>773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9</v>
      </c>
      <c r="D46" s="99" t="n">
        <v>18</v>
      </c>
      <c r="E46" s="99" t="n">
        <v>0</v>
      </c>
      <c r="F46" s="99" t="n">
        <v>1</v>
      </c>
      <c r="G46" s="99" t="n">
        <v>0</v>
      </c>
      <c r="H46" s="99" t="n">
        <v>1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60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85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6</v>
      </c>
      <c r="E47" s="99" t="n">
        <v>0</v>
      </c>
      <c r="F47" s="99" t="n">
        <v>1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1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</v>
      </c>
      <c r="D48" s="99" t="n">
        <v>9</v>
      </c>
      <c r="E48" s="99" t="n">
        <v>0</v>
      </c>
      <c r="F48" s="99" t="n">
        <v>0</v>
      </c>
      <c r="G48" s="99" t="n">
        <v>0</v>
      </c>
      <c r="H48" s="99" t="n">
        <v>9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69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2</v>
      </c>
      <c r="D51" s="99" t="n">
        <v>107</v>
      </c>
      <c r="E51" s="99" t="n">
        <v>0</v>
      </c>
      <c r="F51" s="99" t="n">
        <v>0</v>
      </c>
      <c r="G51" s="99" t="n">
        <v>5</v>
      </c>
      <c r="H51" s="99" t="n">
        <v>110</v>
      </c>
      <c r="I51" s="99" t="n">
        <v>2</v>
      </c>
      <c r="J51" s="99" t="n">
        <v>2</v>
      </c>
      <c r="K51" s="99" t="n">
        <v>0</v>
      </c>
      <c r="L51" s="99" t="n">
        <v>0</v>
      </c>
      <c r="M51" s="99" t="n">
        <v>2294</v>
      </c>
      <c r="N51" s="99" t="n">
        <v>4</v>
      </c>
      <c r="O51" s="99" t="n">
        <v>0</v>
      </c>
      <c r="P51" s="99" t="n">
        <v>0</v>
      </c>
      <c r="Q51" s="99" t="n">
        <v>4</v>
      </c>
      <c r="R51" s="99" t="n">
        <v>0</v>
      </c>
      <c r="S51" s="99" t="n">
        <v>0</v>
      </c>
      <c r="T51" s="99" t="n">
        <v>10651</v>
      </c>
      <c r="U51" s="99" t="n">
        <v>612</v>
      </c>
      <c r="V51" s="99" t="n">
        <v>0</v>
      </c>
      <c r="W51" s="99" t="n">
        <v>0</v>
      </c>
      <c r="X51" s="99" t="n">
        <v>612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1</v>
      </c>
      <c r="D52" s="99" t="n">
        <v>9</v>
      </c>
      <c r="E52" s="99" t="n">
        <v>0</v>
      </c>
      <c r="F52" s="99" t="n">
        <v>0</v>
      </c>
      <c r="G52" s="99" t="n">
        <v>2</v>
      </c>
      <c r="H52" s="99" t="n">
        <v>1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0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1172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0</v>
      </c>
      <c r="D53" s="99" t="n">
        <v>29</v>
      </c>
      <c r="E53" s="99" t="n">
        <v>0</v>
      </c>
      <c r="F53" s="99" t="n">
        <v>0</v>
      </c>
      <c r="G53" s="99" t="n">
        <v>1</v>
      </c>
      <c r="H53" s="99" t="n">
        <v>3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26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2565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6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43</v>
      </c>
      <c r="D55" s="99" t="n">
        <v>42</v>
      </c>
      <c r="E55" s="99" t="n">
        <v>0</v>
      </c>
      <c r="F55" s="99" t="n">
        <v>0</v>
      </c>
      <c r="G55" s="99" t="n">
        <v>1</v>
      </c>
      <c r="H55" s="99" t="n">
        <v>42</v>
      </c>
      <c r="I55" s="99" t="n">
        <v>1</v>
      </c>
      <c r="J55" s="99" t="n">
        <v>1</v>
      </c>
      <c r="K55" s="99" t="n">
        <v>0</v>
      </c>
      <c r="L55" s="99" t="n">
        <v>0</v>
      </c>
      <c r="M55" s="99" t="n">
        <v>741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4469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3</v>
      </c>
      <c r="D56" s="99" t="n">
        <v>22</v>
      </c>
      <c r="E56" s="99" t="n">
        <v>0</v>
      </c>
      <c r="F56" s="99" t="n">
        <v>0</v>
      </c>
      <c r="G56" s="99" t="n">
        <v>1</v>
      </c>
      <c r="H56" s="99" t="n">
        <v>22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96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1</v>
      </c>
      <c r="D57" s="102" t="n">
        <v>1</v>
      </c>
      <c r="E57" s="102" t="n">
        <v>0</v>
      </c>
      <c r="F57" s="102" t="n">
        <v>0</v>
      </c>
      <c r="G57" s="102" t="n">
        <v>0</v>
      </c>
      <c r="H57" s="102" t="n">
        <v>1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1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119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572</v>
      </c>
      <c r="D7" s="98" t="n">
        <v>1795</v>
      </c>
      <c r="E7" s="98" t="n">
        <v>398</v>
      </c>
      <c r="F7" s="98" t="n">
        <v>25</v>
      </c>
      <c r="G7" s="98" t="n">
        <v>354</v>
      </c>
      <c r="H7" s="98" t="n">
        <v>2518</v>
      </c>
      <c r="I7" s="98" t="n">
        <v>54</v>
      </c>
      <c r="J7" s="98" t="n">
        <v>30</v>
      </c>
      <c r="K7" s="98" t="n">
        <v>0</v>
      </c>
      <c r="L7" s="98" t="n">
        <v>0</v>
      </c>
      <c r="M7" s="98" t="n">
        <v>58721</v>
      </c>
      <c r="N7" s="98" t="n">
        <v>2324</v>
      </c>
      <c r="O7" s="98" t="n">
        <v>0</v>
      </c>
      <c r="P7" s="98" t="n">
        <v>94</v>
      </c>
      <c r="Q7" s="98" t="n">
        <v>2228</v>
      </c>
      <c r="R7" s="98" t="n">
        <v>0</v>
      </c>
      <c r="S7" s="98" t="n">
        <v>2</v>
      </c>
      <c r="T7" s="98" t="n">
        <v>208837</v>
      </c>
      <c r="U7" s="98" t="n">
        <v>15585</v>
      </c>
      <c r="V7" s="98" t="n">
        <v>0</v>
      </c>
      <c r="W7" s="98" t="n">
        <v>9572</v>
      </c>
      <c r="X7" s="98" t="n">
        <v>5770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1"/>
      <c r="B8" s="82" t="s">
        <v>88</v>
      </c>
      <c r="C8" s="99" t="n">
        <v>2076</v>
      </c>
      <c r="D8" s="99" t="n">
        <v>1423</v>
      </c>
      <c r="E8" s="99" t="n">
        <v>306</v>
      </c>
      <c r="F8" s="99" t="n">
        <v>17</v>
      </c>
      <c r="G8" s="99" t="n">
        <v>330</v>
      </c>
      <c r="H8" s="99" t="n">
        <v>2045</v>
      </c>
      <c r="I8" s="99" t="n">
        <v>31</v>
      </c>
      <c r="J8" s="99" t="n">
        <v>25</v>
      </c>
      <c r="K8" s="99" t="n">
        <v>0</v>
      </c>
      <c r="L8" s="99" t="n">
        <v>0</v>
      </c>
      <c r="M8" s="99" t="n">
        <v>45651</v>
      </c>
      <c r="N8" s="99" t="n">
        <v>2308</v>
      </c>
      <c r="O8" s="99" t="n">
        <v>0</v>
      </c>
      <c r="P8" s="99" t="n">
        <v>94</v>
      </c>
      <c r="Q8" s="99" t="n">
        <v>2212</v>
      </c>
      <c r="R8" s="99" t="n">
        <v>0</v>
      </c>
      <c r="S8" s="99" t="n">
        <v>2</v>
      </c>
      <c r="T8" s="99" t="n">
        <v>163785</v>
      </c>
      <c r="U8" s="99" t="n">
        <v>14309</v>
      </c>
      <c r="V8" s="99" t="n">
        <v>0</v>
      </c>
      <c r="W8" s="99" t="n">
        <v>9572</v>
      </c>
      <c r="X8" s="99" t="n">
        <v>4494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4"/>
      <c r="B9" s="100" t="s">
        <v>89</v>
      </c>
      <c r="C9" s="101" t="n">
        <v>496</v>
      </c>
      <c r="D9" s="101" t="n">
        <v>372</v>
      </c>
      <c r="E9" s="101" t="n">
        <v>92</v>
      </c>
      <c r="F9" s="101" t="n">
        <v>8</v>
      </c>
      <c r="G9" s="101" t="n">
        <v>24</v>
      </c>
      <c r="H9" s="101" t="n">
        <v>473</v>
      </c>
      <c r="I9" s="101" t="n">
        <v>23</v>
      </c>
      <c r="J9" s="101" t="n">
        <v>5</v>
      </c>
      <c r="K9" s="101" t="n">
        <v>0</v>
      </c>
      <c r="L9" s="101" t="n">
        <v>0</v>
      </c>
      <c r="M9" s="101" t="n">
        <v>13070</v>
      </c>
      <c r="N9" s="101" t="n">
        <v>16</v>
      </c>
      <c r="O9" s="101" t="n">
        <v>0</v>
      </c>
      <c r="P9" s="101" t="n">
        <v>0</v>
      </c>
      <c r="Q9" s="101" t="n">
        <v>16</v>
      </c>
      <c r="R9" s="101" t="n">
        <v>0</v>
      </c>
      <c r="S9" s="101" t="n">
        <v>0</v>
      </c>
      <c r="T9" s="101" t="n">
        <v>45052</v>
      </c>
      <c r="U9" s="101" t="n">
        <v>1276</v>
      </c>
      <c r="V9" s="101" t="n">
        <v>0</v>
      </c>
      <c r="W9" s="101" t="n">
        <v>0</v>
      </c>
      <c r="X9" s="101" t="n">
        <v>1276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15</v>
      </c>
      <c r="D10" s="99" t="n">
        <v>410</v>
      </c>
      <c r="E10" s="99" t="n">
        <v>67</v>
      </c>
      <c r="F10" s="99" t="n">
        <v>0</v>
      </c>
      <c r="G10" s="99" t="n">
        <v>138</v>
      </c>
      <c r="H10" s="99" t="n">
        <v>604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12781</v>
      </c>
      <c r="N10" s="99" t="n">
        <v>1131</v>
      </c>
      <c r="O10" s="99" t="n">
        <v>0</v>
      </c>
      <c r="P10" s="99" t="n">
        <v>82</v>
      </c>
      <c r="Q10" s="99" t="n">
        <v>1049</v>
      </c>
      <c r="R10" s="99" t="n">
        <v>0</v>
      </c>
      <c r="S10" s="99" t="n">
        <v>0</v>
      </c>
      <c r="T10" s="99" t="n">
        <v>43473</v>
      </c>
      <c r="U10" s="99" t="n">
        <v>10163</v>
      </c>
      <c r="V10" s="99" t="n">
        <v>0</v>
      </c>
      <c r="W10" s="99" t="n">
        <v>8726</v>
      </c>
      <c r="X10" s="99" t="n">
        <v>1437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35</v>
      </c>
      <c r="D11" s="99" t="n">
        <v>236</v>
      </c>
      <c r="E11" s="99" t="n">
        <v>67</v>
      </c>
      <c r="F11" s="99" t="n">
        <v>1</v>
      </c>
      <c r="G11" s="99" t="n">
        <v>31</v>
      </c>
      <c r="H11" s="99" t="n">
        <v>330</v>
      </c>
      <c r="I11" s="99" t="n">
        <v>5</v>
      </c>
      <c r="J11" s="99" t="n">
        <v>5</v>
      </c>
      <c r="K11" s="99" t="n">
        <v>0</v>
      </c>
      <c r="L11" s="99" t="n">
        <v>0</v>
      </c>
      <c r="M11" s="99" t="n">
        <v>7157</v>
      </c>
      <c r="N11" s="99" t="n">
        <v>894</v>
      </c>
      <c r="O11" s="99" t="n">
        <v>0</v>
      </c>
      <c r="P11" s="99" t="n">
        <v>12</v>
      </c>
      <c r="Q11" s="99" t="n">
        <v>882</v>
      </c>
      <c r="R11" s="99" t="n">
        <v>0</v>
      </c>
      <c r="S11" s="99" t="n">
        <v>0</v>
      </c>
      <c r="T11" s="99" t="n">
        <v>26851</v>
      </c>
      <c r="U11" s="99" t="n">
        <v>1897</v>
      </c>
      <c r="V11" s="99" t="n">
        <v>0</v>
      </c>
      <c r="W11" s="99" t="n">
        <v>846</v>
      </c>
      <c r="X11" s="99" t="n">
        <v>1051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99</v>
      </c>
      <c r="D12" s="99" t="n">
        <v>314</v>
      </c>
      <c r="E12" s="99" t="n">
        <v>95</v>
      </c>
      <c r="F12" s="99" t="n">
        <v>3</v>
      </c>
      <c r="G12" s="99" t="n">
        <v>87</v>
      </c>
      <c r="H12" s="99" t="n">
        <v>496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9368</v>
      </c>
      <c r="N12" s="99" t="n">
        <v>148</v>
      </c>
      <c r="O12" s="99" t="n">
        <v>0</v>
      </c>
      <c r="P12" s="99" t="n">
        <v>0</v>
      </c>
      <c r="Q12" s="99" t="n">
        <v>148</v>
      </c>
      <c r="R12" s="99" t="n">
        <v>0</v>
      </c>
      <c r="S12" s="99" t="n">
        <v>0</v>
      </c>
      <c r="T12" s="99" t="n">
        <v>39784</v>
      </c>
      <c r="U12" s="99" t="n">
        <v>925</v>
      </c>
      <c r="V12" s="99" t="n">
        <v>0</v>
      </c>
      <c r="W12" s="99" t="n">
        <v>0</v>
      </c>
      <c r="X12" s="99" t="n">
        <v>92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5</v>
      </c>
      <c r="D13" s="99" t="n">
        <v>45</v>
      </c>
      <c r="E13" s="99" t="n">
        <v>0</v>
      </c>
      <c r="F13" s="99" t="n">
        <v>0</v>
      </c>
      <c r="G13" s="99" t="n">
        <v>0</v>
      </c>
      <c r="H13" s="99" t="n">
        <v>4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10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001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07</v>
      </c>
      <c r="D14" s="99" t="n">
        <v>67</v>
      </c>
      <c r="E14" s="99" t="n">
        <v>8</v>
      </c>
      <c r="F14" s="99" t="n">
        <v>0</v>
      </c>
      <c r="G14" s="99" t="n">
        <v>32</v>
      </c>
      <c r="H14" s="99" t="n">
        <v>107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73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8787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27</v>
      </c>
      <c r="D15" s="99" t="n">
        <v>104</v>
      </c>
      <c r="E15" s="99" t="n">
        <v>6</v>
      </c>
      <c r="F15" s="99" t="n">
        <v>1</v>
      </c>
      <c r="G15" s="99" t="n">
        <v>16</v>
      </c>
      <c r="H15" s="99" t="n">
        <v>124</v>
      </c>
      <c r="I15" s="99" t="n">
        <v>3</v>
      </c>
      <c r="J15" s="99" t="n">
        <v>3</v>
      </c>
      <c r="K15" s="99" t="n">
        <v>0</v>
      </c>
      <c r="L15" s="99" t="n">
        <v>0</v>
      </c>
      <c r="M15" s="99" t="n">
        <v>2542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10994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40</v>
      </c>
      <c r="D16" s="99" t="n">
        <v>71</v>
      </c>
      <c r="E16" s="99" t="n">
        <v>58</v>
      </c>
      <c r="F16" s="99" t="n">
        <v>0</v>
      </c>
      <c r="G16" s="99" t="n">
        <v>11</v>
      </c>
      <c r="H16" s="99" t="n">
        <v>137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702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2383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85</v>
      </c>
      <c r="D17" s="99" t="n">
        <v>62</v>
      </c>
      <c r="E17" s="99" t="n">
        <v>4</v>
      </c>
      <c r="F17" s="99" t="n">
        <v>12</v>
      </c>
      <c r="G17" s="99" t="n">
        <v>7</v>
      </c>
      <c r="H17" s="99" t="n">
        <v>82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198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692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6</v>
      </c>
      <c r="D18" s="99" t="n">
        <v>42</v>
      </c>
      <c r="E18" s="99" t="n">
        <v>1</v>
      </c>
      <c r="F18" s="99" t="n">
        <v>0</v>
      </c>
      <c r="G18" s="99" t="n">
        <v>3</v>
      </c>
      <c r="H18" s="99" t="n">
        <v>44</v>
      </c>
      <c r="I18" s="99" t="n">
        <v>2</v>
      </c>
      <c r="J18" s="99" t="n">
        <v>2</v>
      </c>
      <c r="K18" s="99" t="n">
        <v>0</v>
      </c>
      <c r="L18" s="99" t="n">
        <v>0</v>
      </c>
      <c r="M18" s="99" t="n">
        <v>1497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4792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77</v>
      </c>
      <c r="D19" s="99" t="n">
        <v>72</v>
      </c>
      <c r="E19" s="99" t="n">
        <v>0</v>
      </c>
      <c r="F19" s="99" t="n">
        <v>0</v>
      </c>
      <c r="G19" s="99" t="n">
        <v>5</v>
      </c>
      <c r="H19" s="99" t="n">
        <v>77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23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5792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7" t="n">
        <v>29</v>
      </c>
      <c r="D20" s="107" t="n">
        <v>25</v>
      </c>
      <c r="E20" s="107" t="n">
        <v>4</v>
      </c>
      <c r="F20" s="107" t="n">
        <v>0</v>
      </c>
      <c r="G20" s="107" t="n">
        <v>0</v>
      </c>
      <c r="H20" s="107" t="n">
        <v>24</v>
      </c>
      <c r="I20" s="107" t="n">
        <v>5</v>
      </c>
      <c r="J20" s="107" t="n">
        <v>1</v>
      </c>
      <c r="K20" s="107" t="n">
        <v>0</v>
      </c>
      <c r="L20" s="107" t="n">
        <v>0</v>
      </c>
      <c r="M20" s="107" t="n">
        <v>1121</v>
      </c>
      <c r="N20" s="107" t="n">
        <v>0</v>
      </c>
      <c r="O20" s="107" t="n">
        <v>0</v>
      </c>
      <c r="P20" s="107" t="n">
        <v>0</v>
      </c>
      <c r="Q20" s="107" t="n">
        <v>0</v>
      </c>
      <c r="R20" s="107" t="n">
        <v>0</v>
      </c>
      <c r="S20" s="107" t="n">
        <v>0</v>
      </c>
      <c r="T20" s="107" t="n">
        <v>2520</v>
      </c>
      <c r="U20" s="107" t="n">
        <v>0</v>
      </c>
      <c r="V20" s="107" t="n">
        <v>0</v>
      </c>
      <c r="W20" s="107" t="n">
        <v>0</v>
      </c>
      <c r="X20" s="107" t="n">
        <v>0</v>
      </c>
      <c r="Y20" s="107" t="n">
        <v>0</v>
      </c>
      <c r="Z20" s="107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7</v>
      </c>
      <c r="E21" s="99" t="n">
        <v>0</v>
      </c>
      <c r="F21" s="99" t="n">
        <v>0</v>
      </c>
      <c r="G21" s="99" t="n">
        <v>0</v>
      </c>
      <c r="H21" s="99" t="n">
        <v>1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19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674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7" t="n">
        <v>15</v>
      </c>
      <c r="D25" s="107" t="n">
        <v>15</v>
      </c>
      <c r="E25" s="107" t="n">
        <v>0</v>
      </c>
      <c r="F25" s="107" t="n">
        <v>0</v>
      </c>
      <c r="G25" s="107" t="n">
        <v>0</v>
      </c>
      <c r="H25" s="107" t="n">
        <v>15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626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1685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6</v>
      </c>
      <c r="D27" s="99" t="n">
        <v>6</v>
      </c>
      <c r="E27" s="99" t="n">
        <v>0</v>
      </c>
      <c r="F27" s="99" t="n">
        <v>0</v>
      </c>
      <c r="G27" s="99" t="n">
        <v>0</v>
      </c>
      <c r="H27" s="99" t="n">
        <v>6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25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7" t="n">
        <v>1</v>
      </c>
      <c r="D28" s="107" t="n">
        <v>1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1</v>
      </c>
      <c r="J28" s="107" t="n">
        <v>1</v>
      </c>
      <c r="K28" s="107" t="n">
        <v>0</v>
      </c>
      <c r="L28" s="107" t="n">
        <v>0</v>
      </c>
      <c r="M28" s="107" t="n">
        <v>1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89</v>
      </c>
      <c r="U28" s="107" t="n">
        <v>0</v>
      </c>
      <c r="V28" s="107" t="n">
        <v>0</v>
      </c>
      <c r="W28" s="107" t="n">
        <v>0</v>
      </c>
      <c r="X28" s="107" t="n">
        <v>0</v>
      </c>
      <c r="Y28" s="107" t="n">
        <v>0</v>
      </c>
      <c r="Z28" s="107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7" t="n">
        <v>56</v>
      </c>
      <c r="D30" s="107" t="n">
        <v>50</v>
      </c>
      <c r="E30" s="107" t="n">
        <v>0</v>
      </c>
      <c r="F30" s="107" t="n">
        <v>0</v>
      </c>
      <c r="G30" s="107" t="n">
        <v>6</v>
      </c>
      <c r="H30" s="107" t="n">
        <v>56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1535</v>
      </c>
      <c r="N30" s="107" t="n">
        <v>0</v>
      </c>
      <c r="O30" s="107" t="n">
        <v>0</v>
      </c>
      <c r="P30" s="107" t="n">
        <v>0</v>
      </c>
      <c r="Q30" s="107" t="n">
        <v>0</v>
      </c>
      <c r="R30" s="107" t="n">
        <v>0</v>
      </c>
      <c r="S30" s="107" t="n">
        <v>0</v>
      </c>
      <c r="T30" s="107" t="n">
        <v>5540</v>
      </c>
      <c r="U30" s="107" t="n">
        <v>0</v>
      </c>
      <c r="V30" s="107" t="n">
        <v>0</v>
      </c>
      <c r="W30" s="107" t="n">
        <v>0</v>
      </c>
      <c r="X30" s="107" t="n">
        <v>0</v>
      </c>
      <c r="Y30" s="107" t="n">
        <v>0</v>
      </c>
      <c r="Z30" s="107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2</v>
      </c>
      <c r="D31" s="99" t="n">
        <v>28</v>
      </c>
      <c r="E31" s="99" t="n">
        <v>0</v>
      </c>
      <c r="F31" s="99" t="n">
        <v>0</v>
      </c>
      <c r="G31" s="99" t="n">
        <v>4</v>
      </c>
      <c r="H31" s="99" t="n">
        <v>32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7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347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4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5</v>
      </c>
      <c r="D33" s="99" t="n">
        <v>13</v>
      </c>
      <c r="E33" s="99" t="n">
        <v>0</v>
      </c>
      <c r="F33" s="99" t="n">
        <v>0</v>
      </c>
      <c r="G33" s="99" t="n">
        <v>2</v>
      </c>
      <c r="H33" s="99" t="n">
        <v>15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37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7" t="n">
        <v>28</v>
      </c>
      <c r="D34" s="107" t="n">
        <v>25</v>
      </c>
      <c r="E34" s="107" t="n">
        <v>3</v>
      </c>
      <c r="F34" s="107" t="n">
        <v>0</v>
      </c>
      <c r="G34" s="107" t="n">
        <v>0</v>
      </c>
      <c r="H34" s="107" t="n">
        <v>26</v>
      </c>
      <c r="I34" s="107" t="n">
        <v>2</v>
      </c>
      <c r="J34" s="107" t="n">
        <v>0</v>
      </c>
      <c r="K34" s="107" t="n">
        <v>0</v>
      </c>
      <c r="L34" s="107" t="n">
        <v>0</v>
      </c>
      <c r="M34" s="107" t="n">
        <v>1274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2654</v>
      </c>
      <c r="U34" s="107" t="n">
        <v>0</v>
      </c>
      <c r="V34" s="107" t="n">
        <v>0</v>
      </c>
      <c r="W34" s="107" t="n">
        <v>0</v>
      </c>
      <c r="X34" s="107" t="n">
        <v>0</v>
      </c>
      <c r="Y34" s="107" t="n">
        <v>0</v>
      </c>
      <c r="Z34" s="107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2</v>
      </c>
      <c r="D35" s="99" t="n">
        <v>11</v>
      </c>
      <c r="E35" s="99" t="n">
        <v>1</v>
      </c>
      <c r="F35" s="99" t="n">
        <v>0</v>
      </c>
      <c r="G35" s="99" t="n">
        <v>0</v>
      </c>
      <c r="H35" s="99" t="n">
        <v>1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004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1</v>
      </c>
      <c r="D36" s="99" t="n">
        <v>11</v>
      </c>
      <c r="E36" s="99" t="n">
        <v>0</v>
      </c>
      <c r="F36" s="99" t="n">
        <v>0</v>
      </c>
      <c r="G36" s="99" t="n">
        <v>0</v>
      </c>
      <c r="H36" s="99" t="n">
        <v>11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8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06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3</v>
      </c>
      <c r="E37" s="99" t="n">
        <v>2</v>
      </c>
      <c r="F37" s="99" t="n">
        <v>0</v>
      </c>
      <c r="G37" s="99" t="n">
        <v>0</v>
      </c>
      <c r="H37" s="99" t="n">
        <v>3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4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7" t="n">
        <v>265</v>
      </c>
      <c r="D38" s="107" t="n">
        <v>158</v>
      </c>
      <c r="E38" s="107" t="n">
        <v>85</v>
      </c>
      <c r="F38" s="107" t="n">
        <v>8</v>
      </c>
      <c r="G38" s="107" t="n">
        <v>14</v>
      </c>
      <c r="H38" s="107" t="n">
        <v>251</v>
      </c>
      <c r="I38" s="107" t="n">
        <v>14</v>
      </c>
      <c r="J38" s="107" t="n">
        <v>2</v>
      </c>
      <c r="K38" s="107" t="n">
        <v>0</v>
      </c>
      <c r="L38" s="107" t="n">
        <v>0</v>
      </c>
      <c r="M38" s="107" t="n">
        <v>5643</v>
      </c>
      <c r="N38" s="107" t="n">
        <v>13</v>
      </c>
      <c r="O38" s="107" t="n">
        <v>0</v>
      </c>
      <c r="P38" s="107" t="n">
        <v>0</v>
      </c>
      <c r="Q38" s="107" t="n">
        <v>13</v>
      </c>
      <c r="R38" s="107" t="n">
        <v>0</v>
      </c>
      <c r="S38" s="107" t="n">
        <v>0</v>
      </c>
      <c r="T38" s="107" t="n">
        <v>23324</v>
      </c>
      <c r="U38" s="107" t="n">
        <v>788</v>
      </c>
      <c r="V38" s="107" t="n">
        <v>0</v>
      </c>
      <c r="W38" s="107" t="n">
        <v>0</v>
      </c>
      <c r="X38" s="107" t="n">
        <v>788</v>
      </c>
      <c r="Y38" s="107" t="n">
        <v>0</v>
      </c>
      <c r="Z38" s="107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32</v>
      </c>
      <c r="D39" s="99" t="n">
        <v>18</v>
      </c>
      <c r="E39" s="99" t="n">
        <v>12</v>
      </c>
      <c r="F39" s="99" t="n">
        <v>0</v>
      </c>
      <c r="G39" s="99" t="n">
        <v>2</v>
      </c>
      <c r="H39" s="99" t="n">
        <v>3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1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2426</v>
      </c>
      <c r="U39" s="99" t="n">
        <v>137</v>
      </c>
      <c r="V39" s="99" t="n">
        <v>0</v>
      </c>
      <c r="W39" s="99" t="n">
        <v>0</v>
      </c>
      <c r="X39" s="99" t="n">
        <v>13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2</v>
      </c>
      <c r="D40" s="99" t="n">
        <v>22</v>
      </c>
      <c r="E40" s="99" t="n">
        <v>10</v>
      </c>
      <c r="F40" s="99" t="n">
        <v>0</v>
      </c>
      <c r="G40" s="99" t="n">
        <v>0</v>
      </c>
      <c r="H40" s="99" t="n">
        <v>22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6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673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1</v>
      </c>
      <c r="D41" s="99" t="n">
        <v>21</v>
      </c>
      <c r="E41" s="99" t="n">
        <v>18</v>
      </c>
      <c r="F41" s="99" t="n">
        <v>0</v>
      </c>
      <c r="G41" s="99" t="n">
        <v>2</v>
      </c>
      <c r="H41" s="99" t="n">
        <v>41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4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6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5</v>
      </c>
      <c r="D43" s="99" t="n">
        <v>20</v>
      </c>
      <c r="E43" s="99" t="n">
        <v>4</v>
      </c>
      <c r="F43" s="99" t="n">
        <v>0</v>
      </c>
      <c r="G43" s="99" t="n">
        <v>1</v>
      </c>
      <c r="H43" s="99" t="n">
        <v>25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2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40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4</v>
      </c>
      <c r="D44" s="99" t="n">
        <v>14</v>
      </c>
      <c r="E44" s="99" t="n">
        <v>2</v>
      </c>
      <c r="F44" s="99" t="n">
        <v>8</v>
      </c>
      <c r="G44" s="99" t="n">
        <v>0</v>
      </c>
      <c r="H44" s="99" t="n">
        <v>22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4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00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05</v>
      </c>
      <c r="D45" s="99" t="n">
        <v>57</v>
      </c>
      <c r="E45" s="99" t="n">
        <v>39</v>
      </c>
      <c r="F45" s="99" t="n">
        <v>0</v>
      </c>
      <c r="G45" s="99" t="n">
        <v>9</v>
      </c>
      <c r="H45" s="99" t="n">
        <v>104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017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8709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7" t="n">
        <v>16</v>
      </c>
      <c r="D46" s="107" t="n">
        <v>16</v>
      </c>
      <c r="E46" s="107" t="n">
        <v>0</v>
      </c>
      <c r="F46" s="107" t="n">
        <v>0</v>
      </c>
      <c r="G46" s="107" t="n">
        <v>0</v>
      </c>
      <c r="H46" s="107" t="n">
        <v>16</v>
      </c>
      <c r="I46" s="107" t="n">
        <v>0</v>
      </c>
      <c r="J46" s="107" t="n">
        <v>0</v>
      </c>
      <c r="K46" s="107" t="n">
        <v>0</v>
      </c>
      <c r="L46" s="107" t="n">
        <v>0</v>
      </c>
      <c r="M46" s="107" t="n">
        <v>601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1433</v>
      </c>
      <c r="U46" s="107" t="n">
        <v>0</v>
      </c>
      <c r="V46" s="107" t="n">
        <v>0</v>
      </c>
      <c r="W46" s="107" t="n">
        <v>0</v>
      </c>
      <c r="X46" s="107" t="n">
        <v>0</v>
      </c>
      <c r="Y46" s="107" t="n">
        <v>0</v>
      </c>
      <c r="Z46" s="107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5</v>
      </c>
      <c r="E47" s="99" t="n">
        <v>0</v>
      </c>
      <c r="F47" s="99" t="n">
        <v>0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8</v>
      </c>
      <c r="D48" s="99" t="n">
        <v>8</v>
      </c>
      <c r="E48" s="99" t="n">
        <v>0</v>
      </c>
      <c r="F48" s="99" t="n">
        <v>0</v>
      </c>
      <c r="G48" s="99" t="n">
        <v>0</v>
      </c>
      <c r="H48" s="99" t="n">
        <v>8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81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7" t="n">
        <v>86</v>
      </c>
      <c r="D51" s="107" t="n">
        <v>82</v>
      </c>
      <c r="E51" s="107" t="n">
        <v>0</v>
      </c>
      <c r="F51" s="107" t="n">
        <v>0</v>
      </c>
      <c r="G51" s="107" t="n">
        <v>4</v>
      </c>
      <c r="H51" s="107" t="n">
        <v>85</v>
      </c>
      <c r="I51" s="107" t="n">
        <v>1</v>
      </c>
      <c r="J51" s="107" t="n">
        <v>1</v>
      </c>
      <c r="K51" s="107" t="n">
        <v>0</v>
      </c>
      <c r="L51" s="107" t="n">
        <v>0</v>
      </c>
      <c r="M51" s="107" t="n">
        <v>2269</v>
      </c>
      <c r="N51" s="107" t="n">
        <v>3</v>
      </c>
      <c r="O51" s="107" t="n">
        <v>0</v>
      </c>
      <c r="P51" s="107" t="n">
        <v>0</v>
      </c>
      <c r="Q51" s="107" t="n">
        <v>3</v>
      </c>
      <c r="R51" s="107" t="n">
        <v>0</v>
      </c>
      <c r="S51" s="107" t="n">
        <v>0</v>
      </c>
      <c r="T51" s="107" t="n">
        <v>7807</v>
      </c>
      <c r="U51" s="107" t="n">
        <v>488</v>
      </c>
      <c r="V51" s="107" t="n">
        <v>0</v>
      </c>
      <c r="W51" s="107" t="n">
        <v>0</v>
      </c>
      <c r="X51" s="107" t="n">
        <v>488</v>
      </c>
      <c r="Y51" s="107" t="n">
        <v>0</v>
      </c>
      <c r="Z51" s="107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8</v>
      </c>
      <c r="D52" s="99" t="n">
        <v>6</v>
      </c>
      <c r="E52" s="99" t="n">
        <v>0</v>
      </c>
      <c r="F52" s="99" t="n">
        <v>0</v>
      </c>
      <c r="G52" s="99" t="n">
        <v>2</v>
      </c>
      <c r="H52" s="99" t="n">
        <v>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7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844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4</v>
      </c>
      <c r="D53" s="99" t="n">
        <v>23</v>
      </c>
      <c r="E53" s="99" t="n">
        <v>0</v>
      </c>
      <c r="F53" s="99" t="n">
        <v>0</v>
      </c>
      <c r="G53" s="99" t="n">
        <v>1</v>
      </c>
      <c r="H53" s="99" t="n">
        <v>2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20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1936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6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2</v>
      </c>
      <c r="D55" s="99" t="n">
        <v>32</v>
      </c>
      <c r="E55" s="99" t="n">
        <v>0</v>
      </c>
      <c r="F55" s="99" t="n">
        <v>0</v>
      </c>
      <c r="G55" s="99" t="n">
        <v>0</v>
      </c>
      <c r="H55" s="99" t="n">
        <v>31</v>
      </c>
      <c r="I55" s="99" t="n">
        <v>1</v>
      </c>
      <c r="J55" s="99" t="n">
        <v>1</v>
      </c>
      <c r="K55" s="99" t="n">
        <v>0</v>
      </c>
      <c r="L55" s="99" t="n">
        <v>0</v>
      </c>
      <c r="M55" s="99" t="n">
        <v>73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26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7</v>
      </c>
      <c r="D56" s="99" t="n">
        <v>16</v>
      </c>
      <c r="E56" s="99" t="n">
        <v>0</v>
      </c>
      <c r="F56" s="99" t="n">
        <v>0</v>
      </c>
      <c r="G56" s="99" t="n">
        <v>1</v>
      </c>
      <c r="H56" s="99" t="n">
        <v>17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90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27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1</v>
      </c>
      <c r="D57" s="102" t="n">
        <v>1</v>
      </c>
      <c r="E57" s="102" t="n">
        <v>0</v>
      </c>
      <c r="F57" s="102" t="n">
        <v>0</v>
      </c>
      <c r="G57" s="102" t="n">
        <v>0</v>
      </c>
      <c r="H57" s="102" t="n">
        <v>1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1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119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94129</v>
      </c>
      <c r="D9" s="83" t="n">
        <v>49041</v>
      </c>
      <c r="E9" s="83" t="n">
        <v>1718</v>
      </c>
      <c r="F9" s="83" t="n">
        <v>850</v>
      </c>
      <c r="G9" s="83" t="n">
        <v>10852</v>
      </c>
      <c r="H9" s="83" t="n">
        <v>0</v>
      </c>
      <c r="I9" s="83" t="n">
        <v>682</v>
      </c>
      <c r="J9" s="83" t="n">
        <v>1451</v>
      </c>
      <c r="K9" s="83" t="n">
        <v>0</v>
      </c>
      <c r="L9" s="83" t="n">
        <v>9608</v>
      </c>
      <c r="M9" s="83" t="n">
        <v>5427</v>
      </c>
      <c r="N9" s="83" t="n">
        <v>37</v>
      </c>
      <c r="O9" s="83" t="n">
        <v>0</v>
      </c>
      <c r="P9" s="83" t="n">
        <v>196</v>
      </c>
      <c r="Q9" s="83" t="n">
        <v>5007</v>
      </c>
      <c r="R9" s="83" t="n">
        <v>844</v>
      </c>
      <c r="S9" s="83" t="n">
        <v>1425</v>
      </c>
      <c r="T9" s="83" t="n">
        <v>6991</v>
      </c>
      <c r="U9" s="83" t="n">
        <v>0</v>
      </c>
      <c r="V9" s="83" t="n">
        <v>94129</v>
      </c>
      <c r="W9" s="83" t="n">
        <v>57757</v>
      </c>
      <c r="X9" s="83" t="n">
        <v>36372</v>
      </c>
      <c r="Y9" s="83" t="n">
        <v>5767</v>
      </c>
      <c r="Z9" s="83" t="n">
        <v>5552</v>
      </c>
      <c r="AA9" s="83" t="n">
        <v>23709</v>
      </c>
      <c r="AB9" s="83" t="n">
        <v>0</v>
      </c>
      <c r="AC9" s="83" t="n">
        <v>1344</v>
      </c>
    </row>
    <row r="10" customFormat="false" ht="16.5" hidden="false" customHeight="true" outlineLevel="0" collapsed="false">
      <c r="A10" s="117"/>
      <c r="B10" s="118" t="s">
        <v>88</v>
      </c>
      <c r="C10" s="83" t="n">
        <v>61492</v>
      </c>
      <c r="D10" s="83" t="n">
        <v>38499</v>
      </c>
      <c r="E10" s="83" t="n">
        <v>0</v>
      </c>
      <c r="F10" s="83" t="n">
        <v>850</v>
      </c>
      <c r="G10" s="83" t="n">
        <v>205</v>
      </c>
      <c r="H10" s="83" t="n">
        <v>0</v>
      </c>
      <c r="I10" s="83" t="n">
        <v>498</v>
      </c>
      <c r="J10" s="83" t="n">
        <v>1380</v>
      </c>
      <c r="K10" s="83" t="n">
        <v>0</v>
      </c>
      <c r="L10" s="83" t="n">
        <v>9608</v>
      </c>
      <c r="M10" s="83" t="n">
        <v>2990</v>
      </c>
      <c r="N10" s="83" t="n">
        <v>37</v>
      </c>
      <c r="O10" s="83" t="n">
        <v>0</v>
      </c>
      <c r="P10" s="83" t="n">
        <v>196</v>
      </c>
      <c r="Q10" s="83" t="n">
        <v>3993</v>
      </c>
      <c r="R10" s="83" t="n">
        <v>844</v>
      </c>
      <c r="S10" s="83" t="n">
        <v>1425</v>
      </c>
      <c r="T10" s="83" t="n">
        <v>967</v>
      </c>
      <c r="U10" s="83" t="n">
        <v>0</v>
      </c>
      <c r="V10" s="83" t="n">
        <v>61492</v>
      </c>
      <c r="W10" s="83" t="n">
        <v>38574</v>
      </c>
      <c r="X10" s="83" t="n">
        <v>22918</v>
      </c>
      <c r="Y10" s="83" t="n">
        <v>0</v>
      </c>
      <c r="Z10" s="83" t="n">
        <v>3834</v>
      </c>
      <c r="AA10" s="83" t="n">
        <v>18030</v>
      </c>
      <c r="AB10" s="83" t="n">
        <v>0</v>
      </c>
      <c r="AC10" s="83" t="n">
        <v>1054</v>
      </c>
    </row>
    <row r="11" customFormat="false" ht="16.5" hidden="false" customHeight="true" outlineLevel="0" collapsed="false">
      <c r="A11" s="119"/>
      <c r="B11" s="120" t="s">
        <v>89</v>
      </c>
      <c r="C11" s="86" t="n">
        <v>32637</v>
      </c>
      <c r="D11" s="86" t="n">
        <v>10542</v>
      </c>
      <c r="E11" s="86" t="n">
        <v>1718</v>
      </c>
      <c r="F11" s="86" t="n">
        <v>0</v>
      </c>
      <c r="G11" s="86" t="n">
        <v>10647</v>
      </c>
      <c r="H11" s="86" t="n">
        <v>0</v>
      </c>
      <c r="I11" s="86" t="n">
        <v>184</v>
      </c>
      <c r="J11" s="86" t="n">
        <v>71</v>
      </c>
      <c r="K11" s="86" t="n">
        <v>0</v>
      </c>
      <c r="L11" s="86" t="n">
        <v>0</v>
      </c>
      <c r="M11" s="86" t="n">
        <v>2437</v>
      </c>
      <c r="N11" s="86" t="n">
        <v>0</v>
      </c>
      <c r="O11" s="86" t="n">
        <v>0</v>
      </c>
      <c r="P11" s="86" t="n">
        <v>0</v>
      </c>
      <c r="Q11" s="86" t="n">
        <v>1014</v>
      </c>
      <c r="R11" s="86" t="n">
        <v>0</v>
      </c>
      <c r="S11" s="86" t="n">
        <v>0</v>
      </c>
      <c r="T11" s="86" t="n">
        <v>6024</v>
      </c>
      <c r="U11" s="86" t="n">
        <v>0</v>
      </c>
      <c r="V11" s="86" t="n">
        <v>32637</v>
      </c>
      <c r="W11" s="86" t="n">
        <v>19183</v>
      </c>
      <c r="X11" s="86" t="n">
        <v>13454</v>
      </c>
      <c r="Y11" s="86" t="n">
        <v>5767</v>
      </c>
      <c r="Z11" s="86" t="n">
        <v>1718</v>
      </c>
      <c r="AA11" s="86" t="n">
        <v>5679</v>
      </c>
      <c r="AB11" s="86" t="n">
        <v>0</v>
      </c>
      <c r="AC11" s="86" t="n">
        <v>290</v>
      </c>
    </row>
    <row r="12" customFormat="false" ht="16.5" hidden="false" customHeight="true" outlineLevel="0" collapsed="false">
      <c r="A12" s="117" t="n">
        <v>201</v>
      </c>
      <c r="B12" s="118" t="s">
        <v>90</v>
      </c>
      <c r="C12" s="83" t="n">
        <v>23830</v>
      </c>
      <c r="D12" s="83" t="n">
        <v>12245</v>
      </c>
      <c r="E12" s="83" t="n">
        <v>0</v>
      </c>
      <c r="F12" s="83" t="n">
        <v>157</v>
      </c>
      <c r="G12" s="83" t="n">
        <v>0</v>
      </c>
      <c r="H12" s="83" t="n">
        <v>0</v>
      </c>
      <c r="I12" s="83" t="n">
        <v>0</v>
      </c>
      <c r="J12" s="83" t="n">
        <v>834</v>
      </c>
      <c r="K12" s="83" t="n">
        <v>0</v>
      </c>
      <c r="L12" s="83" t="n">
        <v>9608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679</v>
      </c>
      <c r="S12" s="83" t="n">
        <v>295</v>
      </c>
      <c r="T12" s="83" t="n">
        <v>12</v>
      </c>
      <c r="U12" s="83" t="n">
        <v>0</v>
      </c>
      <c r="V12" s="83" t="n">
        <v>23830</v>
      </c>
      <c r="W12" s="83" t="n">
        <v>11506</v>
      </c>
      <c r="X12" s="83" t="n">
        <v>12324</v>
      </c>
      <c r="Y12" s="83" t="n">
        <v>0</v>
      </c>
      <c r="Z12" s="83" t="n">
        <v>0</v>
      </c>
      <c r="AA12" s="83" t="n">
        <v>11854</v>
      </c>
      <c r="AB12" s="83" t="n">
        <v>0</v>
      </c>
      <c r="AC12" s="83" t="n">
        <v>47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6768</v>
      </c>
      <c r="D13" s="83" t="n">
        <v>6211</v>
      </c>
      <c r="E13" s="83" t="n">
        <v>0</v>
      </c>
      <c r="F13" s="83" t="n">
        <v>176</v>
      </c>
      <c r="G13" s="83" t="n">
        <v>52</v>
      </c>
      <c r="H13" s="83" t="n">
        <v>0</v>
      </c>
      <c r="I13" s="83" t="n">
        <v>21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37</v>
      </c>
      <c r="O13" s="83" t="n">
        <v>0</v>
      </c>
      <c r="P13" s="83" t="n">
        <v>196</v>
      </c>
      <c r="Q13" s="83" t="n">
        <v>0</v>
      </c>
      <c r="R13" s="83" t="n">
        <v>0</v>
      </c>
      <c r="S13" s="83" t="n">
        <v>75</v>
      </c>
      <c r="T13" s="83" t="n">
        <v>0</v>
      </c>
      <c r="U13" s="83" t="n">
        <v>0</v>
      </c>
      <c r="V13" s="83" t="n">
        <v>6768</v>
      </c>
      <c r="W13" s="83" t="n">
        <v>5733</v>
      </c>
      <c r="X13" s="83" t="n">
        <v>1035</v>
      </c>
      <c r="Y13" s="83" t="n">
        <v>0</v>
      </c>
      <c r="Z13" s="83" t="n">
        <v>0</v>
      </c>
      <c r="AA13" s="83" t="n">
        <v>697</v>
      </c>
      <c r="AB13" s="83" t="n">
        <v>0</v>
      </c>
      <c r="AC13" s="83" t="n">
        <v>338</v>
      </c>
    </row>
    <row r="14" customFormat="false" ht="16.5" hidden="false" customHeight="true" outlineLevel="0" collapsed="false">
      <c r="A14" s="117" t="n">
        <v>203</v>
      </c>
      <c r="B14" s="118" t="s">
        <v>92</v>
      </c>
      <c r="C14" s="83" t="n">
        <v>10215</v>
      </c>
      <c r="D14" s="83" t="n">
        <v>9243</v>
      </c>
      <c r="E14" s="83" t="n">
        <v>0</v>
      </c>
      <c r="F14" s="83" t="n">
        <v>255</v>
      </c>
      <c r="G14" s="83" t="n">
        <v>26</v>
      </c>
      <c r="H14" s="83" t="n">
        <v>0</v>
      </c>
      <c r="I14" s="83" t="n">
        <v>348</v>
      </c>
      <c r="J14" s="83" t="n">
        <v>178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165</v>
      </c>
      <c r="S14" s="83" t="n">
        <v>0</v>
      </c>
      <c r="T14" s="83" t="n">
        <v>0</v>
      </c>
      <c r="U14" s="83" t="n">
        <v>0</v>
      </c>
      <c r="V14" s="83" t="n">
        <v>10215</v>
      </c>
      <c r="W14" s="83" t="n">
        <v>9886</v>
      </c>
      <c r="X14" s="83" t="n">
        <v>329</v>
      </c>
      <c r="Y14" s="83" t="n">
        <v>0</v>
      </c>
      <c r="Z14" s="83" t="n">
        <v>0</v>
      </c>
      <c r="AA14" s="83" t="n">
        <v>243</v>
      </c>
      <c r="AB14" s="83" t="n">
        <v>0</v>
      </c>
      <c r="AC14" s="83" t="n">
        <v>86</v>
      </c>
    </row>
    <row r="15" customFormat="false" ht="16.5" hidden="false" customHeight="true" outlineLevel="0" collapsed="false">
      <c r="A15" s="117" t="n">
        <v>204</v>
      </c>
      <c r="B15" s="118" t="s">
        <v>93</v>
      </c>
      <c r="C15" s="83" t="n">
        <v>871</v>
      </c>
      <c r="D15" s="83" t="n">
        <v>848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3</v>
      </c>
      <c r="U15" s="83" t="n">
        <v>0</v>
      </c>
      <c r="V15" s="83" t="n">
        <v>871</v>
      </c>
      <c r="W15" s="83" t="n">
        <v>823</v>
      </c>
      <c r="X15" s="83" t="n">
        <v>48</v>
      </c>
      <c r="Y15" s="83" t="n">
        <v>0</v>
      </c>
      <c r="Z15" s="83" t="n">
        <v>0</v>
      </c>
      <c r="AA15" s="83" t="n">
        <v>48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7" t="n">
        <v>205</v>
      </c>
      <c r="B16" s="118" t="s">
        <v>94</v>
      </c>
      <c r="C16" s="83" t="n">
        <v>1605</v>
      </c>
      <c r="D16" s="83" t="n">
        <v>1605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605</v>
      </c>
      <c r="W16" s="83" t="n">
        <v>1564</v>
      </c>
      <c r="X16" s="83" t="n">
        <v>4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41</v>
      </c>
    </row>
    <row r="17" customFormat="false" ht="16.5" hidden="false" customHeight="true" outlineLevel="0" collapsed="false">
      <c r="A17" s="117" t="n">
        <v>206</v>
      </c>
      <c r="B17" s="118" t="s">
        <v>95</v>
      </c>
      <c r="C17" s="83" t="n">
        <v>10962</v>
      </c>
      <c r="D17" s="83" t="n">
        <v>2407</v>
      </c>
      <c r="E17" s="83" t="n">
        <v>0</v>
      </c>
      <c r="F17" s="83" t="n">
        <v>145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990</v>
      </c>
      <c r="N17" s="83" t="n">
        <v>0</v>
      </c>
      <c r="O17" s="83" t="n">
        <v>0</v>
      </c>
      <c r="P17" s="83" t="n">
        <v>0</v>
      </c>
      <c r="Q17" s="83" t="n">
        <v>3993</v>
      </c>
      <c r="R17" s="83" t="n">
        <v>0</v>
      </c>
      <c r="S17" s="83" t="n">
        <v>1026</v>
      </c>
      <c r="T17" s="83" t="n">
        <v>401</v>
      </c>
      <c r="U17" s="83" t="n">
        <v>0</v>
      </c>
      <c r="V17" s="83" t="n">
        <v>10962</v>
      </c>
      <c r="W17" s="83" t="n">
        <v>2875</v>
      </c>
      <c r="X17" s="83" t="n">
        <v>8087</v>
      </c>
      <c r="Y17" s="83" t="n">
        <v>0</v>
      </c>
      <c r="Z17" s="83" t="n">
        <v>3834</v>
      </c>
      <c r="AA17" s="83" t="n">
        <v>4208</v>
      </c>
      <c r="AB17" s="83" t="n">
        <v>0</v>
      </c>
      <c r="AC17" s="83" t="n">
        <v>45</v>
      </c>
    </row>
    <row r="18" customFormat="false" ht="16.5" hidden="false" customHeight="true" outlineLevel="0" collapsed="false">
      <c r="A18" s="117" t="n">
        <v>207</v>
      </c>
      <c r="B18" s="118" t="s">
        <v>96</v>
      </c>
      <c r="C18" s="83" t="n">
        <v>2272</v>
      </c>
      <c r="D18" s="83" t="n">
        <v>2016</v>
      </c>
      <c r="E18" s="83" t="n">
        <v>0</v>
      </c>
      <c r="F18" s="83" t="n">
        <v>0</v>
      </c>
      <c r="G18" s="83" t="n">
        <v>127</v>
      </c>
      <c r="H18" s="83" t="n">
        <v>0</v>
      </c>
      <c r="I18" s="83" t="n">
        <v>129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272</v>
      </c>
      <c r="W18" s="83" t="n">
        <v>2041</v>
      </c>
      <c r="X18" s="83" t="n">
        <v>231</v>
      </c>
      <c r="Y18" s="83" t="n">
        <v>0</v>
      </c>
      <c r="Z18" s="83" t="n">
        <v>0</v>
      </c>
      <c r="AA18" s="83" t="n">
        <v>231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7" t="n">
        <v>208</v>
      </c>
      <c r="B19" s="118" t="s">
        <v>97</v>
      </c>
      <c r="C19" s="83" t="n">
        <v>2213</v>
      </c>
      <c r="D19" s="83" t="n">
        <v>1425</v>
      </c>
      <c r="E19" s="83" t="n">
        <v>0</v>
      </c>
      <c r="F19" s="83" t="n">
        <v>117</v>
      </c>
      <c r="G19" s="83" t="n">
        <v>0</v>
      </c>
      <c r="H19" s="83" t="n">
        <v>0</v>
      </c>
      <c r="I19" s="83" t="n">
        <v>0</v>
      </c>
      <c r="J19" s="83" t="n">
        <v>368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29</v>
      </c>
      <c r="T19" s="83" t="n">
        <v>274</v>
      </c>
      <c r="U19" s="83" t="n">
        <v>0</v>
      </c>
      <c r="V19" s="83" t="n">
        <v>2213</v>
      </c>
      <c r="W19" s="83" t="n">
        <v>1552</v>
      </c>
      <c r="X19" s="83" t="n">
        <v>661</v>
      </c>
      <c r="Y19" s="83" t="n">
        <v>0</v>
      </c>
      <c r="Z19" s="83" t="n">
        <v>0</v>
      </c>
      <c r="AA19" s="83" t="n">
        <v>661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7" t="n">
        <v>209</v>
      </c>
      <c r="B20" s="118" t="s">
        <v>98</v>
      </c>
      <c r="C20" s="83" t="n">
        <v>1128</v>
      </c>
      <c r="D20" s="83" t="n">
        <v>1128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128</v>
      </c>
      <c r="W20" s="83" t="n">
        <v>1040</v>
      </c>
      <c r="X20" s="83" t="n">
        <v>88</v>
      </c>
      <c r="Y20" s="83" t="n">
        <v>0</v>
      </c>
      <c r="Z20" s="83" t="n">
        <v>0</v>
      </c>
      <c r="AA20" s="83" t="n">
        <v>88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7" t="n">
        <v>210</v>
      </c>
      <c r="B21" s="118" t="s">
        <v>99</v>
      </c>
      <c r="C21" s="83" t="n">
        <v>1628</v>
      </c>
      <c r="D21" s="83" t="n">
        <v>1371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257</v>
      </c>
      <c r="U21" s="83" t="n">
        <v>0</v>
      </c>
      <c r="V21" s="83" t="n">
        <v>1628</v>
      </c>
      <c r="W21" s="83" t="n">
        <v>1554</v>
      </c>
      <c r="X21" s="83" t="n">
        <v>74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74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37</v>
      </c>
      <c r="D22" s="89" t="n">
        <v>11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119</v>
      </c>
      <c r="U22" s="89" t="n">
        <v>0</v>
      </c>
      <c r="V22" s="89" t="n">
        <v>237</v>
      </c>
      <c r="W22" s="89" t="n">
        <v>237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7" t="n">
        <v>301</v>
      </c>
      <c r="B23" s="118" t="s">
        <v>101</v>
      </c>
      <c r="C23" s="83" t="n">
        <v>237</v>
      </c>
      <c r="D23" s="83" t="n">
        <v>11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119</v>
      </c>
      <c r="U23" s="83" t="n">
        <v>0</v>
      </c>
      <c r="V23" s="83" t="n">
        <v>237</v>
      </c>
      <c r="W23" s="83" t="n">
        <v>237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7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7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7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3" t="n">
        <v>320</v>
      </c>
      <c r="B27" s="124" t="s">
        <v>105</v>
      </c>
      <c r="C27" s="89" t="n">
        <v>188</v>
      </c>
      <c r="D27" s="89" t="n">
        <v>188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88</v>
      </c>
      <c r="W27" s="89" t="n">
        <v>188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7" t="n">
        <v>321</v>
      </c>
      <c r="B28" s="118" t="s">
        <v>106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7" t="n">
        <v>323</v>
      </c>
      <c r="B29" s="118" t="s">
        <v>107</v>
      </c>
      <c r="C29" s="83" t="n">
        <v>188</v>
      </c>
      <c r="D29" s="83" t="n">
        <v>18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88</v>
      </c>
      <c r="W29" s="83" t="n">
        <v>188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3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7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3" t="n">
        <v>360</v>
      </c>
      <c r="B32" s="124" t="s">
        <v>110</v>
      </c>
      <c r="C32" s="89" t="n">
        <v>2891</v>
      </c>
      <c r="D32" s="89" t="n">
        <v>875</v>
      </c>
      <c r="E32" s="89" t="n">
        <v>0</v>
      </c>
      <c r="F32" s="89" t="n">
        <v>0</v>
      </c>
      <c r="G32" s="89" t="n">
        <v>201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2891</v>
      </c>
      <c r="W32" s="89" t="n">
        <v>855</v>
      </c>
      <c r="X32" s="89" t="n">
        <v>2036</v>
      </c>
      <c r="Y32" s="89" t="n">
        <v>0</v>
      </c>
      <c r="Z32" s="89" t="n">
        <v>0</v>
      </c>
      <c r="AA32" s="89" t="n">
        <v>2016</v>
      </c>
      <c r="AB32" s="89" t="n">
        <v>0</v>
      </c>
      <c r="AC32" s="89" t="n">
        <v>20</v>
      </c>
    </row>
    <row r="33" customFormat="false" ht="16.5" hidden="false" customHeight="true" outlineLevel="0" collapsed="false">
      <c r="A33" s="117" t="n">
        <v>361</v>
      </c>
      <c r="B33" s="118" t="s">
        <v>111</v>
      </c>
      <c r="C33" s="83" t="n">
        <v>667</v>
      </c>
      <c r="D33" s="83" t="n">
        <v>667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67</v>
      </c>
      <c r="W33" s="83" t="n">
        <v>647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7" t="n">
        <v>362</v>
      </c>
      <c r="B34" s="118" t="s">
        <v>112</v>
      </c>
      <c r="C34" s="83" t="n">
        <v>2016</v>
      </c>
      <c r="D34" s="83" t="n">
        <v>0</v>
      </c>
      <c r="E34" s="83" t="n">
        <v>0</v>
      </c>
      <c r="F34" s="83" t="n">
        <v>0</v>
      </c>
      <c r="G34" s="83" t="n">
        <v>2016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2016</v>
      </c>
      <c r="W34" s="83" t="n">
        <v>0</v>
      </c>
      <c r="X34" s="83" t="n">
        <v>2016</v>
      </c>
      <c r="Y34" s="83" t="n">
        <v>0</v>
      </c>
      <c r="Z34" s="83" t="n">
        <v>0</v>
      </c>
      <c r="AA34" s="83" t="n">
        <v>2016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7" t="n">
        <v>367</v>
      </c>
      <c r="B35" s="118" t="s">
        <v>113</v>
      </c>
      <c r="C35" s="83" t="n">
        <v>208</v>
      </c>
      <c r="D35" s="83" t="n">
        <v>20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208</v>
      </c>
      <c r="W35" s="83" t="n">
        <v>20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3" t="n">
        <v>380</v>
      </c>
      <c r="B36" s="124" t="s">
        <v>114</v>
      </c>
      <c r="C36" s="89" t="n">
        <v>1189</v>
      </c>
      <c r="D36" s="89" t="n">
        <v>1189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189</v>
      </c>
      <c r="W36" s="89" t="n">
        <v>1169</v>
      </c>
      <c r="X36" s="89" t="n">
        <v>2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20</v>
      </c>
    </row>
    <row r="37" customFormat="false" ht="16.5" hidden="false" customHeight="true" outlineLevel="0" collapsed="false">
      <c r="A37" s="117" t="n">
        <v>381</v>
      </c>
      <c r="B37" s="118" t="s">
        <v>115</v>
      </c>
      <c r="C37" s="83" t="n">
        <v>452</v>
      </c>
      <c r="D37" s="83" t="n">
        <v>45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452</v>
      </c>
      <c r="W37" s="83" t="n">
        <v>432</v>
      </c>
      <c r="X37" s="83" t="n">
        <v>2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20</v>
      </c>
    </row>
    <row r="38" customFormat="false" ht="16.5" hidden="false" customHeight="true" outlineLevel="0" collapsed="false">
      <c r="A38" s="117" t="n">
        <v>384</v>
      </c>
      <c r="B38" s="118" t="s">
        <v>116</v>
      </c>
      <c r="C38" s="83" t="n">
        <v>566</v>
      </c>
      <c r="D38" s="83" t="n">
        <v>56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66</v>
      </c>
      <c r="W38" s="83" t="n">
        <v>566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7" t="n">
        <v>387</v>
      </c>
      <c r="B39" s="118" t="s">
        <v>117</v>
      </c>
      <c r="C39" s="83" t="n">
        <v>171</v>
      </c>
      <c r="D39" s="83" t="n">
        <v>17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71</v>
      </c>
      <c r="W39" s="83" t="n">
        <v>17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3" t="n">
        <v>400</v>
      </c>
      <c r="B40" s="124" t="s">
        <v>118</v>
      </c>
      <c r="C40" s="89" t="n">
        <v>18077</v>
      </c>
      <c r="D40" s="89" t="n">
        <v>6478</v>
      </c>
      <c r="E40" s="89" t="n">
        <v>0</v>
      </c>
      <c r="F40" s="89" t="n">
        <v>0</v>
      </c>
      <c r="G40" s="89" t="n">
        <v>3104</v>
      </c>
      <c r="H40" s="89" t="n">
        <v>0</v>
      </c>
      <c r="I40" s="89" t="n">
        <v>184</v>
      </c>
      <c r="J40" s="89" t="n">
        <v>71</v>
      </c>
      <c r="K40" s="89" t="n">
        <v>0</v>
      </c>
      <c r="L40" s="89" t="n">
        <v>0</v>
      </c>
      <c r="M40" s="89" t="n">
        <v>1321</v>
      </c>
      <c r="N40" s="89" t="n">
        <v>0</v>
      </c>
      <c r="O40" s="89" t="n">
        <v>0</v>
      </c>
      <c r="P40" s="89" t="n">
        <v>0</v>
      </c>
      <c r="Q40" s="89" t="n">
        <v>1014</v>
      </c>
      <c r="R40" s="89" t="n">
        <v>0</v>
      </c>
      <c r="S40" s="89" t="n">
        <v>0</v>
      </c>
      <c r="T40" s="89" t="n">
        <v>5905</v>
      </c>
      <c r="U40" s="89" t="n">
        <v>0</v>
      </c>
      <c r="V40" s="89" t="n">
        <v>18077</v>
      </c>
      <c r="W40" s="89" t="n">
        <v>9897</v>
      </c>
      <c r="X40" s="89" t="n">
        <v>8180</v>
      </c>
      <c r="Y40" s="89" t="n">
        <v>5767</v>
      </c>
      <c r="Z40" s="89" t="n">
        <v>0</v>
      </c>
      <c r="AA40" s="89" t="n">
        <v>2192</v>
      </c>
      <c r="AB40" s="89" t="n">
        <v>0</v>
      </c>
      <c r="AC40" s="89" t="n">
        <v>221</v>
      </c>
    </row>
    <row r="41" customFormat="false" ht="16.5" hidden="false" customHeight="true" outlineLevel="0" collapsed="false">
      <c r="A41" s="117" t="n">
        <v>401</v>
      </c>
      <c r="B41" s="118" t="s">
        <v>119</v>
      </c>
      <c r="C41" s="83" t="n">
        <v>576</v>
      </c>
      <c r="D41" s="83" t="n">
        <v>576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576</v>
      </c>
      <c r="W41" s="83" t="n">
        <v>576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7" t="n">
        <v>402</v>
      </c>
      <c r="B42" s="118" t="s">
        <v>120</v>
      </c>
      <c r="C42" s="83" t="n">
        <v>7276</v>
      </c>
      <c r="D42" s="83" t="n">
        <v>960</v>
      </c>
      <c r="E42" s="83" t="n">
        <v>0</v>
      </c>
      <c r="F42" s="83" t="n">
        <v>0</v>
      </c>
      <c r="G42" s="83" t="n">
        <v>206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05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5905</v>
      </c>
      <c r="U42" s="83" t="n">
        <v>0</v>
      </c>
      <c r="V42" s="83" t="n">
        <v>7276</v>
      </c>
      <c r="W42" s="83" t="n">
        <v>1052</v>
      </c>
      <c r="X42" s="83" t="n">
        <v>6224</v>
      </c>
      <c r="Y42" s="83" t="n">
        <v>5767</v>
      </c>
      <c r="Z42" s="83" t="n">
        <v>0</v>
      </c>
      <c r="AA42" s="83" t="n">
        <v>252</v>
      </c>
      <c r="AB42" s="83" t="n">
        <v>0</v>
      </c>
      <c r="AC42" s="83" t="n">
        <v>205</v>
      </c>
    </row>
    <row r="43" customFormat="false" ht="16.5" hidden="false" customHeight="true" outlineLevel="0" collapsed="false">
      <c r="A43" s="117" t="n">
        <v>405</v>
      </c>
      <c r="B43" s="118" t="s">
        <v>121</v>
      </c>
      <c r="C43" s="83" t="n">
        <v>2281</v>
      </c>
      <c r="D43" s="83" t="n">
        <v>1647</v>
      </c>
      <c r="E43" s="83" t="n">
        <v>0</v>
      </c>
      <c r="F43" s="83" t="n">
        <v>0</v>
      </c>
      <c r="G43" s="83" t="n">
        <v>594</v>
      </c>
      <c r="H43" s="83" t="n">
        <v>0</v>
      </c>
      <c r="I43" s="83" t="n">
        <v>4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281</v>
      </c>
      <c r="W43" s="83" t="n">
        <v>1671</v>
      </c>
      <c r="X43" s="83" t="n">
        <v>610</v>
      </c>
      <c r="Y43" s="83" t="n">
        <v>0</v>
      </c>
      <c r="Z43" s="83" t="n">
        <v>0</v>
      </c>
      <c r="AA43" s="83" t="n">
        <v>594</v>
      </c>
      <c r="AB43" s="83" t="n">
        <v>0</v>
      </c>
      <c r="AC43" s="83" t="n">
        <v>16</v>
      </c>
    </row>
    <row r="44" customFormat="false" ht="16.5" hidden="false" customHeight="true" outlineLevel="0" collapsed="false">
      <c r="A44" s="117" t="n">
        <v>406</v>
      </c>
      <c r="B44" s="118" t="s">
        <v>122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7" t="n">
        <v>408</v>
      </c>
      <c r="B45" s="118" t="s">
        <v>123</v>
      </c>
      <c r="C45" s="83" t="n">
        <v>3280</v>
      </c>
      <c r="D45" s="83" t="n">
        <v>653</v>
      </c>
      <c r="E45" s="83" t="n">
        <v>0</v>
      </c>
      <c r="F45" s="83" t="n">
        <v>0</v>
      </c>
      <c r="G45" s="83" t="n">
        <v>497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116</v>
      </c>
      <c r="N45" s="83" t="n">
        <v>0</v>
      </c>
      <c r="O45" s="83" t="n">
        <v>0</v>
      </c>
      <c r="P45" s="83" t="n">
        <v>0</v>
      </c>
      <c r="Q45" s="83" t="n">
        <v>1014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3280</v>
      </c>
      <c r="W45" s="83" t="n">
        <v>2149</v>
      </c>
      <c r="X45" s="83" t="n">
        <v>1131</v>
      </c>
      <c r="Y45" s="83" t="n">
        <v>0</v>
      </c>
      <c r="Z45" s="83" t="n">
        <v>0</v>
      </c>
      <c r="AA45" s="83" t="n">
        <v>1131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7" t="n">
        <v>411</v>
      </c>
      <c r="B46" s="118" t="s">
        <v>124</v>
      </c>
      <c r="C46" s="83" t="n">
        <v>1914</v>
      </c>
      <c r="D46" s="83" t="n">
        <v>107</v>
      </c>
      <c r="E46" s="83" t="n">
        <v>0</v>
      </c>
      <c r="F46" s="83" t="n">
        <v>0</v>
      </c>
      <c r="G46" s="83" t="n">
        <v>1807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914</v>
      </c>
      <c r="W46" s="83" t="n">
        <v>1914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1" t="n">
        <v>412</v>
      </c>
      <c r="B47" s="122" t="s">
        <v>125</v>
      </c>
      <c r="C47" s="83" t="n">
        <v>2750</v>
      </c>
      <c r="D47" s="83" t="n">
        <v>2535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144</v>
      </c>
      <c r="J47" s="83" t="n">
        <v>71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750</v>
      </c>
      <c r="W47" s="83" t="n">
        <v>2535</v>
      </c>
      <c r="X47" s="83" t="n">
        <v>215</v>
      </c>
      <c r="Y47" s="83" t="n">
        <v>0</v>
      </c>
      <c r="Z47" s="83" t="n">
        <v>0</v>
      </c>
      <c r="AA47" s="83" t="n">
        <v>215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3" t="n">
        <v>420</v>
      </c>
      <c r="B48" s="124" t="s">
        <v>126</v>
      </c>
      <c r="C48" s="89" t="n">
        <v>1718</v>
      </c>
      <c r="D48" s="89" t="n">
        <v>0</v>
      </c>
      <c r="E48" s="89" t="n">
        <v>1718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1718</v>
      </c>
      <c r="W48" s="89" t="n">
        <v>0</v>
      </c>
      <c r="X48" s="89" t="n">
        <v>1718</v>
      </c>
      <c r="Y48" s="89" t="n">
        <v>0</v>
      </c>
      <c r="Z48" s="89" t="n">
        <v>1718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7" t="n">
        <v>423</v>
      </c>
      <c r="B49" s="118" t="s">
        <v>127</v>
      </c>
      <c r="C49" s="83" t="n">
        <v>1718</v>
      </c>
      <c r="D49" s="83" t="n">
        <v>0</v>
      </c>
      <c r="E49" s="83" t="n">
        <v>1718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718</v>
      </c>
      <c r="W49" s="83" t="n">
        <v>0</v>
      </c>
      <c r="X49" s="83" t="n">
        <v>1718</v>
      </c>
      <c r="Y49" s="83" t="n">
        <v>0</v>
      </c>
      <c r="Z49" s="83" t="n">
        <v>1718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7" t="n">
        <v>424</v>
      </c>
      <c r="B50" s="118" t="s">
        <v>128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7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7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3" t="n">
        <v>440</v>
      </c>
      <c r="B53" s="124" t="s">
        <v>131</v>
      </c>
      <c r="C53" s="89" t="n">
        <v>8337</v>
      </c>
      <c r="D53" s="89" t="n">
        <v>1694</v>
      </c>
      <c r="E53" s="89" t="n">
        <v>0</v>
      </c>
      <c r="F53" s="89" t="n">
        <v>0</v>
      </c>
      <c r="G53" s="89" t="n">
        <v>5527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1116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8337</v>
      </c>
      <c r="W53" s="89" t="n">
        <v>6837</v>
      </c>
      <c r="X53" s="89" t="n">
        <v>1500</v>
      </c>
      <c r="Y53" s="89" t="n">
        <v>0</v>
      </c>
      <c r="Z53" s="89" t="n">
        <v>0</v>
      </c>
      <c r="AA53" s="89" t="n">
        <v>1471</v>
      </c>
      <c r="AB53" s="89" t="n">
        <v>0</v>
      </c>
      <c r="AC53" s="89" t="n">
        <v>29</v>
      </c>
    </row>
    <row r="54" customFormat="false" ht="16.5" hidden="false" customHeight="true" outlineLevel="0" collapsed="false">
      <c r="A54" s="117" t="n">
        <v>441</v>
      </c>
      <c r="B54" s="118" t="s">
        <v>132</v>
      </c>
      <c r="C54" s="83" t="n">
        <v>6915</v>
      </c>
      <c r="D54" s="83" t="n">
        <v>322</v>
      </c>
      <c r="E54" s="83" t="n">
        <v>0</v>
      </c>
      <c r="F54" s="83" t="n">
        <v>0</v>
      </c>
      <c r="G54" s="83" t="n">
        <v>5477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116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6915</v>
      </c>
      <c r="W54" s="83" t="n">
        <v>5564</v>
      </c>
      <c r="X54" s="83" t="n">
        <v>1351</v>
      </c>
      <c r="Y54" s="83" t="n">
        <v>0</v>
      </c>
      <c r="Z54" s="83" t="n">
        <v>0</v>
      </c>
      <c r="AA54" s="83" t="n">
        <v>1322</v>
      </c>
      <c r="AB54" s="83" t="n">
        <v>0</v>
      </c>
      <c r="AC54" s="83" t="n">
        <v>29</v>
      </c>
    </row>
    <row r="55" customFormat="false" ht="16.5" hidden="false" customHeight="true" outlineLevel="0" collapsed="false">
      <c r="A55" s="117" t="n">
        <v>442</v>
      </c>
      <c r="B55" s="118" t="s">
        <v>133</v>
      </c>
      <c r="C55" s="83" t="n">
        <v>450</v>
      </c>
      <c r="D55" s="83" t="n">
        <v>400</v>
      </c>
      <c r="E55" s="83" t="n">
        <v>0</v>
      </c>
      <c r="F55" s="83" t="n">
        <v>0</v>
      </c>
      <c r="G55" s="83" t="n">
        <v>5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450</v>
      </c>
      <c r="W55" s="83" t="n">
        <v>301</v>
      </c>
      <c r="X55" s="83" t="n">
        <v>149</v>
      </c>
      <c r="Y55" s="83" t="n">
        <v>0</v>
      </c>
      <c r="Z55" s="83" t="n">
        <v>0</v>
      </c>
      <c r="AA55" s="83" t="n">
        <v>149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7" t="n">
        <v>443</v>
      </c>
      <c r="B56" s="118" t="s">
        <v>134</v>
      </c>
      <c r="C56" s="83" t="n">
        <v>127</v>
      </c>
      <c r="D56" s="83" t="n">
        <v>127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27</v>
      </c>
      <c r="W56" s="83" t="n">
        <v>127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7" t="n">
        <v>445</v>
      </c>
      <c r="B57" s="118" t="s">
        <v>135</v>
      </c>
      <c r="C57" s="83" t="n">
        <v>618</v>
      </c>
      <c r="D57" s="83" t="n">
        <v>618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618</v>
      </c>
      <c r="W57" s="83" t="n">
        <v>618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7" t="n">
        <v>446</v>
      </c>
      <c r="B58" s="118" t="s">
        <v>136</v>
      </c>
      <c r="C58" s="83" t="n">
        <v>108</v>
      </c>
      <c r="D58" s="83" t="n">
        <v>108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08</v>
      </c>
      <c r="W58" s="83" t="n">
        <v>108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119</v>
      </c>
      <c r="D59" s="93" t="n">
        <v>119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19</v>
      </c>
      <c r="W59" s="93" t="n">
        <v>119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3"/>
      <c r="B9" s="134" t="s">
        <v>87</v>
      </c>
      <c r="C9" s="135" t="n">
        <v>626928</v>
      </c>
      <c r="D9" s="135" t="n">
        <v>380908</v>
      </c>
      <c r="E9" s="135" t="n">
        <v>1791</v>
      </c>
      <c r="F9" s="135" t="n">
        <v>31559</v>
      </c>
      <c r="G9" s="135" t="n">
        <v>35829</v>
      </c>
      <c r="H9" s="135" t="n">
        <v>8933</v>
      </c>
      <c r="I9" s="135" t="n">
        <v>14363</v>
      </c>
      <c r="J9" s="135" t="n">
        <v>8333</v>
      </c>
      <c r="K9" s="135" t="n">
        <v>18</v>
      </c>
      <c r="L9" s="135" t="n">
        <v>12321</v>
      </c>
      <c r="M9" s="135" t="n">
        <v>36520</v>
      </c>
      <c r="N9" s="135" t="n">
        <v>1107</v>
      </c>
      <c r="O9" s="135" t="n">
        <v>1238</v>
      </c>
      <c r="P9" s="135" t="n">
        <v>10396</v>
      </c>
      <c r="Q9" s="135" t="n">
        <v>16649</v>
      </c>
      <c r="R9" s="135" t="n">
        <v>16084</v>
      </c>
      <c r="S9" s="135" t="n">
        <v>18990</v>
      </c>
      <c r="T9" s="135" t="n">
        <v>31889</v>
      </c>
      <c r="U9" s="135" t="n">
        <v>0</v>
      </c>
      <c r="V9" s="136" t="n">
        <v>626928</v>
      </c>
      <c r="W9" s="135" t="n">
        <v>404949</v>
      </c>
      <c r="X9" s="135" t="n">
        <v>221979</v>
      </c>
      <c r="Y9" s="135" t="n">
        <v>13721</v>
      </c>
      <c r="Z9" s="135" t="n">
        <v>61380</v>
      </c>
      <c r="AA9" s="135" t="n">
        <v>134990</v>
      </c>
      <c r="AB9" s="135" t="n">
        <v>0</v>
      </c>
      <c r="AC9" s="135" t="n">
        <v>11888</v>
      </c>
      <c r="AD9" s="129"/>
      <c r="AE9" s="129"/>
    </row>
    <row r="10" s="108" customFormat="true" ht="16.5" hidden="false" customHeight="true" outlineLevel="0" collapsed="false">
      <c r="A10" s="134"/>
      <c r="B10" s="134" t="s">
        <v>88</v>
      </c>
      <c r="C10" s="135" t="n">
        <v>497096</v>
      </c>
      <c r="D10" s="135" t="n">
        <v>304091</v>
      </c>
      <c r="E10" s="135" t="n">
        <v>73</v>
      </c>
      <c r="F10" s="135" t="n">
        <v>31298</v>
      </c>
      <c r="G10" s="135" t="n">
        <v>14254</v>
      </c>
      <c r="H10" s="135" t="n">
        <v>6462</v>
      </c>
      <c r="I10" s="135" t="n">
        <v>13336</v>
      </c>
      <c r="J10" s="135" t="n">
        <v>4822</v>
      </c>
      <c r="K10" s="135" t="n">
        <v>18</v>
      </c>
      <c r="L10" s="135" t="n">
        <v>12144</v>
      </c>
      <c r="M10" s="135" t="n">
        <v>32268</v>
      </c>
      <c r="N10" s="135" t="n">
        <v>770</v>
      </c>
      <c r="O10" s="135" t="n">
        <v>1173</v>
      </c>
      <c r="P10" s="135" t="n">
        <v>10235</v>
      </c>
      <c r="Q10" s="135" t="n">
        <v>15109</v>
      </c>
      <c r="R10" s="135" t="n">
        <v>12151</v>
      </c>
      <c r="S10" s="135" t="n">
        <v>17213</v>
      </c>
      <c r="T10" s="135" t="n">
        <v>21679</v>
      </c>
      <c r="U10" s="135" t="n">
        <v>0</v>
      </c>
      <c r="V10" s="136" t="n">
        <v>497096</v>
      </c>
      <c r="W10" s="135" t="n">
        <v>307344</v>
      </c>
      <c r="X10" s="135" t="n">
        <v>189752</v>
      </c>
      <c r="Y10" s="135" t="n">
        <v>7954</v>
      </c>
      <c r="Z10" s="135" t="n">
        <v>55049</v>
      </c>
      <c r="AA10" s="135" t="n">
        <v>117463</v>
      </c>
      <c r="AB10" s="135" t="n">
        <v>0</v>
      </c>
      <c r="AC10" s="135" t="n">
        <v>9286</v>
      </c>
      <c r="AD10" s="129"/>
      <c r="AE10" s="129"/>
    </row>
    <row r="11" s="108" customFormat="true" ht="16.5" hidden="false" customHeight="true" outlineLevel="0" collapsed="false">
      <c r="A11" s="137"/>
      <c r="B11" s="138" t="s">
        <v>89</v>
      </c>
      <c r="C11" s="139" t="n">
        <v>129832</v>
      </c>
      <c r="D11" s="139" t="n">
        <v>76817</v>
      </c>
      <c r="E11" s="139" t="n">
        <v>1718</v>
      </c>
      <c r="F11" s="139" t="n">
        <v>261</v>
      </c>
      <c r="G11" s="139" t="n">
        <v>21575</v>
      </c>
      <c r="H11" s="139" t="n">
        <v>2471</v>
      </c>
      <c r="I11" s="139" t="n">
        <v>1027</v>
      </c>
      <c r="J11" s="139" t="n">
        <v>3511</v>
      </c>
      <c r="K11" s="139" t="n">
        <v>0</v>
      </c>
      <c r="L11" s="139" t="n">
        <v>177</v>
      </c>
      <c r="M11" s="139" t="n">
        <v>4252</v>
      </c>
      <c r="N11" s="139" t="n">
        <v>337</v>
      </c>
      <c r="O11" s="139" t="n">
        <v>65</v>
      </c>
      <c r="P11" s="139" t="n">
        <v>161</v>
      </c>
      <c r="Q11" s="139" t="n">
        <v>1540</v>
      </c>
      <c r="R11" s="139" t="n">
        <v>3933</v>
      </c>
      <c r="S11" s="139" t="n">
        <v>1777</v>
      </c>
      <c r="T11" s="139" t="n">
        <v>10210</v>
      </c>
      <c r="U11" s="139" t="n">
        <v>0</v>
      </c>
      <c r="V11" s="140" t="n">
        <v>129832</v>
      </c>
      <c r="W11" s="139" t="n">
        <v>97605</v>
      </c>
      <c r="X11" s="139" t="n">
        <v>32227</v>
      </c>
      <c r="Y11" s="139" t="n">
        <v>5767</v>
      </c>
      <c r="Z11" s="139" t="n">
        <v>6331</v>
      </c>
      <c r="AA11" s="139" t="n">
        <v>17527</v>
      </c>
      <c r="AB11" s="139" t="n">
        <v>0</v>
      </c>
      <c r="AC11" s="139" t="n">
        <v>2602</v>
      </c>
      <c r="AD11" s="129"/>
      <c r="AE11" s="129"/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57136</v>
      </c>
      <c r="D12" s="135" t="n">
        <v>79440</v>
      </c>
      <c r="E12" s="135" t="n">
        <v>73</v>
      </c>
      <c r="F12" s="135" t="n">
        <v>27759</v>
      </c>
      <c r="G12" s="135" t="n">
        <v>523</v>
      </c>
      <c r="H12" s="135" t="n">
        <v>2179</v>
      </c>
      <c r="I12" s="135" t="n">
        <v>800</v>
      </c>
      <c r="J12" s="135" t="n">
        <v>2268</v>
      </c>
      <c r="K12" s="135" t="n">
        <v>18</v>
      </c>
      <c r="L12" s="135" t="n">
        <v>10103</v>
      </c>
      <c r="M12" s="135" t="n">
        <v>3908</v>
      </c>
      <c r="N12" s="135" t="n">
        <v>0</v>
      </c>
      <c r="O12" s="135" t="n">
        <v>501</v>
      </c>
      <c r="P12" s="135" t="n">
        <v>9272</v>
      </c>
      <c r="Q12" s="135" t="n">
        <v>7745</v>
      </c>
      <c r="R12" s="135" t="n">
        <v>4644</v>
      </c>
      <c r="S12" s="135" t="n">
        <v>7224</v>
      </c>
      <c r="T12" s="135" t="n">
        <v>679</v>
      </c>
      <c r="U12" s="135" t="n">
        <v>0</v>
      </c>
      <c r="V12" s="135" t="n">
        <v>157136</v>
      </c>
      <c r="W12" s="135" t="n">
        <v>79779</v>
      </c>
      <c r="X12" s="135" t="n">
        <v>77357</v>
      </c>
      <c r="Y12" s="135" t="n">
        <v>7713</v>
      </c>
      <c r="Z12" s="135" t="n">
        <v>26298</v>
      </c>
      <c r="AA12" s="135" t="n">
        <v>40362</v>
      </c>
      <c r="AB12" s="135" t="n">
        <v>0</v>
      </c>
      <c r="AC12" s="135" t="n">
        <v>2984</v>
      </c>
      <c r="AD12" s="129"/>
      <c r="AE12" s="129"/>
    </row>
    <row r="13" s="108" customFormat="true" ht="16.5" hidden="false" customHeight="true" outlineLevel="0" collapsed="false">
      <c r="A13" s="141" t="n">
        <v>202</v>
      </c>
      <c r="B13" s="142" t="s">
        <v>91</v>
      </c>
      <c r="C13" s="135" t="n">
        <v>63587</v>
      </c>
      <c r="D13" s="135" t="n">
        <v>49976</v>
      </c>
      <c r="E13" s="135" t="n">
        <v>0</v>
      </c>
      <c r="F13" s="135" t="n">
        <v>839</v>
      </c>
      <c r="G13" s="135" t="n">
        <v>1017</v>
      </c>
      <c r="H13" s="135" t="n">
        <v>354</v>
      </c>
      <c r="I13" s="135" t="n">
        <v>878</v>
      </c>
      <c r="J13" s="135" t="n">
        <v>329</v>
      </c>
      <c r="K13" s="135" t="n">
        <v>0</v>
      </c>
      <c r="L13" s="135" t="n">
        <v>0</v>
      </c>
      <c r="M13" s="135" t="n">
        <v>6264</v>
      </c>
      <c r="N13" s="135" t="n">
        <v>56</v>
      </c>
      <c r="O13" s="135" t="n">
        <v>0</v>
      </c>
      <c r="P13" s="135" t="n">
        <v>209</v>
      </c>
      <c r="Q13" s="135" t="n">
        <v>1862</v>
      </c>
      <c r="R13" s="135" t="n">
        <v>1306</v>
      </c>
      <c r="S13" s="135" t="n">
        <v>497</v>
      </c>
      <c r="T13" s="135" t="n">
        <v>0</v>
      </c>
      <c r="U13" s="135" t="n">
        <v>0</v>
      </c>
      <c r="V13" s="135" t="n">
        <v>63587</v>
      </c>
      <c r="W13" s="135" t="n">
        <v>46236</v>
      </c>
      <c r="X13" s="135" t="n">
        <v>17351</v>
      </c>
      <c r="Y13" s="135" t="n">
        <v>0</v>
      </c>
      <c r="Z13" s="135" t="n">
        <v>846</v>
      </c>
      <c r="AA13" s="135" t="n">
        <v>13892</v>
      </c>
      <c r="AB13" s="135" t="n">
        <v>0</v>
      </c>
      <c r="AC13" s="135" t="n">
        <v>2613</v>
      </c>
      <c r="AD13" s="129"/>
      <c r="AE13" s="129"/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98957</v>
      </c>
      <c r="D14" s="135" t="n">
        <v>78941</v>
      </c>
      <c r="E14" s="135" t="n">
        <v>0</v>
      </c>
      <c r="F14" s="135" t="n">
        <v>856</v>
      </c>
      <c r="G14" s="135" t="n">
        <v>1220</v>
      </c>
      <c r="H14" s="135" t="n">
        <v>969</v>
      </c>
      <c r="I14" s="135" t="n">
        <v>829</v>
      </c>
      <c r="J14" s="135" t="n">
        <v>1029</v>
      </c>
      <c r="K14" s="135" t="n">
        <v>0</v>
      </c>
      <c r="L14" s="135" t="n">
        <v>32</v>
      </c>
      <c r="M14" s="135" t="n">
        <v>3678</v>
      </c>
      <c r="N14" s="135" t="n">
        <v>0</v>
      </c>
      <c r="O14" s="135" t="n">
        <v>515</v>
      </c>
      <c r="P14" s="135" t="n">
        <v>185</v>
      </c>
      <c r="Q14" s="135" t="n">
        <v>0</v>
      </c>
      <c r="R14" s="135" t="n">
        <v>3859</v>
      </c>
      <c r="S14" s="135" t="n">
        <v>6392</v>
      </c>
      <c r="T14" s="135" t="n">
        <v>452</v>
      </c>
      <c r="U14" s="135" t="n">
        <v>0</v>
      </c>
      <c r="V14" s="135" t="n">
        <v>98957</v>
      </c>
      <c r="W14" s="135" t="n">
        <v>77983</v>
      </c>
      <c r="X14" s="135" t="n">
        <v>20974</v>
      </c>
      <c r="Y14" s="135" t="n">
        <v>0</v>
      </c>
      <c r="Z14" s="135" t="n">
        <v>6438</v>
      </c>
      <c r="AA14" s="135" t="n">
        <v>13528</v>
      </c>
      <c r="AB14" s="135" t="n">
        <v>0</v>
      </c>
      <c r="AC14" s="135" t="n">
        <v>1008</v>
      </c>
      <c r="AD14" s="129"/>
      <c r="AE14" s="129"/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5006</v>
      </c>
      <c r="D15" s="135" t="n">
        <v>6995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2009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968</v>
      </c>
      <c r="S15" s="135" t="n">
        <v>151</v>
      </c>
      <c r="T15" s="135" t="n">
        <v>1623</v>
      </c>
      <c r="U15" s="135" t="n">
        <v>0</v>
      </c>
      <c r="V15" s="135" t="n">
        <v>15006</v>
      </c>
      <c r="W15" s="135" t="n">
        <v>8298</v>
      </c>
      <c r="X15" s="135" t="n">
        <v>6708</v>
      </c>
      <c r="Y15" s="135" t="n">
        <v>0</v>
      </c>
      <c r="Z15" s="135" t="n">
        <v>1484</v>
      </c>
      <c r="AA15" s="135" t="n">
        <v>4872</v>
      </c>
      <c r="AB15" s="135" t="n">
        <v>0</v>
      </c>
      <c r="AC15" s="135" t="n">
        <v>352</v>
      </c>
      <c r="AD15" s="129"/>
      <c r="AE15" s="129"/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26772</v>
      </c>
      <c r="D16" s="135" t="n">
        <v>16411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6944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26772</v>
      </c>
      <c r="W16" s="135" t="n">
        <v>16778</v>
      </c>
      <c r="X16" s="135" t="n">
        <v>9994</v>
      </c>
      <c r="Y16" s="135" t="n">
        <v>0</v>
      </c>
      <c r="Z16" s="135" t="n">
        <v>0</v>
      </c>
      <c r="AA16" s="135" t="n">
        <v>9285</v>
      </c>
      <c r="AB16" s="135" t="n">
        <v>0</v>
      </c>
      <c r="AC16" s="135" t="n">
        <v>709</v>
      </c>
      <c r="AD16" s="129"/>
      <c r="AE16" s="129"/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42707</v>
      </c>
      <c r="D17" s="135" t="n">
        <v>20257</v>
      </c>
      <c r="E17" s="135" t="n">
        <v>0</v>
      </c>
      <c r="F17" s="135" t="n">
        <v>543</v>
      </c>
      <c r="G17" s="135" t="n">
        <v>2816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10401</v>
      </c>
      <c r="N17" s="135" t="n">
        <v>0</v>
      </c>
      <c r="O17" s="135" t="n">
        <v>0</v>
      </c>
      <c r="P17" s="135" t="n">
        <v>96</v>
      </c>
      <c r="Q17" s="135" t="n">
        <v>4106</v>
      </c>
      <c r="R17" s="135" t="n">
        <v>116</v>
      </c>
      <c r="S17" s="135" t="n">
        <v>1562</v>
      </c>
      <c r="T17" s="135" t="n">
        <v>627</v>
      </c>
      <c r="U17" s="135" t="n">
        <v>0</v>
      </c>
      <c r="V17" s="135" t="n">
        <v>42707</v>
      </c>
      <c r="W17" s="135" t="n">
        <v>21481</v>
      </c>
      <c r="X17" s="135" t="n">
        <v>21226</v>
      </c>
      <c r="Y17" s="135" t="n">
        <v>0</v>
      </c>
      <c r="Z17" s="135" t="n">
        <v>3834</v>
      </c>
      <c r="AA17" s="135" t="n">
        <v>17041</v>
      </c>
      <c r="AB17" s="135" t="n">
        <v>0</v>
      </c>
      <c r="AC17" s="135" t="n">
        <v>351</v>
      </c>
      <c r="AD17" s="129"/>
      <c r="AE17" s="129"/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38226</v>
      </c>
      <c r="D18" s="135" t="n">
        <v>17610</v>
      </c>
      <c r="E18" s="135" t="n">
        <v>0</v>
      </c>
      <c r="F18" s="135" t="n">
        <v>148</v>
      </c>
      <c r="G18" s="135" t="n">
        <v>7206</v>
      </c>
      <c r="H18" s="135" t="n">
        <v>297</v>
      </c>
      <c r="I18" s="135" t="n">
        <v>2042</v>
      </c>
      <c r="J18" s="135" t="n">
        <v>0</v>
      </c>
      <c r="K18" s="135" t="n">
        <v>0</v>
      </c>
      <c r="L18" s="135" t="n">
        <v>0</v>
      </c>
      <c r="M18" s="135" t="n">
        <v>3889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94</v>
      </c>
      <c r="S18" s="135" t="n">
        <v>746</v>
      </c>
      <c r="T18" s="135" t="n">
        <v>5601</v>
      </c>
      <c r="U18" s="135" t="n">
        <v>0</v>
      </c>
      <c r="V18" s="135" t="n">
        <v>38226</v>
      </c>
      <c r="W18" s="135" t="n">
        <v>20778</v>
      </c>
      <c r="X18" s="135" t="n">
        <v>17448</v>
      </c>
      <c r="Y18" s="135" t="n">
        <v>0</v>
      </c>
      <c r="Z18" s="135" t="n">
        <v>5354</v>
      </c>
      <c r="AA18" s="135" t="n">
        <v>11972</v>
      </c>
      <c r="AB18" s="135" t="n">
        <v>0</v>
      </c>
      <c r="AC18" s="135" t="n">
        <v>122</v>
      </c>
      <c r="AD18" s="129"/>
      <c r="AE18" s="129"/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7312</v>
      </c>
      <c r="D19" s="135" t="n">
        <v>11711</v>
      </c>
      <c r="E19" s="135" t="n">
        <v>0</v>
      </c>
      <c r="F19" s="135" t="n">
        <v>600</v>
      </c>
      <c r="G19" s="135" t="n">
        <v>149</v>
      </c>
      <c r="H19" s="135" t="n">
        <v>1105</v>
      </c>
      <c r="I19" s="135" t="n">
        <v>0</v>
      </c>
      <c r="J19" s="135" t="n">
        <v>474</v>
      </c>
      <c r="K19" s="135" t="n">
        <v>0</v>
      </c>
      <c r="L19" s="135" t="n">
        <v>0</v>
      </c>
      <c r="M19" s="135" t="n">
        <v>212</v>
      </c>
      <c r="N19" s="135" t="n">
        <v>714</v>
      </c>
      <c r="O19" s="135" t="n">
        <v>0</v>
      </c>
      <c r="P19" s="135" t="n">
        <v>0</v>
      </c>
      <c r="Q19" s="135" t="n">
        <v>1396</v>
      </c>
      <c r="R19" s="135" t="n">
        <v>88</v>
      </c>
      <c r="S19" s="135" t="n">
        <v>540</v>
      </c>
      <c r="T19" s="135" t="n">
        <v>323</v>
      </c>
      <c r="U19" s="135" t="n">
        <v>0</v>
      </c>
      <c r="V19" s="135" t="n">
        <v>17312</v>
      </c>
      <c r="W19" s="135" t="n">
        <v>13475</v>
      </c>
      <c r="X19" s="135" t="n">
        <v>3837</v>
      </c>
      <c r="Y19" s="135" t="n">
        <v>241</v>
      </c>
      <c r="Z19" s="135" t="n">
        <v>0</v>
      </c>
      <c r="AA19" s="135" t="n">
        <v>3456</v>
      </c>
      <c r="AB19" s="135" t="n">
        <v>0</v>
      </c>
      <c r="AC19" s="135" t="n">
        <v>140</v>
      </c>
      <c r="AD19" s="129"/>
      <c r="AE19" s="129"/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21765</v>
      </c>
      <c r="D20" s="135" t="n">
        <v>9184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024</v>
      </c>
      <c r="U20" s="135" t="n">
        <v>0</v>
      </c>
      <c r="V20" s="135" t="n">
        <v>21765</v>
      </c>
      <c r="W20" s="135" t="n">
        <v>9434</v>
      </c>
      <c r="X20" s="135" t="n">
        <v>12331</v>
      </c>
      <c r="Y20" s="135" t="n">
        <v>0</v>
      </c>
      <c r="Z20" s="135" t="n">
        <v>10795</v>
      </c>
      <c r="AA20" s="135" t="n">
        <v>1336</v>
      </c>
      <c r="AB20" s="135" t="n">
        <v>0</v>
      </c>
      <c r="AC20" s="135" t="n">
        <v>200</v>
      </c>
      <c r="AD20" s="129"/>
      <c r="AE20" s="129"/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5628</v>
      </c>
      <c r="D21" s="135" t="n">
        <v>13566</v>
      </c>
      <c r="E21" s="135" t="n">
        <v>0</v>
      </c>
      <c r="F21" s="135" t="n">
        <v>77</v>
      </c>
      <c r="G21" s="135" t="n">
        <v>165</v>
      </c>
      <c r="H21" s="135" t="n">
        <v>118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19</v>
      </c>
      <c r="S21" s="135" t="n">
        <v>82</v>
      </c>
      <c r="T21" s="135" t="n">
        <v>330</v>
      </c>
      <c r="U21" s="135" t="n">
        <v>0</v>
      </c>
      <c r="V21" s="135" t="n">
        <v>15628</v>
      </c>
      <c r="W21" s="135" t="n">
        <v>13102</v>
      </c>
      <c r="X21" s="135" t="n">
        <v>2526</v>
      </c>
      <c r="Y21" s="135" t="n">
        <v>0</v>
      </c>
      <c r="Z21" s="135" t="n">
        <v>0</v>
      </c>
      <c r="AA21" s="135" t="n">
        <v>1719</v>
      </c>
      <c r="AB21" s="135" t="n">
        <v>0</v>
      </c>
      <c r="AC21" s="135" t="n">
        <v>807</v>
      </c>
      <c r="AD21" s="129"/>
      <c r="AE21" s="129"/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815</v>
      </c>
      <c r="D22" s="135" t="n">
        <v>3943</v>
      </c>
      <c r="E22" s="135" t="n">
        <v>0</v>
      </c>
      <c r="F22" s="135" t="n">
        <v>0</v>
      </c>
      <c r="G22" s="135" t="n">
        <v>324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473</v>
      </c>
      <c r="U22" s="135" t="n">
        <v>0</v>
      </c>
      <c r="V22" s="135" t="n">
        <v>4815</v>
      </c>
      <c r="W22" s="135" t="n">
        <v>4331</v>
      </c>
      <c r="X22" s="135" t="n">
        <v>484</v>
      </c>
      <c r="Y22" s="135" t="n">
        <v>0</v>
      </c>
      <c r="Z22" s="135" t="n">
        <v>0</v>
      </c>
      <c r="AA22" s="135" t="n">
        <v>471</v>
      </c>
      <c r="AB22" s="135" t="n">
        <v>0</v>
      </c>
      <c r="AC22" s="135" t="n">
        <v>13</v>
      </c>
      <c r="AD22" s="129"/>
      <c r="AE22" s="129"/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3117</v>
      </c>
      <c r="D23" s="135" t="n">
        <v>2674</v>
      </c>
      <c r="E23" s="135" t="n">
        <v>0</v>
      </c>
      <c r="F23" s="135" t="n">
        <v>0</v>
      </c>
      <c r="G23" s="135" t="n">
        <v>324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119</v>
      </c>
      <c r="U23" s="135" t="n">
        <v>0</v>
      </c>
      <c r="V23" s="135" t="n">
        <v>3117</v>
      </c>
      <c r="W23" s="135" t="n">
        <v>3000</v>
      </c>
      <c r="X23" s="135" t="n">
        <v>117</v>
      </c>
      <c r="Y23" s="135" t="n">
        <v>0</v>
      </c>
      <c r="Z23" s="135" t="n">
        <v>0</v>
      </c>
      <c r="AA23" s="135" t="n">
        <v>117</v>
      </c>
      <c r="AB23" s="135" t="n">
        <v>0</v>
      </c>
      <c r="AC23" s="135" t="n">
        <v>0</v>
      </c>
      <c r="AD23" s="129"/>
      <c r="AE23" s="129"/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  <c r="AD24" s="129"/>
      <c r="AE24" s="129"/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  <c r="AD25" s="129"/>
      <c r="AE25" s="129"/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  <c r="AD26" s="129"/>
      <c r="AE26" s="129"/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3042</v>
      </c>
      <c r="D27" s="135" t="n">
        <v>2599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3042</v>
      </c>
      <c r="W27" s="135" t="n">
        <v>3042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29"/>
      <c r="AE27" s="129"/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  <c r="AD28" s="129"/>
      <c r="AE28" s="129"/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976</v>
      </c>
      <c r="D29" s="135" t="n">
        <v>976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976</v>
      </c>
      <c r="W29" s="135" t="n">
        <v>976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  <c r="AD29" s="129"/>
      <c r="AE29" s="129"/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29"/>
      <c r="AE30" s="129"/>
    </row>
    <row r="31" s="108" customFormat="true" ht="16.5" hidden="false" customHeight="true" outlineLevel="0" collapsed="false">
      <c r="A31" s="134" t="n">
        <v>343</v>
      </c>
      <c r="B31" s="134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29"/>
      <c r="AE31" s="129"/>
    </row>
    <row r="32" s="108" customFormat="true" ht="16.5" hidden="false" customHeight="true" outlineLevel="0" collapsed="false">
      <c r="A32" s="143" t="n">
        <v>360</v>
      </c>
      <c r="B32" s="144" t="s">
        <v>110</v>
      </c>
      <c r="C32" s="135" t="n">
        <v>12544</v>
      </c>
      <c r="D32" s="135" t="n">
        <v>9329</v>
      </c>
      <c r="E32" s="135" t="n">
        <v>0</v>
      </c>
      <c r="F32" s="135" t="n">
        <v>0</v>
      </c>
      <c r="G32" s="135" t="n">
        <v>2225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12544</v>
      </c>
      <c r="W32" s="135" t="n">
        <v>9492</v>
      </c>
      <c r="X32" s="135" t="n">
        <v>3052</v>
      </c>
      <c r="Y32" s="135" t="n">
        <v>0</v>
      </c>
      <c r="Z32" s="135" t="n">
        <v>0</v>
      </c>
      <c r="AA32" s="135" t="n">
        <v>2780</v>
      </c>
      <c r="AB32" s="135" t="n">
        <v>0</v>
      </c>
      <c r="AC32" s="135" t="n">
        <v>272</v>
      </c>
      <c r="AD32" s="129"/>
      <c r="AE32" s="129"/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5767</v>
      </c>
      <c r="D33" s="135" t="n">
        <v>5421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5767</v>
      </c>
      <c r="W33" s="135" t="n">
        <v>5570</v>
      </c>
      <c r="X33" s="135" t="n">
        <v>197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97</v>
      </c>
      <c r="AD33" s="129"/>
      <c r="AE33" s="129"/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3561</v>
      </c>
      <c r="D34" s="135" t="n">
        <v>1545</v>
      </c>
      <c r="E34" s="135" t="n">
        <v>0</v>
      </c>
      <c r="F34" s="135" t="n">
        <v>0</v>
      </c>
      <c r="G34" s="135" t="n">
        <v>2016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3561</v>
      </c>
      <c r="W34" s="135" t="n">
        <v>1470</v>
      </c>
      <c r="X34" s="135" t="n">
        <v>2091</v>
      </c>
      <c r="Y34" s="135" t="n">
        <v>0</v>
      </c>
      <c r="Z34" s="135" t="n">
        <v>0</v>
      </c>
      <c r="AA34" s="135" t="n">
        <v>2016</v>
      </c>
      <c r="AB34" s="135" t="n">
        <v>0</v>
      </c>
      <c r="AC34" s="135" t="n">
        <v>75</v>
      </c>
      <c r="AD34" s="129"/>
      <c r="AE34" s="129"/>
    </row>
    <row r="35" s="108" customFormat="true" ht="16.5" hidden="false" customHeight="true" outlineLevel="0" collapsed="false">
      <c r="A35" s="138" t="n">
        <v>367</v>
      </c>
      <c r="B35" s="138" t="s">
        <v>113</v>
      </c>
      <c r="C35" s="135" t="n">
        <v>3216</v>
      </c>
      <c r="D35" s="135" t="n">
        <v>2363</v>
      </c>
      <c r="E35" s="135" t="n">
        <v>0</v>
      </c>
      <c r="F35" s="135" t="n">
        <v>0</v>
      </c>
      <c r="G35" s="135" t="n">
        <v>163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3216</v>
      </c>
      <c r="W35" s="135" t="n">
        <v>2452</v>
      </c>
      <c r="X35" s="135" t="n">
        <v>764</v>
      </c>
      <c r="Y35" s="135" t="n">
        <v>0</v>
      </c>
      <c r="Z35" s="135" t="n">
        <v>0</v>
      </c>
      <c r="AA35" s="135" t="n">
        <v>764</v>
      </c>
      <c r="AB35" s="135" t="n">
        <v>0</v>
      </c>
      <c r="AC35" s="135" t="n">
        <v>0</v>
      </c>
      <c r="AD35" s="129"/>
      <c r="AE35" s="129"/>
    </row>
    <row r="36" s="108" customFormat="true" ht="16.5" hidden="false" customHeight="true" outlineLevel="0" collapsed="false">
      <c r="A36" s="138" t="n">
        <v>380</v>
      </c>
      <c r="B36" s="138" t="s">
        <v>114</v>
      </c>
      <c r="C36" s="135" t="n">
        <v>12437</v>
      </c>
      <c r="D36" s="135" t="n">
        <v>5389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541</v>
      </c>
      <c r="U36" s="135" t="n">
        <v>0</v>
      </c>
      <c r="V36" s="135" t="n">
        <v>12437</v>
      </c>
      <c r="W36" s="135" t="n">
        <v>7950</v>
      </c>
      <c r="X36" s="135" t="n">
        <v>4487</v>
      </c>
      <c r="Y36" s="135" t="n">
        <v>0</v>
      </c>
      <c r="Z36" s="135" t="n">
        <v>2256</v>
      </c>
      <c r="AA36" s="135" t="n">
        <v>2166</v>
      </c>
      <c r="AB36" s="135" t="n">
        <v>0</v>
      </c>
      <c r="AC36" s="135" t="n">
        <v>65</v>
      </c>
      <c r="AD36" s="129"/>
      <c r="AE36" s="129"/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3110</v>
      </c>
      <c r="D37" s="135" t="n">
        <v>2515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3110</v>
      </c>
      <c r="W37" s="135" t="n">
        <v>3062</v>
      </c>
      <c r="X37" s="135" t="n">
        <v>4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20</v>
      </c>
      <c r="AD37" s="129"/>
      <c r="AE37" s="129"/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4002</v>
      </c>
      <c r="D38" s="135" t="n">
        <v>2016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4002</v>
      </c>
      <c r="W38" s="135" t="n">
        <v>3800</v>
      </c>
      <c r="X38" s="135" t="n">
        <v>202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45</v>
      </c>
      <c r="AD38" s="129"/>
      <c r="AE38" s="129"/>
    </row>
    <row r="39" s="108" customFormat="true" ht="16.5" hidden="false" customHeight="true" outlineLevel="0" collapsed="false">
      <c r="A39" s="138" t="n">
        <v>387</v>
      </c>
      <c r="B39" s="138" t="s">
        <v>117</v>
      </c>
      <c r="C39" s="135" t="n">
        <v>5325</v>
      </c>
      <c r="D39" s="135" t="n">
        <v>858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541</v>
      </c>
      <c r="U39" s="135" t="n">
        <v>0</v>
      </c>
      <c r="V39" s="135" t="n">
        <v>5325</v>
      </c>
      <c r="W39" s="135" t="n">
        <v>1088</v>
      </c>
      <c r="X39" s="135" t="n">
        <v>4237</v>
      </c>
      <c r="Y39" s="135" t="n">
        <v>0</v>
      </c>
      <c r="Z39" s="135" t="n">
        <v>2256</v>
      </c>
      <c r="AA39" s="135" t="n">
        <v>1981</v>
      </c>
      <c r="AB39" s="135" t="n">
        <v>0</v>
      </c>
      <c r="AC39" s="135" t="n">
        <v>0</v>
      </c>
      <c r="AD39" s="129"/>
      <c r="AE39" s="129"/>
    </row>
    <row r="40" s="108" customFormat="true" ht="16.5" hidden="false" customHeight="true" outlineLevel="0" collapsed="false">
      <c r="A40" s="138" t="n">
        <v>400</v>
      </c>
      <c r="B40" s="138" t="s">
        <v>118</v>
      </c>
      <c r="C40" s="135" t="n">
        <v>61511</v>
      </c>
      <c r="D40" s="135" t="n">
        <v>39110</v>
      </c>
      <c r="E40" s="135" t="n">
        <v>0</v>
      </c>
      <c r="F40" s="135" t="n">
        <v>261</v>
      </c>
      <c r="G40" s="135" t="n">
        <v>8111</v>
      </c>
      <c r="H40" s="135" t="n">
        <v>1916</v>
      </c>
      <c r="I40" s="135" t="n">
        <v>635</v>
      </c>
      <c r="J40" s="135" t="n">
        <v>97</v>
      </c>
      <c r="K40" s="135" t="n">
        <v>0</v>
      </c>
      <c r="L40" s="135" t="n">
        <v>177</v>
      </c>
      <c r="M40" s="135" t="n">
        <v>2072</v>
      </c>
      <c r="N40" s="135" t="n">
        <v>0</v>
      </c>
      <c r="O40" s="135" t="n">
        <v>65</v>
      </c>
      <c r="P40" s="135" t="n">
        <v>0</v>
      </c>
      <c r="Q40" s="135" t="n">
        <v>1084</v>
      </c>
      <c r="R40" s="135" t="n">
        <v>154</v>
      </c>
      <c r="S40" s="135" t="n">
        <v>1454</v>
      </c>
      <c r="T40" s="135" t="n">
        <v>6375</v>
      </c>
      <c r="U40" s="135" t="n">
        <v>0</v>
      </c>
      <c r="V40" s="135" t="n">
        <v>61511</v>
      </c>
      <c r="W40" s="135" t="n">
        <v>46556</v>
      </c>
      <c r="X40" s="135" t="n">
        <v>14955</v>
      </c>
      <c r="Y40" s="135" t="n">
        <v>5767</v>
      </c>
      <c r="Z40" s="135" t="n">
        <v>85</v>
      </c>
      <c r="AA40" s="135" t="n">
        <v>8644</v>
      </c>
      <c r="AB40" s="135" t="n">
        <v>0</v>
      </c>
      <c r="AC40" s="135" t="n">
        <v>459</v>
      </c>
      <c r="AD40" s="129"/>
      <c r="AE40" s="129"/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5064</v>
      </c>
      <c r="D41" s="135" t="n">
        <v>4425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5064</v>
      </c>
      <c r="W41" s="135" t="n">
        <v>4254</v>
      </c>
      <c r="X41" s="135" t="n">
        <v>810</v>
      </c>
      <c r="Y41" s="135" t="n">
        <v>0</v>
      </c>
      <c r="Z41" s="135" t="n">
        <v>0</v>
      </c>
      <c r="AA41" s="135" t="n">
        <v>749</v>
      </c>
      <c r="AB41" s="135" t="n">
        <v>0</v>
      </c>
      <c r="AC41" s="135" t="n">
        <v>61</v>
      </c>
      <c r="AD41" s="129"/>
      <c r="AE41" s="129"/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13744</v>
      </c>
      <c r="D42" s="135" t="n">
        <v>3932</v>
      </c>
      <c r="E42" s="135" t="n">
        <v>0</v>
      </c>
      <c r="F42" s="135" t="n">
        <v>0</v>
      </c>
      <c r="G42" s="135" t="n">
        <v>3637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205</v>
      </c>
      <c r="N42" s="135" t="n">
        <v>0</v>
      </c>
      <c r="O42" s="135" t="n">
        <v>65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5905</v>
      </c>
      <c r="U42" s="135" t="n">
        <v>0</v>
      </c>
      <c r="V42" s="135" t="n">
        <v>13744</v>
      </c>
      <c r="W42" s="135" t="n">
        <v>7520</v>
      </c>
      <c r="X42" s="135" t="n">
        <v>6224</v>
      </c>
      <c r="Y42" s="135" t="n">
        <v>5767</v>
      </c>
      <c r="Z42" s="135" t="n">
        <v>0</v>
      </c>
      <c r="AA42" s="135" t="n">
        <v>252</v>
      </c>
      <c r="AB42" s="135" t="n">
        <v>0</v>
      </c>
      <c r="AC42" s="135" t="n">
        <v>205</v>
      </c>
      <c r="AD42" s="129"/>
      <c r="AE42" s="129"/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10603</v>
      </c>
      <c r="D43" s="135" t="n">
        <v>7460</v>
      </c>
      <c r="E43" s="135" t="n">
        <v>0</v>
      </c>
      <c r="F43" s="135" t="n">
        <v>0</v>
      </c>
      <c r="G43" s="135" t="n">
        <v>1258</v>
      </c>
      <c r="H43" s="135" t="n">
        <v>525</v>
      </c>
      <c r="I43" s="135" t="n">
        <v>4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10603</v>
      </c>
      <c r="W43" s="135" t="n">
        <v>7877</v>
      </c>
      <c r="X43" s="135" t="n">
        <v>2726</v>
      </c>
      <c r="Y43" s="135" t="n">
        <v>0</v>
      </c>
      <c r="Z43" s="135" t="n">
        <v>0</v>
      </c>
      <c r="AA43" s="135" t="n">
        <v>2662</v>
      </c>
      <c r="AB43" s="135" t="n">
        <v>0</v>
      </c>
      <c r="AC43" s="135" t="n">
        <v>64</v>
      </c>
      <c r="AD43" s="129"/>
      <c r="AE43" s="129"/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276</v>
      </c>
      <c r="D44" s="135" t="n">
        <v>1024</v>
      </c>
      <c r="E44" s="135" t="n">
        <v>0</v>
      </c>
      <c r="F44" s="135" t="n">
        <v>0</v>
      </c>
      <c r="G44" s="135" t="n">
        <v>58</v>
      </c>
      <c r="H44" s="135" t="n">
        <v>0</v>
      </c>
      <c r="I44" s="135" t="n">
        <v>111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83</v>
      </c>
      <c r="T44" s="135" t="n">
        <v>0</v>
      </c>
      <c r="U44" s="135" t="n">
        <v>0</v>
      </c>
      <c r="V44" s="135" t="n">
        <v>1276</v>
      </c>
      <c r="W44" s="135" t="n">
        <v>1165</v>
      </c>
      <c r="X44" s="135" t="n">
        <v>111</v>
      </c>
      <c r="Y44" s="135" t="n">
        <v>0</v>
      </c>
      <c r="Z44" s="135" t="n">
        <v>0</v>
      </c>
      <c r="AA44" s="135" t="n">
        <v>111</v>
      </c>
      <c r="AB44" s="135" t="n">
        <v>0</v>
      </c>
      <c r="AC44" s="135" t="n">
        <v>0</v>
      </c>
      <c r="AD44" s="129"/>
      <c r="AE44" s="129"/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6875</v>
      </c>
      <c r="D45" s="135" t="n">
        <v>3281</v>
      </c>
      <c r="E45" s="135" t="n">
        <v>0</v>
      </c>
      <c r="F45" s="135" t="n">
        <v>0</v>
      </c>
      <c r="G45" s="135" t="n">
        <v>696</v>
      </c>
      <c r="H45" s="135" t="n">
        <v>199</v>
      </c>
      <c r="I45" s="135" t="n">
        <v>0</v>
      </c>
      <c r="J45" s="135" t="n">
        <v>26</v>
      </c>
      <c r="K45" s="135" t="n">
        <v>0</v>
      </c>
      <c r="L45" s="135" t="n">
        <v>0</v>
      </c>
      <c r="M45" s="135" t="n">
        <v>1589</v>
      </c>
      <c r="N45" s="135" t="n">
        <v>0</v>
      </c>
      <c r="O45" s="135" t="n">
        <v>0</v>
      </c>
      <c r="P45" s="135" t="n">
        <v>0</v>
      </c>
      <c r="Q45" s="135" t="n">
        <v>1014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6875</v>
      </c>
      <c r="W45" s="135" t="n">
        <v>4863</v>
      </c>
      <c r="X45" s="135" t="n">
        <v>2012</v>
      </c>
      <c r="Y45" s="135" t="n">
        <v>0</v>
      </c>
      <c r="Z45" s="135" t="n">
        <v>0</v>
      </c>
      <c r="AA45" s="135" t="n">
        <v>1982</v>
      </c>
      <c r="AB45" s="135" t="n">
        <v>0</v>
      </c>
      <c r="AC45" s="135" t="n">
        <v>30</v>
      </c>
      <c r="AD45" s="129"/>
      <c r="AE45" s="129"/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5804</v>
      </c>
      <c r="D46" s="135" t="n">
        <v>3262</v>
      </c>
      <c r="E46" s="135" t="n">
        <v>0</v>
      </c>
      <c r="F46" s="135" t="n">
        <v>0</v>
      </c>
      <c r="G46" s="135" t="n">
        <v>1807</v>
      </c>
      <c r="H46" s="135" t="n">
        <v>226</v>
      </c>
      <c r="I46" s="135" t="n">
        <v>85</v>
      </c>
      <c r="J46" s="135" t="n">
        <v>0</v>
      </c>
      <c r="K46" s="135" t="n">
        <v>0</v>
      </c>
      <c r="L46" s="135" t="n">
        <v>18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51</v>
      </c>
      <c r="T46" s="135" t="n">
        <v>285</v>
      </c>
      <c r="U46" s="135" t="n">
        <v>0</v>
      </c>
      <c r="V46" s="135" t="n">
        <v>5804</v>
      </c>
      <c r="W46" s="135" t="n">
        <v>5339</v>
      </c>
      <c r="X46" s="135" t="n">
        <v>465</v>
      </c>
      <c r="Y46" s="135" t="n">
        <v>0</v>
      </c>
      <c r="Z46" s="135" t="n">
        <v>85</v>
      </c>
      <c r="AA46" s="135" t="n">
        <v>380</v>
      </c>
      <c r="AB46" s="135" t="n">
        <v>0</v>
      </c>
      <c r="AC46" s="135" t="n">
        <v>0</v>
      </c>
      <c r="AD46" s="129"/>
      <c r="AE46" s="129"/>
    </row>
    <row r="47" s="108" customFormat="true" ht="16.5" hidden="false" customHeight="true" outlineLevel="0" collapsed="false">
      <c r="A47" s="138" t="n">
        <v>412</v>
      </c>
      <c r="B47" s="138" t="s">
        <v>125</v>
      </c>
      <c r="C47" s="135" t="n">
        <v>18145</v>
      </c>
      <c r="D47" s="135" t="n">
        <v>15726</v>
      </c>
      <c r="E47" s="135" t="n">
        <v>0</v>
      </c>
      <c r="F47" s="135" t="n">
        <v>261</v>
      </c>
      <c r="G47" s="135" t="n">
        <v>655</v>
      </c>
      <c r="H47" s="135" t="n">
        <v>642</v>
      </c>
      <c r="I47" s="135" t="n">
        <v>399</v>
      </c>
      <c r="J47" s="135" t="n">
        <v>71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84</v>
      </c>
      <c r="S47" s="135" t="n">
        <v>0</v>
      </c>
      <c r="T47" s="135" t="n">
        <v>29</v>
      </c>
      <c r="U47" s="135" t="n">
        <v>0</v>
      </c>
      <c r="V47" s="135" t="n">
        <v>18145</v>
      </c>
      <c r="W47" s="135" t="n">
        <v>15538</v>
      </c>
      <c r="X47" s="135" t="n">
        <v>2607</v>
      </c>
      <c r="Y47" s="135" t="n">
        <v>0</v>
      </c>
      <c r="Z47" s="135" t="n">
        <v>0</v>
      </c>
      <c r="AA47" s="135" t="n">
        <v>2508</v>
      </c>
      <c r="AB47" s="135" t="n">
        <v>0</v>
      </c>
      <c r="AC47" s="135" t="n">
        <v>99</v>
      </c>
      <c r="AD47" s="129"/>
      <c r="AE47" s="129"/>
    </row>
    <row r="48" s="108" customFormat="true" ht="16.5" hidden="false" customHeight="true" outlineLevel="0" collapsed="false">
      <c r="A48" s="138" t="n">
        <v>420</v>
      </c>
      <c r="B48" s="138" t="s">
        <v>126</v>
      </c>
      <c r="C48" s="135" t="n">
        <v>8593</v>
      </c>
      <c r="D48" s="135" t="n">
        <v>2435</v>
      </c>
      <c r="E48" s="135" t="n">
        <v>1718</v>
      </c>
      <c r="F48" s="135" t="n">
        <v>0</v>
      </c>
      <c r="G48" s="135" t="n">
        <v>2124</v>
      </c>
      <c r="H48" s="135" t="n">
        <v>394</v>
      </c>
      <c r="I48" s="135" t="n">
        <v>0</v>
      </c>
      <c r="J48" s="135" t="n">
        <v>187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8593</v>
      </c>
      <c r="W48" s="135" t="n">
        <v>2435</v>
      </c>
      <c r="X48" s="135" t="n">
        <v>6158</v>
      </c>
      <c r="Y48" s="135" t="n">
        <v>0</v>
      </c>
      <c r="Z48" s="135" t="n">
        <v>3892</v>
      </c>
      <c r="AA48" s="135" t="n">
        <v>703</v>
      </c>
      <c r="AB48" s="135" t="n">
        <v>0</v>
      </c>
      <c r="AC48" s="135" t="n">
        <v>1563</v>
      </c>
      <c r="AD48" s="129"/>
      <c r="AE48" s="129"/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3334</v>
      </c>
      <c r="D49" s="135" t="n">
        <v>913</v>
      </c>
      <c r="E49" s="135" t="n">
        <v>1718</v>
      </c>
      <c r="F49" s="135" t="n">
        <v>0</v>
      </c>
      <c r="G49" s="135" t="n">
        <v>0</v>
      </c>
      <c r="H49" s="135" t="n">
        <v>394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3334</v>
      </c>
      <c r="W49" s="135" t="n">
        <v>913</v>
      </c>
      <c r="X49" s="135" t="n">
        <v>2421</v>
      </c>
      <c r="Y49" s="135" t="n">
        <v>0</v>
      </c>
      <c r="Z49" s="135" t="n">
        <v>1718</v>
      </c>
      <c r="AA49" s="135" t="n">
        <v>703</v>
      </c>
      <c r="AB49" s="135" t="n">
        <v>0</v>
      </c>
      <c r="AC49" s="135" t="n">
        <v>0</v>
      </c>
      <c r="AD49" s="129"/>
      <c r="AE49" s="129"/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4872</v>
      </c>
      <c r="D50" s="135" t="n">
        <v>1135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1563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4872</v>
      </c>
      <c r="W50" s="135" t="n">
        <v>1135</v>
      </c>
      <c r="X50" s="135" t="n">
        <v>3737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1563</v>
      </c>
      <c r="AD50" s="129"/>
      <c r="AE50" s="129"/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  <c r="AD51" s="129"/>
      <c r="AE51" s="129"/>
    </row>
    <row r="52" s="108" customFormat="true" ht="16.5" hidden="false" customHeight="true" outlineLevel="0" collapsed="false">
      <c r="A52" s="138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  <c r="AD52" s="129"/>
      <c r="AE52" s="129"/>
    </row>
    <row r="53" s="108" customFormat="true" ht="16.5" hidden="false" customHeight="true" outlineLevel="0" collapsed="false">
      <c r="A53" s="138" t="n">
        <v>440</v>
      </c>
      <c r="B53" s="138" t="s">
        <v>131</v>
      </c>
      <c r="C53" s="135" t="n">
        <v>26780</v>
      </c>
      <c r="D53" s="135" t="n">
        <v>13902</v>
      </c>
      <c r="E53" s="135" t="n">
        <v>0</v>
      </c>
      <c r="F53" s="135" t="n">
        <v>0</v>
      </c>
      <c r="G53" s="135" t="n">
        <v>8196</v>
      </c>
      <c r="H53" s="135" t="n">
        <v>86</v>
      </c>
      <c r="I53" s="135" t="n">
        <v>392</v>
      </c>
      <c r="J53" s="135" t="n">
        <v>98</v>
      </c>
      <c r="K53" s="135" t="n">
        <v>0</v>
      </c>
      <c r="L53" s="135" t="n">
        <v>0</v>
      </c>
      <c r="M53" s="135" t="n">
        <v>1746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2032</v>
      </c>
      <c r="S53" s="135" t="n">
        <v>184</v>
      </c>
      <c r="T53" s="135" t="n">
        <v>131</v>
      </c>
      <c r="U53" s="135" t="n">
        <v>0</v>
      </c>
      <c r="V53" s="135" t="n">
        <v>26780</v>
      </c>
      <c r="W53" s="135" t="n">
        <v>23710</v>
      </c>
      <c r="X53" s="135" t="n">
        <v>3070</v>
      </c>
      <c r="Y53" s="135" t="n">
        <v>0</v>
      </c>
      <c r="Z53" s="135" t="n">
        <v>98</v>
      </c>
      <c r="AA53" s="135" t="n">
        <v>2763</v>
      </c>
      <c r="AB53" s="135" t="n">
        <v>0</v>
      </c>
      <c r="AC53" s="135" t="n">
        <v>209</v>
      </c>
      <c r="AD53" s="129"/>
      <c r="AE53" s="129"/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9448</v>
      </c>
      <c r="D54" s="135" t="n">
        <v>1455</v>
      </c>
      <c r="E54" s="135" t="n">
        <v>0</v>
      </c>
      <c r="F54" s="135" t="n">
        <v>0</v>
      </c>
      <c r="G54" s="135" t="n">
        <v>6574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1116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205</v>
      </c>
      <c r="S54" s="135" t="n">
        <v>0</v>
      </c>
      <c r="T54" s="135" t="n">
        <v>0</v>
      </c>
      <c r="U54" s="135" t="n">
        <v>0</v>
      </c>
      <c r="V54" s="135" t="n">
        <v>9448</v>
      </c>
      <c r="W54" s="135" t="n">
        <v>7794</v>
      </c>
      <c r="X54" s="135" t="n">
        <v>1654</v>
      </c>
      <c r="Y54" s="135" t="n">
        <v>0</v>
      </c>
      <c r="Z54" s="135" t="n">
        <v>98</v>
      </c>
      <c r="AA54" s="135" t="n">
        <v>1527</v>
      </c>
      <c r="AB54" s="135" t="n">
        <v>0</v>
      </c>
      <c r="AC54" s="135" t="n">
        <v>29</v>
      </c>
      <c r="AD54" s="129"/>
      <c r="AE54" s="129"/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4301</v>
      </c>
      <c r="D55" s="135" t="n">
        <v>3450</v>
      </c>
      <c r="E55" s="135" t="n">
        <v>0</v>
      </c>
      <c r="F55" s="135" t="n">
        <v>0</v>
      </c>
      <c r="G55" s="135" t="n">
        <v>15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63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4301</v>
      </c>
      <c r="W55" s="135" t="n">
        <v>3333</v>
      </c>
      <c r="X55" s="135" t="n">
        <v>968</v>
      </c>
      <c r="Y55" s="135" t="n">
        <v>0</v>
      </c>
      <c r="Z55" s="135" t="n">
        <v>0</v>
      </c>
      <c r="AA55" s="135" t="n">
        <v>932</v>
      </c>
      <c r="AB55" s="135" t="n">
        <v>0</v>
      </c>
      <c r="AC55" s="135" t="n">
        <v>36</v>
      </c>
      <c r="AD55" s="129"/>
      <c r="AE55" s="129"/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981</v>
      </c>
      <c r="D56" s="135" t="n">
        <v>509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981</v>
      </c>
      <c r="W56" s="135" t="n">
        <v>934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  <c r="AD56" s="129"/>
      <c r="AE56" s="129"/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5959</v>
      </c>
      <c r="D57" s="135" t="n">
        <v>5420</v>
      </c>
      <c r="E57" s="135" t="n">
        <v>0</v>
      </c>
      <c r="F57" s="135" t="n">
        <v>0</v>
      </c>
      <c r="G57" s="135" t="n">
        <v>0</v>
      </c>
      <c r="H57" s="135" t="n">
        <v>86</v>
      </c>
      <c r="I57" s="135" t="n">
        <v>256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5959</v>
      </c>
      <c r="W57" s="135" t="n">
        <v>5725</v>
      </c>
      <c r="X57" s="135" t="n">
        <v>234</v>
      </c>
      <c r="Y57" s="135" t="n">
        <v>0</v>
      </c>
      <c r="Z57" s="135" t="n">
        <v>0</v>
      </c>
      <c r="AA57" s="135" t="n">
        <v>137</v>
      </c>
      <c r="AB57" s="135" t="n">
        <v>0</v>
      </c>
      <c r="AC57" s="135" t="n">
        <v>97</v>
      </c>
      <c r="AD57" s="129"/>
      <c r="AE57" s="129"/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5972</v>
      </c>
      <c r="D58" s="135" t="n">
        <v>2949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1827</v>
      </c>
      <c r="S58" s="135" t="n">
        <v>0</v>
      </c>
      <c r="T58" s="135" t="n">
        <v>131</v>
      </c>
      <c r="U58" s="135" t="n">
        <v>0</v>
      </c>
      <c r="V58" s="135" t="n">
        <v>5972</v>
      </c>
      <c r="W58" s="135" t="n">
        <v>5805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  <c r="AD58" s="129"/>
      <c r="AE58" s="129"/>
    </row>
    <row r="59" s="108" customFormat="true" ht="16.5" hidden="false" customHeight="true" outlineLevel="0" collapsed="false">
      <c r="A59" s="145" t="n">
        <v>450</v>
      </c>
      <c r="B59" s="146" t="s">
        <v>137</v>
      </c>
      <c r="C59" s="135" t="n">
        <v>119</v>
      </c>
      <c r="D59" s="135" t="n">
        <v>119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119</v>
      </c>
      <c r="W59" s="135" t="n">
        <v>119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4"/>
      <c r="B9" s="134" t="s">
        <v>87</v>
      </c>
      <c r="C9" s="135" t="n">
        <v>456768</v>
      </c>
      <c r="D9" s="135" t="n">
        <v>287279</v>
      </c>
      <c r="E9" s="135" t="n">
        <v>1791</v>
      </c>
      <c r="F9" s="135" t="n">
        <v>13025</v>
      </c>
      <c r="G9" s="135" t="n">
        <v>34349</v>
      </c>
      <c r="H9" s="135" t="n">
        <v>5732</v>
      </c>
      <c r="I9" s="135" t="n">
        <v>5461</v>
      </c>
      <c r="J9" s="135" t="n">
        <v>5820</v>
      </c>
      <c r="K9" s="135" t="n">
        <v>18</v>
      </c>
      <c r="L9" s="135" t="n">
        <v>10814</v>
      </c>
      <c r="M9" s="135" t="n">
        <v>32896</v>
      </c>
      <c r="N9" s="135" t="n">
        <v>374</v>
      </c>
      <c r="O9" s="135" t="n">
        <v>584</v>
      </c>
      <c r="P9" s="135" t="n">
        <v>10300</v>
      </c>
      <c r="Q9" s="135" t="n">
        <v>13391</v>
      </c>
      <c r="R9" s="135" t="n">
        <v>9304</v>
      </c>
      <c r="S9" s="135" t="n">
        <v>13014</v>
      </c>
      <c r="T9" s="135" t="n">
        <v>12616</v>
      </c>
      <c r="U9" s="135" t="n">
        <v>0</v>
      </c>
      <c r="V9" s="136" t="n">
        <v>456768</v>
      </c>
      <c r="W9" s="135" t="n">
        <v>312038</v>
      </c>
      <c r="X9" s="135" t="n">
        <v>144730</v>
      </c>
      <c r="Y9" s="135" t="n">
        <v>13480</v>
      </c>
      <c r="Z9" s="135" t="n">
        <v>20443</v>
      </c>
      <c r="AA9" s="135" t="n">
        <v>102766</v>
      </c>
      <c r="AB9" s="135" t="n">
        <v>0</v>
      </c>
      <c r="AC9" s="135" t="n">
        <v>8041</v>
      </c>
    </row>
    <row r="10" s="108" customFormat="true" ht="16.5" hidden="false" customHeight="true" outlineLevel="0" collapsed="false">
      <c r="A10" s="134"/>
      <c r="B10" s="134" t="s">
        <v>88</v>
      </c>
      <c r="C10" s="135" t="n">
        <v>352195</v>
      </c>
      <c r="D10" s="135" t="n">
        <v>225456</v>
      </c>
      <c r="E10" s="135" t="n">
        <v>73</v>
      </c>
      <c r="F10" s="135" t="n">
        <v>12943</v>
      </c>
      <c r="G10" s="135" t="n">
        <v>13809</v>
      </c>
      <c r="H10" s="135" t="n">
        <v>4778</v>
      </c>
      <c r="I10" s="135" t="n">
        <v>4900</v>
      </c>
      <c r="J10" s="135" t="n">
        <v>3898</v>
      </c>
      <c r="K10" s="135" t="n">
        <v>18</v>
      </c>
      <c r="L10" s="135" t="n">
        <v>10655</v>
      </c>
      <c r="M10" s="135" t="n">
        <v>29479</v>
      </c>
      <c r="N10" s="135" t="n">
        <v>37</v>
      </c>
      <c r="O10" s="135" t="n">
        <v>584</v>
      </c>
      <c r="P10" s="135" t="n">
        <v>10139</v>
      </c>
      <c r="Q10" s="135" t="n">
        <v>11851</v>
      </c>
      <c r="R10" s="135" t="n">
        <v>7487</v>
      </c>
      <c r="S10" s="135" t="n">
        <v>11371</v>
      </c>
      <c r="T10" s="135" t="n">
        <v>4717</v>
      </c>
      <c r="U10" s="135" t="n">
        <v>0</v>
      </c>
      <c r="V10" s="136" t="n">
        <v>352195</v>
      </c>
      <c r="W10" s="135" t="n">
        <v>232232</v>
      </c>
      <c r="X10" s="135" t="n">
        <v>119963</v>
      </c>
      <c r="Y10" s="135" t="n">
        <v>7713</v>
      </c>
      <c r="Z10" s="135" t="n">
        <v>16368</v>
      </c>
      <c r="AA10" s="135" t="n">
        <v>88667</v>
      </c>
      <c r="AB10" s="135" t="n">
        <v>0</v>
      </c>
      <c r="AC10" s="135" t="n">
        <v>7215</v>
      </c>
    </row>
    <row r="11" s="108" customFormat="true" ht="16.5" hidden="false" customHeight="true" outlineLevel="0" collapsed="false">
      <c r="A11" s="138"/>
      <c r="B11" s="138" t="s">
        <v>89</v>
      </c>
      <c r="C11" s="139" t="n">
        <v>104573</v>
      </c>
      <c r="D11" s="139" t="n">
        <v>61823</v>
      </c>
      <c r="E11" s="139" t="n">
        <v>1718</v>
      </c>
      <c r="F11" s="139" t="n">
        <v>82</v>
      </c>
      <c r="G11" s="139" t="n">
        <v>20540</v>
      </c>
      <c r="H11" s="139" t="n">
        <v>954</v>
      </c>
      <c r="I11" s="139" t="n">
        <v>561</v>
      </c>
      <c r="J11" s="139" t="n">
        <v>1922</v>
      </c>
      <c r="K11" s="139" t="n">
        <v>0</v>
      </c>
      <c r="L11" s="139" t="n">
        <v>159</v>
      </c>
      <c r="M11" s="139" t="n">
        <v>3417</v>
      </c>
      <c r="N11" s="139" t="n">
        <v>337</v>
      </c>
      <c r="O11" s="139" t="n">
        <v>0</v>
      </c>
      <c r="P11" s="139" t="n">
        <v>161</v>
      </c>
      <c r="Q11" s="139" t="n">
        <v>1540</v>
      </c>
      <c r="R11" s="139" t="n">
        <v>1817</v>
      </c>
      <c r="S11" s="139" t="n">
        <v>1643</v>
      </c>
      <c r="T11" s="139" t="n">
        <v>7899</v>
      </c>
      <c r="U11" s="139" t="n">
        <v>0</v>
      </c>
      <c r="V11" s="140" t="n">
        <v>104573</v>
      </c>
      <c r="W11" s="139" t="n">
        <v>79806</v>
      </c>
      <c r="X11" s="139" t="n">
        <v>24767</v>
      </c>
      <c r="Y11" s="139" t="n">
        <v>5767</v>
      </c>
      <c r="Z11" s="139" t="n">
        <v>4075</v>
      </c>
      <c r="AA11" s="139" t="n">
        <v>14099</v>
      </c>
      <c r="AB11" s="139" t="n">
        <v>0</v>
      </c>
      <c r="AC11" s="139" t="n">
        <v>826</v>
      </c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18334</v>
      </c>
      <c r="D12" s="135" t="n">
        <v>62620</v>
      </c>
      <c r="E12" s="135" t="n">
        <v>73</v>
      </c>
      <c r="F12" s="135" t="n">
        <v>10115</v>
      </c>
      <c r="G12" s="135" t="n">
        <v>523</v>
      </c>
      <c r="H12" s="135" t="n">
        <v>1103</v>
      </c>
      <c r="I12" s="135" t="n">
        <v>0</v>
      </c>
      <c r="J12" s="135" t="n">
        <v>1673</v>
      </c>
      <c r="K12" s="135" t="n">
        <v>18</v>
      </c>
      <c r="L12" s="135" t="n">
        <v>10103</v>
      </c>
      <c r="M12" s="135" t="n">
        <v>3753</v>
      </c>
      <c r="N12" s="135" t="n">
        <v>0</v>
      </c>
      <c r="O12" s="135" t="n">
        <v>427</v>
      </c>
      <c r="P12" s="135" t="n">
        <v>9272</v>
      </c>
      <c r="Q12" s="135" t="n">
        <v>7745</v>
      </c>
      <c r="R12" s="135" t="n">
        <v>3451</v>
      </c>
      <c r="S12" s="135" t="n">
        <v>6779</v>
      </c>
      <c r="T12" s="135" t="n">
        <v>679</v>
      </c>
      <c r="U12" s="135" t="n">
        <v>0</v>
      </c>
      <c r="V12" s="135" t="n">
        <v>118334</v>
      </c>
      <c r="W12" s="135" t="n">
        <v>61854</v>
      </c>
      <c r="X12" s="135" t="n">
        <v>56480</v>
      </c>
      <c r="Y12" s="135" t="n">
        <v>7713</v>
      </c>
      <c r="Z12" s="135" t="n">
        <v>9344</v>
      </c>
      <c r="AA12" s="135" t="n">
        <v>37247</v>
      </c>
      <c r="AB12" s="135" t="n">
        <v>0</v>
      </c>
      <c r="AC12" s="135" t="n">
        <v>2176</v>
      </c>
    </row>
    <row r="13" s="108" customFormat="true" ht="16.5" hidden="false" customHeight="true" outlineLevel="0" collapsed="false">
      <c r="A13" s="134" t="n">
        <v>202</v>
      </c>
      <c r="B13" s="134" t="s">
        <v>91</v>
      </c>
      <c r="C13" s="135" t="n">
        <v>48198</v>
      </c>
      <c r="D13" s="135" t="n">
        <v>39049</v>
      </c>
      <c r="E13" s="135" t="n">
        <v>0</v>
      </c>
      <c r="F13" s="135" t="n">
        <v>812</v>
      </c>
      <c r="G13" s="135" t="n">
        <v>1017</v>
      </c>
      <c r="H13" s="135" t="n">
        <v>354</v>
      </c>
      <c r="I13" s="135" t="n">
        <v>878</v>
      </c>
      <c r="J13" s="135" t="n">
        <v>0</v>
      </c>
      <c r="K13" s="135" t="n">
        <v>0</v>
      </c>
      <c r="L13" s="135" t="n">
        <v>0</v>
      </c>
      <c r="M13" s="135" t="n">
        <v>5107</v>
      </c>
      <c r="N13" s="135" t="n">
        <v>37</v>
      </c>
      <c r="O13" s="135" t="n">
        <v>0</v>
      </c>
      <c r="P13" s="135" t="n">
        <v>209</v>
      </c>
      <c r="Q13" s="135" t="n">
        <v>0</v>
      </c>
      <c r="R13" s="135" t="n">
        <v>401</v>
      </c>
      <c r="S13" s="135" t="n">
        <v>334</v>
      </c>
      <c r="T13" s="135" t="n">
        <v>0</v>
      </c>
      <c r="U13" s="135" t="n">
        <v>0</v>
      </c>
      <c r="V13" s="135" t="n">
        <v>48198</v>
      </c>
      <c r="W13" s="135" t="n">
        <v>36253</v>
      </c>
      <c r="X13" s="135" t="n">
        <v>11945</v>
      </c>
      <c r="Y13" s="135" t="n">
        <v>0</v>
      </c>
      <c r="Z13" s="135" t="n">
        <v>846</v>
      </c>
      <c r="AA13" s="135" t="n">
        <v>8954</v>
      </c>
      <c r="AB13" s="135" t="n">
        <v>0</v>
      </c>
      <c r="AC13" s="135" t="n">
        <v>2145</v>
      </c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62414</v>
      </c>
      <c r="D14" s="135" t="n">
        <v>50237</v>
      </c>
      <c r="E14" s="135" t="n">
        <v>0</v>
      </c>
      <c r="F14" s="135" t="n">
        <v>490</v>
      </c>
      <c r="G14" s="135" t="n">
        <v>990</v>
      </c>
      <c r="H14" s="135" t="n">
        <v>494</v>
      </c>
      <c r="I14" s="135" t="n">
        <v>829</v>
      </c>
      <c r="J14" s="135" t="n">
        <v>1029</v>
      </c>
      <c r="K14" s="135" t="n">
        <v>0</v>
      </c>
      <c r="L14" s="135" t="n">
        <v>32</v>
      </c>
      <c r="M14" s="135" t="n">
        <v>3551</v>
      </c>
      <c r="N14" s="135" t="n">
        <v>0</v>
      </c>
      <c r="O14" s="135" t="n">
        <v>0</v>
      </c>
      <c r="P14" s="135" t="n">
        <v>185</v>
      </c>
      <c r="Q14" s="135" t="n">
        <v>0</v>
      </c>
      <c r="R14" s="135" t="n">
        <v>2385</v>
      </c>
      <c r="S14" s="135" t="n">
        <v>2128</v>
      </c>
      <c r="T14" s="135" t="n">
        <v>64</v>
      </c>
      <c r="U14" s="135" t="n">
        <v>0</v>
      </c>
      <c r="V14" s="135" t="n">
        <v>62414</v>
      </c>
      <c r="W14" s="135" t="n">
        <v>53932</v>
      </c>
      <c r="X14" s="135" t="n">
        <v>8482</v>
      </c>
      <c r="Y14" s="135" t="n">
        <v>0</v>
      </c>
      <c r="Z14" s="135" t="n">
        <v>860</v>
      </c>
      <c r="AA14" s="135" t="n">
        <v>6812</v>
      </c>
      <c r="AB14" s="135" t="n">
        <v>0</v>
      </c>
      <c r="AC14" s="135" t="n">
        <v>810</v>
      </c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1145</v>
      </c>
      <c r="D15" s="135" t="n">
        <v>5591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520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0</v>
      </c>
      <c r="S15" s="135" t="n">
        <v>151</v>
      </c>
      <c r="T15" s="135" t="n">
        <v>1623</v>
      </c>
      <c r="U15" s="135" t="n">
        <v>0</v>
      </c>
      <c r="V15" s="135" t="n">
        <v>11145</v>
      </c>
      <c r="W15" s="135" t="n">
        <v>6098</v>
      </c>
      <c r="X15" s="135" t="n">
        <v>5047</v>
      </c>
      <c r="Y15" s="135" t="n">
        <v>0</v>
      </c>
      <c r="Z15" s="135" t="n">
        <v>1484</v>
      </c>
      <c r="AA15" s="135" t="n">
        <v>3293</v>
      </c>
      <c r="AB15" s="135" t="n">
        <v>0</v>
      </c>
      <c r="AC15" s="135" t="n">
        <v>270</v>
      </c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16223</v>
      </c>
      <c r="D16" s="135" t="n">
        <v>12806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0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16223</v>
      </c>
      <c r="W16" s="135" t="n">
        <v>13388</v>
      </c>
      <c r="X16" s="135" t="n">
        <v>2835</v>
      </c>
      <c r="Y16" s="135" t="n">
        <v>0</v>
      </c>
      <c r="Z16" s="135" t="n">
        <v>0</v>
      </c>
      <c r="AA16" s="135" t="n">
        <v>2275</v>
      </c>
      <c r="AB16" s="135" t="n">
        <v>0</v>
      </c>
      <c r="AC16" s="135" t="n">
        <v>560</v>
      </c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35119</v>
      </c>
      <c r="D17" s="135" t="n">
        <v>14367</v>
      </c>
      <c r="E17" s="135" t="n">
        <v>0</v>
      </c>
      <c r="F17" s="135" t="n">
        <v>543</v>
      </c>
      <c r="G17" s="135" t="n">
        <v>2634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9278</v>
      </c>
      <c r="N17" s="135" t="n">
        <v>0</v>
      </c>
      <c r="O17" s="135" t="n">
        <v>0</v>
      </c>
      <c r="P17" s="135" t="n">
        <v>0</v>
      </c>
      <c r="Q17" s="135" t="n">
        <v>4106</v>
      </c>
      <c r="R17" s="135" t="n">
        <v>116</v>
      </c>
      <c r="S17" s="135" t="n">
        <v>1370</v>
      </c>
      <c r="T17" s="135" t="n">
        <v>522</v>
      </c>
      <c r="U17" s="135" t="n">
        <v>0</v>
      </c>
      <c r="V17" s="135" t="n">
        <v>35119</v>
      </c>
      <c r="W17" s="135" t="n">
        <v>15497</v>
      </c>
      <c r="X17" s="135" t="n">
        <v>19622</v>
      </c>
      <c r="Y17" s="135" t="n">
        <v>0</v>
      </c>
      <c r="Z17" s="135" t="n">
        <v>3834</v>
      </c>
      <c r="AA17" s="135" t="n">
        <v>15569</v>
      </c>
      <c r="AB17" s="135" t="n">
        <v>0</v>
      </c>
      <c r="AC17" s="135" t="n">
        <v>219</v>
      </c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28138</v>
      </c>
      <c r="D18" s="135" t="n">
        <v>14749</v>
      </c>
      <c r="E18" s="135" t="n">
        <v>0</v>
      </c>
      <c r="F18" s="135" t="n">
        <v>148</v>
      </c>
      <c r="G18" s="135" t="n">
        <v>7173</v>
      </c>
      <c r="H18" s="135" t="n">
        <v>220</v>
      </c>
      <c r="I18" s="135" t="n">
        <v>1350</v>
      </c>
      <c r="J18" s="135" t="n">
        <v>0</v>
      </c>
      <c r="K18" s="135" t="n">
        <v>0</v>
      </c>
      <c r="L18" s="135" t="n">
        <v>0</v>
      </c>
      <c r="M18" s="135" t="n">
        <v>3662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77</v>
      </c>
      <c r="S18" s="135" t="n">
        <v>166</v>
      </c>
      <c r="T18" s="135" t="n">
        <v>0</v>
      </c>
      <c r="U18" s="135" t="n">
        <v>0</v>
      </c>
      <c r="V18" s="135" t="n">
        <v>28138</v>
      </c>
      <c r="W18" s="135" t="n">
        <v>17720</v>
      </c>
      <c r="X18" s="135" t="n">
        <v>10418</v>
      </c>
      <c r="Y18" s="135" t="n">
        <v>0</v>
      </c>
      <c r="Z18" s="135" t="n">
        <v>0</v>
      </c>
      <c r="AA18" s="135" t="n">
        <v>10296</v>
      </c>
      <c r="AB18" s="135" t="n">
        <v>0</v>
      </c>
      <c r="AC18" s="135" t="n">
        <v>122</v>
      </c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2010</v>
      </c>
      <c r="D19" s="135" t="n">
        <v>9046</v>
      </c>
      <c r="E19" s="135" t="n">
        <v>0</v>
      </c>
      <c r="F19" s="135" t="n">
        <v>359</v>
      </c>
      <c r="G19" s="135" t="n">
        <v>149</v>
      </c>
      <c r="H19" s="135" t="n">
        <v>1105</v>
      </c>
      <c r="I19" s="135" t="n">
        <v>0</v>
      </c>
      <c r="J19" s="135" t="n">
        <v>474</v>
      </c>
      <c r="K19" s="135" t="n">
        <v>0</v>
      </c>
      <c r="L19" s="135" t="n">
        <v>0</v>
      </c>
      <c r="M19" s="135" t="n">
        <v>212</v>
      </c>
      <c r="N19" s="135" t="n">
        <v>0</v>
      </c>
      <c r="O19" s="135" t="n">
        <v>0</v>
      </c>
      <c r="P19" s="135" t="n">
        <v>0</v>
      </c>
      <c r="Q19" s="135" t="n">
        <v>0</v>
      </c>
      <c r="R19" s="135" t="n">
        <v>0</v>
      </c>
      <c r="S19" s="135" t="n">
        <v>342</v>
      </c>
      <c r="T19" s="135" t="n">
        <v>323</v>
      </c>
      <c r="U19" s="135" t="n">
        <v>0</v>
      </c>
      <c r="V19" s="135" t="n">
        <v>12010</v>
      </c>
      <c r="W19" s="135" t="n">
        <v>10657</v>
      </c>
      <c r="X19" s="135" t="n">
        <v>1353</v>
      </c>
      <c r="Y19" s="135" t="n">
        <v>0</v>
      </c>
      <c r="Z19" s="135" t="n">
        <v>0</v>
      </c>
      <c r="AA19" s="135" t="n">
        <v>1258</v>
      </c>
      <c r="AB19" s="135" t="n">
        <v>0</v>
      </c>
      <c r="AC19" s="135" t="n">
        <v>95</v>
      </c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8368</v>
      </c>
      <c r="D20" s="135" t="n">
        <v>6582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29</v>
      </c>
      <c r="U20" s="135" t="n">
        <v>0</v>
      </c>
      <c r="V20" s="135" t="n">
        <v>8368</v>
      </c>
      <c r="W20" s="135" t="n">
        <v>6832</v>
      </c>
      <c r="X20" s="135" t="n">
        <v>1536</v>
      </c>
      <c r="Y20" s="135" t="n">
        <v>0</v>
      </c>
      <c r="Z20" s="135" t="n">
        <v>0</v>
      </c>
      <c r="AA20" s="135" t="n">
        <v>1336</v>
      </c>
      <c r="AB20" s="135" t="n">
        <v>0</v>
      </c>
      <c r="AC20" s="135" t="n">
        <v>200</v>
      </c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2246</v>
      </c>
      <c r="D21" s="135" t="n">
        <v>10409</v>
      </c>
      <c r="E21" s="135" t="n">
        <v>0</v>
      </c>
      <c r="F21" s="135" t="n">
        <v>0</v>
      </c>
      <c r="G21" s="135" t="n">
        <v>165</v>
      </c>
      <c r="H21" s="135" t="n">
        <v>62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82</v>
      </c>
      <c r="T21" s="135" t="n">
        <v>257</v>
      </c>
      <c r="U21" s="135" t="n">
        <v>0</v>
      </c>
      <c r="V21" s="135" t="n">
        <v>12246</v>
      </c>
      <c r="W21" s="135" t="n">
        <v>10001</v>
      </c>
      <c r="X21" s="135" t="n">
        <v>2245</v>
      </c>
      <c r="Y21" s="135" t="n">
        <v>0</v>
      </c>
      <c r="Z21" s="135" t="n">
        <v>0</v>
      </c>
      <c r="AA21" s="135" t="n">
        <v>1627</v>
      </c>
      <c r="AB21" s="135" t="n">
        <v>0</v>
      </c>
      <c r="AC21" s="135" t="n">
        <v>618</v>
      </c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475</v>
      </c>
      <c r="D22" s="135" t="n">
        <v>3720</v>
      </c>
      <c r="E22" s="135" t="n">
        <v>0</v>
      </c>
      <c r="F22" s="135" t="n">
        <v>0</v>
      </c>
      <c r="G22" s="135" t="n">
        <v>207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473</v>
      </c>
      <c r="U22" s="135" t="n">
        <v>0</v>
      </c>
      <c r="V22" s="135" t="n">
        <v>4475</v>
      </c>
      <c r="W22" s="135" t="n">
        <v>4108</v>
      </c>
      <c r="X22" s="135" t="n">
        <v>367</v>
      </c>
      <c r="Y22" s="135" t="n">
        <v>0</v>
      </c>
      <c r="Z22" s="135" t="n">
        <v>0</v>
      </c>
      <c r="AA22" s="135" t="n">
        <v>354</v>
      </c>
      <c r="AB22" s="135" t="n">
        <v>0</v>
      </c>
      <c r="AC22" s="135" t="n">
        <v>13</v>
      </c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777</v>
      </c>
      <c r="D23" s="135" t="n">
        <v>2451</v>
      </c>
      <c r="E23" s="135" t="n">
        <v>0</v>
      </c>
      <c r="F23" s="135" t="n">
        <v>0</v>
      </c>
      <c r="G23" s="135" t="n">
        <v>207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119</v>
      </c>
      <c r="U23" s="135" t="n">
        <v>0</v>
      </c>
      <c r="V23" s="135" t="n">
        <v>2777</v>
      </c>
      <c r="W23" s="135" t="n">
        <v>2777</v>
      </c>
      <c r="X23" s="135" t="n">
        <v>0</v>
      </c>
      <c r="Y23" s="135" t="n">
        <v>0</v>
      </c>
      <c r="Z23" s="135" t="n">
        <v>0</v>
      </c>
      <c r="AA23" s="135" t="n">
        <v>0</v>
      </c>
      <c r="AB23" s="135" t="n">
        <v>0</v>
      </c>
      <c r="AC23" s="135" t="n">
        <v>0</v>
      </c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941</v>
      </c>
      <c r="D27" s="135" t="n">
        <v>2498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941</v>
      </c>
      <c r="W27" s="135" t="n">
        <v>2941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875</v>
      </c>
      <c r="D29" s="135" t="n">
        <v>875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875</v>
      </c>
      <c r="W29" s="135" t="n">
        <v>875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8" customFormat="true" ht="16.5" hidden="false" customHeight="true" outlineLevel="0" collapsed="false">
      <c r="A31" s="138" t="n">
        <v>343</v>
      </c>
      <c r="B31" s="138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8" customFormat="true" ht="16.5" hidden="false" customHeight="true" outlineLevel="0" collapsed="false">
      <c r="A32" s="138" t="n">
        <v>360</v>
      </c>
      <c r="B32" s="138" t="s">
        <v>110</v>
      </c>
      <c r="C32" s="135" t="n">
        <v>10627</v>
      </c>
      <c r="D32" s="135" t="n">
        <v>7486</v>
      </c>
      <c r="E32" s="135" t="n">
        <v>0</v>
      </c>
      <c r="F32" s="135" t="n">
        <v>0</v>
      </c>
      <c r="G32" s="135" t="n">
        <v>2151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10627</v>
      </c>
      <c r="W32" s="135" t="n">
        <v>7680</v>
      </c>
      <c r="X32" s="135" t="n">
        <v>2947</v>
      </c>
      <c r="Y32" s="135" t="n">
        <v>0</v>
      </c>
      <c r="Z32" s="135" t="n">
        <v>0</v>
      </c>
      <c r="AA32" s="135" t="n">
        <v>2706</v>
      </c>
      <c r="AB32" s="135" t="n">
        <v>0</v>
      </c>
      <c r="AC32" s="135" t="n">
        <v>241</v>
      </c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4414</v>
      </c>
      <c r="D33" s="135" t="n">
        <v>4068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4414</v>
      </c>
      <c r="W33" s="135" t="n">
        <v>4248</v>
      </c>
      <c r="X33" s="135" t="n">
        <v>166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66</v>
      </c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3345</v>
      </c>
      <c r="D34" s="135" t="n">
        <v>1329</v>
      </c>
      <c r="E34" s="135" t="n">
        <v>0</v>
      </c>
      <c r="F34" s="135" t="n">
        <v>0</v>
      </c>
      <c r="G34" s="135" t="n">
        <v>2016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3345</v>
      </c>
      <c r="W34" s="135" t="n">
        <v>1254</v>
      </c>
      <c r="X34" s="135" t="n">
        <v>2091</v>
      </c>
      <c r="Y34" s="135" t="n">
        <v>0</v>
      </c>
      <c r="Z34" s="135" t="n">
        <v>0</v>
      </c>
      <c r="AA34" s="135" t="n">
        <v>2016</v>
      </c>
      <c r="AB34" s="135" t="n">
        <v>0</v>
      </c>
      <c r="AC34" s="135" t="n">
        <v>75</v>
      </c>
    </row>
    <row r="35" s="108" customFormat="true" ht="16.5" hidden="false" customHeight="true" outlineLevel="0" collapsed="false">
      <c r="A35" s="134" t="n">
        <v>367</v>
      </c>
      <c r="B35" s="138" t="s">
        <v>113</v>
      </c>
      <c r="C35" s="135" t="n">
        <v>2868</v>
      </c>
      <c r="D35" s="135" t="n">
        <v>2089</v>
      </c>
      <c r="E35" s="135" t="n">
        <v>0</v>
      </c>
      <c r="F35" s="135" t="n">
        <v>0</v>
      </c>
      <c r="G35" s="135" t="n">
        <v>89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868</v>
      </c>
      <c r="W35" s="135" t="n">
        <v>2178</v>
      </c>
      <c r="X35" s="135" t="n">
        <v>690</v>
      </c>
      <c r="Y35" s="135" t="n">
        <v>0</v>
      </c>
      <c r="Z35" s="135" t="n">
        <v>0</v>
      </c>
      <c r="AA35" s="135" t="n">
        <v>690</v>
      </c>
      <c r="AB35" s="135" t="n">
        <v>0</v>
      </c>
      <c r="AC35" s="135" t="n">
        <v>0</v>
      </c>
    </row>
    <row r="36" s="108" customFormat="true" ht="16.5" hidden="false" customHeight="true" outlineLevel="0" collapsed="false">
      <c r="A36" s="144" t="n">
        <v>380</v>
      </c>
      <c r="B36" s="138" t="s">
        <v>114</v>
      </c>
      <c r="C36" s="135" t="n">
        <v>8941</v>
      </c>
      <c r="D36" s="135" t="n">
        <v>4204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30</v>
      </c>
      <c r="U36" s="135" t="n">
        <v>0</v>
      </c>
      <c r="V36" s="135" t="n">
        <v>8941</v>
      </c>
      <c r="W36" s="135" t="n">
        <v>6787</v>
      </c>
      <c r="X36" s="135" t="n">
        <v>2154</v>
      </c>
      <c r="Y36" s="135" t="n">
        <v>0</v>
      </c>
      <c r="Z36" s="135" t="n">
        <v>0</v>
      </c>
      <c r="AA36" s="135" t="n">
        <v>2111</v>
      </c>
      <c r="AB36" s="135" t="n">
        <v>0</v>
      </c>
      <c r="AC36" s="135" t="n">
        <v>43</v>
      </c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2501</v>
      </c>
      <c r="D37" s="135" t="n">
        <v>1906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2501</v>
      </c>
      <c r="W37" s="135" t="n">
        <v>2453</v>
      </c>
      <c r="X37" s="135" t="n">
        <v>4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20</v>
      </c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3570</v>
      </c>
      <c r="D38" s="135" t="n">
        <v>1584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3570</v>
      </c>
      <c r="W38" s="135" t="n">
        <v>3390</v>
      </c>
      <c r="X38" s="135" t="n">
        <v>180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23</v>
      </c>
    </row>
    <row r="39" s="108" customFormat="true" ht="16.5" hidden="false" customHeight="true" outlineLevel="0" collapsed="false">
      <c r="A39" s="134" t="n">
        <v>387</v>
      </c>
      <c r="B39" s="138" t="s">
        <v>117</v>
      </c>
      <c r="C39" s="135" t="n">
        <v>2870</v>
      </c>
      <c r="D39" s="135" t="n">
        <v>714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30</v>
      </c>
      <c r="U39" s="135" t="n">
        <v>0</v>
      </c>
      <c r="V39" s="135" t="n">
        <v>2870</v>
      </c>
      <c r="W39" s="135" t="n">
        <v>944</v>
      </c>
      <c r="X39" s="135" t="n">
        <v>1926</v>
      </c>
      <c r="Y39" s="135" t="n">
        <v>0</v>
      </c>
      <c r="Z39" s="135" t="n">
        <v>0</v>
      </c>
      <c r="AA39" s="135" t="n">
        <v>1926</v>
      </c>
      <c r="AB39" s="135" t="n">
        <v>0</v>
      </c>
      <c r="AC39" s="135" t="n">
        <v>0</v>
      </c>
    </row>
    <row r="40" s="108" customFormat="true" ht="16.5" hidden="false" customHeight="true" outlineLevel="0" collapsed="false">
      <c r="A40" s="144" t="n">
        <v>400</v>
      </c>
      <c r="B40" s="138" t="s">
        <v>118</v>
      </c>
      <c r="C40" s="135" t="n">
        <v>50609</v>
      </c>
      <c r="D40" s="135" t="n">
        <v>30911</v>
      </c>
      <c r="E40" s="135" t="n">
        <v>0</v>
      </c>
      <c r="F40" s="135" t="n">
        <v>82</v>
      </c>
      <c r="G40" s="135" t="n">
        <v>7366</v>
      </c>
      <c r="H40" s="135" t="n">
        <v>879</v>
      </c>
      <c r="I40" s="135" t="n">
        <v>425</v>
      </c>
      <c r="J40" s="135" t="n">
        <v>71</v>
      </c>
      <c r="K40" s="135" t="n">
        <v>0</v>
      </c>
      <c r="L40" s="135" t="n">
        <v>159</v>
      </c>
      <c r="M40" s="135" t="n">
        <v>1867</v>
      </c>
      <c r="N40" s="135" t="n">
        <v>0</v>
      </c>
      <c r="O40" s="135" t="n">
        <v>0</v>
      </c>
      <c r="P40" s="135" t="n">
        <v>0</v>
      </c>
      <c r="Q40" s="135" t="n">
        <v>1084</v>
      </c>
      <c r="R40" s="135" t="n">
        <v>70</v>
      </c>
      <c r="S40" s="135" t="n">
        <v>1320</v>
      </c>
      <c r="T40" s="135" t="n">
        <v>6375</v>
      </c>
      <c r="U40" s="135" t="n">
        <v>0</v>
      </c>
      <c r="V40" s="135" t="n">
        <v>50609</v>
      </c>
      <c r="W40" s="135" t="n">
        <v>37585</v>
      </c>
      <c r="X40" s="135" t="n">
        <v>13024</v>
      </c>
      <c r="Y40" s="135" t="n">
        <v>5767</v>
      </c>
      <c r="Z40" s="135" t="n">
        <v>85</v>
      </c>
      <c r="AA40" s="135" t="n">
        <v>6815</v>
      </c>
      <c r="AB40" s="135" t="n">
        <v>0</v>
      </c>
      <c r="AC40" s="135" t="n">
        <v>357</v>
      </c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4142</v>
      </c>
      <c r="D41" s="135" t="n">
        <v>3503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4142</v>
      </c>
      <c r="W41" s="135" t="n">
        <v>3505</v>
      </c>
      <c r="X41" s="135" t="n">
        <v>637</v>
      </c>
      <c r="Y41" s="135" t="n">
        <v>0</v>
      </c>
      <c r="Z41" s="135" t="n">
        <v>0</v>
      </c>
      <c r="AA41" s="135" t="n">
        <v>601</v>
      </c>
      <c r="AB41" s="135" t="n">
        <v>0</v>
      </c>
      <c r="AC41" s="135" t="n">
        <v>36</v>
      </c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13358</v>
      </c>
      <c r="D42" s="135" t="n">
        <v>3611</v>
      </c>
      <c r="E42" s="135" t="n">
        <v>0</v>
      </c>
      <c r="F42" s="135" t="n">
        <v>0</v>
      </c>
      <c r="G42" s="135" t="n">
        <v>3637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205</v>
      </c>
      <c r="N42" s="135" t="n">
        <v>0</v>
      </c>
      <c r="O42" s="135" t="n">
        <v>0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5905</v>
      </c>
      <c r="U42" s="135" t="n">
        <v>0</v>
      </c>
      <c r="V42" s="135" t="n">
        <v>13358</v>
      </c>
      <c r="W42" s="135" t="n">
        <v>7134</v>
      </c>
      <c r="X42" s="135" t="n">
        <v>6224</v>
      </c>
      <c r="Y42" s="135" t="n">
        <v>5767</v>
      </c>
      <c r="Z42" s="135" t="n">
        <v>0</v>
      </c>
      <c r="AA42" s="135" t="n">
        <v>252</v>
      </c>
      <c r="AB42" s="135" t="n">
        <v>0</v>
      </c>
      <c r="AC42" s="135" t="n">
        <v>205</v>
      </c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7815</v>
      </c>
      <c r="D43" s="135" t="n">
        <v>5685</v>
      </c>
      <c r="E43" s="135" t="n">
        <v>0</v>
      </c>
      <c r="F43" s="135" t="n">
        <v>0</v>
      </c>
      <c r="G43" s="135" t="n">
        <v>770</v>
      </c>
      <c r="H43" s="135" t="n">
        <v>0</v>
      </c>
      <c r="I43" s="135" t="n">
        <v>4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7815</v>
      </c>
      <c r="W43" s="135" t="n">
        <v>5654</v>
      </c>
      <c r="X43" s="135" t="n">
        <v>2161</v>
      </c>
      <c r="Y43" s="135" t="n">
        <v>0</v>
      </c>
      <c r="Z43" s="135" t="n">
        <v>0</v>
      </c>
      <c r="AA43" s="135" t="n">
        <v>2129</v>
      </c>
      <c r="AB43" s="135" t="n">
        <v>0</v>
      </c>
      <c r="AC43" s="135" t="n">
        <v>32</v>
      </c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024</v>
      </c>
      <c r="D44" s="135" t="n">
        <v>1024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0</v>
      </c>
      <c r="T44" s="135" t="n">
        <v>0</v>
      </c>
      <c r="U44" s="135" t="n">
        <v>0</v>
      </c>
      <c r="V44" s="135" t="n">
        <v>1024</v>
      </c>
      <c r="W44" s="135" t="n">
        <v>1024</v>
      </c>
      <c r="X44" s="135" t="n">
        <v>0</v>
      </c>
      <c r="Y44" s="135" t="n">
        <v>0</v>
      </c>
      <c r="Z44" s="135" t="n">
        <v>0</v>
      </c>
      <c r="AA44" s="135" t="n">
        <v>0</v>
      </c>
      <c r="AB44" s="135" t="n">
        <v>0</v>
      </c>
      <c r="AC44" s="135" t="n">
        <v>0</v>
      </c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6050</v>
      </c>
      <c r="D45" s="135" t="n">
        <v>2886</v>
      </c>
      <c r="E45" s="135" t="n">
        <v>0</v>
      </c>
      <c r="F45" s="135" t="n">
        <v>0</v>
      </c>
      <c r="G45" s="135" t="n">
        <v>497</v>
      </c>
      <c r="H45" s="135" t="n">
        <v>199</v>
      </c>
      <c r="I45" s="135" t="n">
        <v>0</v>
      </c>
      <c r="J45" s="135" t="n">
        <v>0</v>
      </c>
      <c r="K45" s="135" t="n">
        <v>0</v>
      </c>
      <c r="L45" s="135" t="n">
        <v>0</v>
      </c>
      <c r="M45" s="135" t="n">
        <v>1384</v>
      </c>
      <c r="N45" s="135" t="n">
        <v>0</v>
      </c>
      <c r="O45" s="135" t="n">
        <v>0</v>
      </c>
      <c r="P45" s="135" t="n">
        <v>0</v>
      </c>
      <c r="Q45" s="135" t="n">
        <v>1014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6050</v>
      </c>
      <c r="W45" s="135" t="n">
        <v>4601</v>
      </c>
      <c r="X45" s="135" t="n">
        <v>1449</v>
      </c>
      <c r="Y45" s="135" t="n">
        <v>0</v>
      </c>
      <c r="Z45" s="135" t="n">
        <v>0</v>
      </c>
      <c r="AA45" s="135" t="n">
        <v>1419</v>
      </c>
      <c r="AB45" s="135" t="n">
        <v>0</v>
      </c>
      <c r="AC45" s="135" t="n">
        <v>30</v>
      </c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4793</v>
      </c>
      <c r="D46" s="135" t="n">
        <v>2546</v>
      </c>
      <c r="E46" s="135" t="n">
        <v>0</v>
      </c>
      <c r="F46" s="135" t="n">
        <v>0</v>
      </c>
      <c r="G46" s="135" t="n">
        <v>1807</v>
      </c>
      <c r="H46" s="135" t="n">
        <v>0</v>
      </c>
      <c r="I46" s="135" t="n">
        <v>85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0</v>
      </c>
      <c r="T46" s="135" t="n">
        <v>285</v>
      </c>
      <c r="U46" s="135" t="n">
        <v>0</v>
      </c>
      <c r="V46" s="135" t="n">
        <v>4793</v>
      </c>
      <c r="W46" s="135" t="n">
        <v>4623</v>
      </c>
      <c r="X46" s="135" t="n">
        <v>170</v>
      </c>
      <c r="Y46" s="135" t="n">
        <v>0</v>
      </c>
      <c r="Z46" s="135" t="n">
        <v>85</v>
      </c>
      <c r="AA46" s="135" t="n">
        <v>85</v>
      </c>
      <c r="AB46" s="135" t="n">
        <v>0</v>
      </c>
      <c r="AC46" s="135" t="n">
        <v>0</v>
      </c>
    </row>
    <row r="47" s="108" customFormat="true" ht="16.5" hidden="false" customHeight="true" outlineLevel="0" collapsed="false">
      <c r="A47" s="134" t="n">
        <v>412</v>
      </c>
      <c r="B47" s="138" t="s">
        <v>125</v>
      </c>
      <c r="C47" s="135" t="n">
        <v>13427</v>
      </c>
      <c r="D47" s="135" t="n">
        <v>11656</v>
      </c>
      <c r="E47" s="135" t="n">
        <v>0</v>
      </c>
      <c r="F47" s="135" t="n">
        <v>82</v>
      </c>
      <c r="G47" s="135" t="n">
        <v>655</v>
      </c>
      <c r="H47" s="135" t="n">
        <v>356</v>
      </c>
      <c r="I47" s="135" t="n">
        <v>300</v>
      </c>
      <c r="J47" s="135" t="n">
        <v>71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0</v>
      </c>
      <c r="S47" s="135" t="n">
        <v>0</v>
      </c>
      <c r="T47" s="135" t="n">
        <v>29</v>
      </c>
      <c r="U47" s="135" t="n">
        <v>0</v>
      </c>
      <c r="V47" s="135" t="n">
        <v>13427</v>
      </c>
      <c r="W47" s="135" t="n">
        <v>11044</v>
      </c>
      <c r="X47" s="135" t="n">
        <v>2383</v>
      </c>
      <c r="Y47" s="135" t="n">
        <v>0</v>
      </c>
      <c r="Z47" s="135" t="n">
        <v>0</v>
      </c>
      <c r="AA47" s="135" t="n">
        <v>2329</v>
      </c>
      <c r="AB47" s="135" t="n">
        <v>0</v>
      </c>
      <c r="AC47" s="135" t="n">
        <v>54</v>
      </c>
    </row>
    <row r="48" s="108" customFormat="true" ht="16.5" hidden="false" customHeight="true" outlineLevel="0" collapsed="false">
      <c r="A48" s="144" t="n">
        <v>420</v>
      </c>
      <c r="B48" s="138" t="s">
        <v>126</v>
      </c>
      <c r="C48" s="135" t="n">
        <v>6219</v>
      </c>
      <c r="D48" s="135" t="n">
        <v>2018</v>
      </c>
      <c r="E48" s="135" t="n">
        <v>1718</v>
      </c>
      <c r="F48" s="135" t="n">
        <v>0</v>
      </c>
      <c r="G48" s="135" t="n">
        <v>2124</v>
      </c>
      <c r="H48" s="135" t="n">
        <v>0</v>
      </c>
      <c r="I48" s="135" t="n">
        <v>0</v>
      </c>
      <c r="J48" s="135" t="n">
        <v>30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6219</v>
      </c>
      <c r="W48" s="135" t="n">
        <v>2018</v>
      </c>
      <c r="X48" s="135" t="n">
        <v>4201</v>
      </c>
      <c r="Y48" s="135" t="n">
        <v>0</v>
      </c>
      <c r="Z48" s="135" t="n">
        <v>3892</v>
      </c>
      <c r="AA48" s="135" t="n">
        <v>309</v>
      </c>
      <c r="AB48" s="135" t="n">
        <v>0</v>
      </c>
      <c r="AC48" s="135" t="n">
        <v>0</v>
      </c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2632</v>
      </c>
      <c r="D49" s="135" t="n">
        <v>605</v>
      </c>
      <c r="E49" s="135" t="n">
        <v>1718</v>
      </c>
      <c r="F49" s="135" t="n">
        <v>0</v>
      </c>
      <c r="G49" s="135" t="n">
        <v>0</v>
      </c>
      <c r="H49" s="135" t="n">
        <v>0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2632</v>
      </c>
      <c r="W49" s="135" t="n">
        <v>605</v>
      </c>
      <c r="X49" s="135" t="n">
        <v>2027</v>
      </c>
      <c r="Y49" s="135" t="n">
        <v>0</v>
      </c>
      <c r="Z49" s="135" t="n">
        <v>1718</v>
      </c>
      <c r="AA49" s="135" t="n">
        <v>309</v>
      </c>
      <c r="AB49" s="135" t="n">
        <v>0</v>
      </c>
      <c r="AC49" s="135" t="n">
        <v>0</v>
      </c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3200</v>
      </c>
      <c r="D50" s="135" t="n">
        <v>1026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3200</v>
      </c>
      <c r="W50" s="135" t="n">
        <v>1026</v>
      </c>
      <c r="X50" s="135" t="n">
        <v>2174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0</v>
      </c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</row>
    <row r="52" s="108" customFormat="true" ht="16.5" hidden="false" customHeight="true" outlineLevel="0" collapsed="false">
      <c r="A52" s="134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</row>
    <row r="53" s="108" customFormat="true" ht="16.5" hidden="false" customHeight="true" outlineLevel="0" collapsed="false">
      <c r="A53" s="144" t="n">
        <v>440</v>
      </c>
      <c r="B53" s="138" t="s">
        <v>131</v>
      </c>
      <c r="C53" s="135" t="n">
        <v>20651</v>
      </c>
      <c r="D53" s="135" t="n">
        <v>10876</v>
      </c>
      <c r="E53" s="135" t="n">
        <v>0</v>
      </c>
      <c r="F53" s="135" t="n">
        <v>0</v>
      </c>
      <c r="G53" s="135" t="n">
        <v>8097</v>
      </c>
      <c r="H53" s="135" t="n">
        <v>0</v>
      </c>
      <c r="I53" s="135" t="n">
        <v>136</v>
      </c>
      <c r="J53" s="135" t="n">
        <v>98</v>
      </c>
      <c r="K53" s="135" t="n">
        <v>0</v>
      </c>
      <c r="L53" s="135" t="n">
        <v>0</v>
      </c>
      <c r="M53" s="135" t="n">
        <v>1116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0</v>
      </c>
      <c r="S53" s="135" t="n">
        <v>184</v>
      </c>
      <c r="T53" s="135" t="n">
        <v>131</v>
      </c>
      <c r="U53" s="135" t="n">
        <v>0</v>
      </c>
      <c r="V53" s="135" t="n">
        <v>20651</v>
      </c>
      <c r="W53" s="135" t="n">
        <v>18598</v>
      </c>
      <c r="X53" s="135" t="n">
        <v>2053</v>
      </c>
      <c r="Y53" s="135" t="n">
        <v>0</v>
      </c>
      <c r="Z53" s="135" t="n">
        <v>98</v>
      </c>
      <c r="AA53" s="135" t="n">
        <v>1804</v>
      </c>
      <c r="AB53" s="135" t="n">
        <v>0</v>
      </c>
      <c r="AC53" s="135" t="n">
        <v>151</v>
      </c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8816</v>
      </c>
      <c r="D54" s="135" t="n">
        <v>1127</v>
      </c>
      <c r="E54" s="135" t="n">
        <v>0</v>
      </c>
      <c r="F54" s="135" t="n">
        <v>0</v>
      </c>
      <c r="G54" s="135" t="n">
        <v>6475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1116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0</v>
      </c>
      <c r="S54" s="135" t="n">
        <v>0</v>
      </c>
      <c r="T54" s="135" t="n">
        <v>0</v>
      </c>
      <c r="U54" s="135" t="n">
        <v>0</v>
      </c>
      <c r="V54" s="135" t="n">
        <v>8816</v>
      </c>
      <c r="W54" s="135" t="n">
        <v>7367</v>
      </c>
      <c r="X54" s="135" t="n">
        <v>1449</v>
      </c>
      <c r="Y54" s="135" t="n">
        <v>0</v>
      </c>
      <c r="Z54" s="135" t="n">
        <v>98</v>
      </c>
      <c r="AA54" s="135" t="n">
        <v>1322</v>
      </c>
      <c r="AB54" s="135" t="n">
        <v>0</v>
      </c>
      <c r="AC54" s="135" t="n">
        <v>29</v>
      </c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3006</v>
      </c>
      <c r="D55" s="135" t="n">
        <v>2785</v>
      </c>
      <c r="E55" s="135" t="n">
        <v>0</v>
      </c>
      <c r="F55" s="135" t="n">
        <v>0</v>
      </c>
      <c r="G55" s="135" t="n">
        <v>15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3006</v>
      </c>
      <c r="W55" s="135" t="n">
        <v>2704</v>
      </c>
      <c r="X55" s="135" t="n">
        <v>302</v>
      </c>
      <c r="Y55" s="135" t="n">
        <v>0</v>
      </c>
      <c r="Z55" s="135" t="n">
        <v>0</v>
      </c>
      <c r="AA55" s="135" t="n">
        <v>302</v>
      </c>
      <c r="AB55" s="135" t="n">
        <v>0</v>
      </c>
      <c r="AC55" s="135" t="n">
        <v>0</v>
      </c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981</v>
      </c>
      <c r="D56" s="135" t="n">
        <v>509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981</v>
      </c>
      <c r="W56" s="135" t="n">
        <v>934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4269</v>
      </c>
      <c r="D57" s="135" t="n">
        <v>4072</v>
      </c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4269</v>
      </c>
      <c r="W57" s="135" t="n">
        <v>4181</v>
      </c>
      <c r="X57" s="135" t="n">
        <v>88</v>
      </c>
      <c r="Y57" s="135" t="n">
        <v>0</v>
      </c>
      <c r="Z57" s="135" t="n">
        <v>0</v>
      </c>
      <c r="AA57" s="135" t="n">
        <v>13</v>
      </c>
      <c r="AB57" s="135" t="n">
        <v>0</v>
      </c>
      <c r="AC57" s="135" t="n">
        <v>75</v>
      </c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3460</v>
      </c>
      <c r="D58" s="135" t="n">
        <v>2264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0</v>
      </c>
      <c r="S58" s="135" t="n">
        <v>0</v>
      </c>
      <c r="T58" s="135" t="n">
        <v>131</v>
      </c>
      <c r="U58" s="135" t="n">
        <v>0</v>
      </c>
      <c r="V58" s="135" t="n">
        <v>3460</v>
      </c>
      <c r="W58" s="135" t="n">
        <v>3293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</row>
    <row r="59" s="108" customFormat="true" ht="16.5" hidden="false" customHeight="true" outlineLevel="0" collapsed="false">
      <c r="A59" s="146" t="n">
        <v>450</v>
      </c>
      <c r="B59" s="146" t="s">
        <v>137</v>
      </c>
      <c r="C59" s="135" t="n">
        <v>119</v>
      </c>
      <c r="D59" s="135" t="n">
        <v>119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119</v>
      </c>
      <c r="W59" s="135" t="n">
        <v>119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4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40" zoomScalePageLayoutView="100" workbookViewId="0">
      <selection pane="topLeft" activeCell="A20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6</v>
      </c>
      <c r="E8" s="157" t="s">
        <v>177</v>
      </c>
      <c r="F8" s="157" t="s">
        <v>178</v>
      </c>
      <c r="G8" s="157" t="s">
        <v>179</v>
      </c>
      <c r="H8" s="157" t="s">
        <v>180</v>
      </c>
      <c r="I8" s="157" t="s">
        <v>181</v>
      </c>
      <c r="J8" s="157" t="s">
        <v>182</v>
      </c>
      <c r="K8" s="157" t="s">
        <v>183</v>
      </c>
      <c r="L8" s="157" t="s">
        <v>184</v>
      </c>
      <c r="M8" s="157" t="s">
        <v>185</v>
      </c>
      <c r="N8" s="157" t="s">
        <v>186</v>
      </c>
      <c r="O8" s="158" t="s">
        <v>187</v>
      </c>
      <c r="P8" s="155"/>
      <c r="Q8" s="159" t="s">
        <v>176</v>
      </c>
      <c r="R8" s="159" t="s">
        <v>177</v>
      </c>
      <c r="S8" s="159" t="s">
        <v>178</v>
      </c>
      <c r="T8" s="159" t="s">
        <v>179</v>
      </c>
      <c r="U8" s="159" t="s">
        <v>180</v>
      </c>
      <c r="V8" s="159" t="s">
        <v>181</v>
      </c>
      <c r="W8" s="159" t="s">
        <v>182</v>
      </c>
      <c r="X8" s="159" t="s">
        <v>183</v>
      </c>
      <c r="Y8" s="159" t="s">
        <v>184</v>
      </c>
      <c r="Z8" s="159" t="s">
        <v>185</v>
      </c>
      <c r="AA8" s="159" t="s">
        <v>186</v>
      </c>
      <c r="AB8" s="159" t="s">
        <v>187</v>
      </c>
      <c r="AC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626928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86651</v>
      </c>
      <c r="K9" s="83" t="n">
        <v>94129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565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541</v>
      </c>
      <c r="X9" s="83" t="n">
        <v>426</v>
      </c>
      <c r="Y9" s="83" t="n">
        <v>0</v>
      </c>
      <c r="Z9" s="83" t="n">
        <v>0</v>
      </c>
      <c r="AA9" s="83" t="n">
        <v>0</v>
      </c>
      <c r="AB9" s="83" t="n">
        <v>0</v>
      </c>
      <c r="AC9" s="163" t="s">
        <v>172</v>
      </c>
      <c r="AD9" s="164"/>
      <c r="AE9" s="164"/>
    </row>
    <row r="10" customFormat="false" ht="13.5" hidden="false" customHeight="false" outlineLevel="0" collapsed="false">
      <c r="A10" s="161"/>
      <c r="B10" s="162" t="s">
        <v>88</v>
      </c>
      <c r="C10" s="83" t="n">
        <v>497096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67519</v>
      </c>
      <c r="K10" s="83" t="n">
        <v>61492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942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435</v>
      </c>
      <c r="X10" s="83" t="n">
        <v>339</v>
      </c>
      <c r="Y10" s="83" t="n">
        <v>0</v>
      </c>
      <c r="Z10" s="83" t="n">
        <v>0</v>
      </c>
      <c r="AA10" s="83" t="n">
        <v>0</v>
      </c>
      <c r="AB10" s="83" t="n">
        <v>0</v>
      </c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9</v>
      </c>
      <c r="C11" s="86" t="n">
        <v>129832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19132</v>
      </c>
      <c r="K11" s="86" t="n">
        <v>32637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623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106</v>
      </c>
      <c r="X11" s="86" t="n">
        <v>87</v>
      </c>
      <c r="Y11" s="86" t="n">
        <v>0</v>
      </c>
      <c r="Z11" s="86" t="n">
        <v>0</v>
      </c>
      <c r="AA11" s="86" t="n">
        <v>0</v>
      </c>
      <c r="AB11" s="86" t="n">
        <v>0</v>
      </c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57136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22771</v>
      </c>
      <c r="K12" s="83" t="n">
        <v>2383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856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128</v>
      </c>
      <c r="X12" s="83" t="n">
        <v>107</v>
      </c>
      <c r="Y12" s="83" t="n">
        <v>0</v>
      </c>
      <c r="Z12" s="83" t="n">
        <v>0</v>
      </c>
      <c r="AA12" s="83" t="n">
        <v>0</v>
      </c>
      <c r="AB12" s="83" t="n">
        <v>0</v>
      </c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63587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9246</v>
      </c>
      <c r="K13" s="83" t="n">
        <v>6768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439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79</v>
      </c>
      <c r="X13" s="83" t="n">
        <v>54</v>
      </c>
      <c r="Y13" s="83" t="n">
        <v>0</v>
      </c>
      <c r="Z13" s="83" t="n">
        <v>0</v>
      </c>
      <c r="AA13" s="83" t="n">
        <v>0</v>
      </c>
      <c r="AB13" s="83" t="n">
        <v>0</v>
      </c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98957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12639</v>
      </c>
      <c r="K14" s="83" t="n">
        <v>10215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797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86</v>
      </c>
      <c r="X14" s="83" t="n">
        <v>83</v>
      </c>
      <c r="Y14" s="83" t="n">
        <v>0</v>
      </c>
      <c r="Z14" s="83" t="n">
        <v>0</v>
      </c>
      <c r="AA14" s="83" t="n">
        <v>0</v>
      </c>
      <c r="AB14" s="83" t="n">
        <v>0</v>
      </c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5006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1499</v>
      </c>
      <c r="K15" s="83" t="n">
        <v>871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55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10</v>
      </c>
      <c r="X15" s="83" t="n">
        <v>7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26772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3921</v>
      </c>
      <c r="K16" s="83" t="n">
        <v>1605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32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35</v>
      </c>
      <c r="X16" s="83" t="n">
        <v>14</v>
      </c>
      <c r="Y16" s="83" t="n">
        <v>0</v>
      </c>
      <c r="Z16" s="83" t="n">
        <v>0</v>
      </c>
      <c r="AA16" s="83" t="n">
        <v>0</v>
      </c>
      <c r="AB16" s="83" t="n">
        <v>0</v>
      </c>
      <c r="AC16" s="163"/>
    </row>
    <row r="17" customFormat="false" ht="15.75" hidden="false" customHeight="true" outlineLevel="0" collapsed="false">
      <c r="A17" s="161" t="n">
        <v>206</v>
      </c>
      <c r="B17" s="162" t="s">
        <v>95</v>
      </c>
      <c r="C17" s="83" t="n">
        <v>42707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3121</v>
      </c>
      <c r="K17" s="83" t="n">
        <v>10962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79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22</v>
      </c>
      <c r="X17" s="83" t="n">
        <v>22</v>
      </c>
      <c r="Y17" s="83" t="n">
        <v>0</v>
      </c>
      <c r="Z17" s="83" t="n">
        <v>0</v>
      </c>
      <c r="AA17" s="83" t="n">
        <v>0</v>
      </c>
      <c r="AB17" s="83" t="n">
        <v>0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38226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4840</v>
      </c>
      <c r="K18" s="83" t="n">
        <v>2272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89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11</v>
      </c>
      <c r="X18" s="83" t="n">
        <v>18</v>
      </c>
      <c r="Y18" s="83" t="n">
        <v>0</v>
      </c>
      <c r="Z18" s="83" t="n">
        <v>0</v>
      </c>
      <c r="AA18" s="83" t="n">
        <v>0</v>
      </c>
      <c r="AB18" s="83" t="n">
        <v>0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7312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3038</v>
      </c>
      <c r="K19" s="83" t="n">
        <v>2213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110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28</v>
      </c>
      <c r="X19" s="83" t="n">
        <v>14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21765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2710</v>
      </c>
      <c r="K20" s="83" t="n">
        <v>1128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82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8</v>
      </c>
      <c r="X20" s="83" t="n">
        <v>8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5628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3" t="n">
        <v>3734</v>
      </c>
      <c r="K21" s="86" t="n">
        <v>1628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103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28</v>
      </c>
      <c r="X21" s="86" t="n">
        <v>12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3" t="n">
        <v>4815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9" t="n">
        <v>1456</v>
      </c>
      <c r="K22" s="86" t="n">
        <v>237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30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10</v>
      </c>
      <c r="X22" s="86" t="n">
        <v>1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1" t="n">
        <v>301</v>
      </c>
      <c r="B23" s="162" t="s">
        <v>101</v>
      </c>
      <c r="C23" s="169" t="n">
        <v>3117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707</v>
      </c>
      <c r="K23" s="83" t="n">
        <v>237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8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5</v>
      </c>
      <c r="X23" s="83" t="n">
        <v>1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648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4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3" t="n">
        <v>101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89" t="n">
        <v>3042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9" t="n">
        <v>668</v>
      </c>
      <c r="K27" s="89" t="n">
        <v>188</v>
      </c>
      <c r="L27" s="86" t="n">
        <v>0</v>
      </c>
      <c r="M27" s="86" t="n">
        <v>0</v>
      </c>
      <c r="N27" s="86" t="n">
        <v>0</v>
      </c>
      <c r="O27" s="86" t="n">
        <v>0</v>
      </c>
      <c r="P27" s="89" t="n">
        <v>16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4</v>
      </c>
      <c r="X27" s="89" t="n">
        <v>1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352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9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976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3" t="n">
        <v>316</v>
      </c>
      <c r="K29" s="86" t="n">
        <v>188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7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2</v>
      </c>
      <c r="X29" s="83" t="n">
        <v>1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89" t="n">
        <v>11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9" t="n">
        <v>0</v>
      </c>
      <c r="K30" s="89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9" t="n">
        <v>1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1" t="n">
        <v>343</v>
      </c>
      <c r="B31" s="162" t="s">
        <v>109</v>
      </c>
      <c r="C31" s="89" t="n">
        <v>11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3" t="n">
        <v>0</v>
      </c>
      <c r="K31" s="89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9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89" t="n">
        <v>12544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9" t="n">
        <v>1854</v>
      </c>
      <c r="K32" s="89" t="n">
        <v>2891</v>
      </c>
      <c r="L32" s="86" t="n">
        <v>0</v>
      </c>
      <c r="M32" s="86" t="n">
        <v>0</v>
      </c>
      <c r="N32" s="86" t="n">
        <v>0</v>
      </c>
      <c r="O32" s="86" t="n">
        <v>0</v>
      </c>
      <c r="P32" s="89" t="n">
        <v>71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12</v>
      </c>
      <c r="X32" s="89" t="n">
        <v>7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5767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764</v>
      </c>
      <c r="K33" s="83" t="n">
        <v>667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44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4</v>
      </c>
      <c r="X33" s="83" t="n">
        <v>5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3561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465</v>
      </c>
      <c r="K34" s="83" t="n">
        <v>2016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10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1" t="n">
        <v>367</v>
      </c>
      <c r="B35" s="162" t="s">
        <v>113</v>
      </c>
      <c r="C35" s="89" t="n">
        <v>3216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3" t="n">
        <v>625</v>
      </c>
      <c r="K35" s="89" t="n">
        <v>208</v>
      </c>
      <c r="L35" s="86" t="n">
        <v>0</v>
      </c>
      <c r="M35" s="86" t="n">
        <v>0</v>
      </c>
      <c r="N35" s="86" t="n">
        <v>0</v>
      </c>
      <c r="O35" s="86" t="n">
        <v>0</v>
      </c>
      <c r="P35" s="89" t="n">
        <v>17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5</v>
      </c>
      <c r="X35" s="83" t="n">
        <v>2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89" t="n">
        <v>12437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9" t="n">
        <v>4004</v>
      </c>
      <c r="K36" s="89" t="n">
        <v>1189</v>
      </c>
      <c r="L36" s="86" t="n">
        <v>0</v>
      </c>
      <c r="M36" s="86" t="n">
        <v>0</v>
      </c>
      <c r="N36" s="86" t="n">
        <v>0</v>
      </c>
      <c r="O36" s="86" t="n">
        <v>0</v>
      </c>
      <c r="P36" s="89" t="n">
        <v>37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10</v>
      </c>
      <c r="X36" s="89" t="n">
        <v>7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3110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860</v>
      </c>
      <c r="K37" s="83" t="n">
        <v>452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7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5</v>
      </c>
      <c r="X37" s="83" t="n">
        <v>3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4002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1919</v>
      </c>
      <c r="K38" s="83" t="n">
        <v>566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4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3</v>
      </c>
      <c r="X38" s="83" t="n">
        <v>3</v>
      </c>
      <c r="Y38" s="83" t="n">
        <v>0</v>
      </c>
      <c r="Z38" s="83" t="n">
        <v>0</v>
      </c>
      <c r="AA38" s="83" t="n">
        <v>0</v>
      </c>
      <c r="AB38" s="83" t="n">
        <v>0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9" t="n">
        <v>5325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3" t="n">
        <v>1225</v>
      </c>
      <c r="K39" s="89" t="n">
        <v>171</v>
      </c>
      <c r="L39" s="86" t="n">
        <v>0</v>
      </c>
      <c r="M39" s="86" t="n">
        <v>0</v>
      </c>
      <c r="N39" s="86" t="n">
        <v>0</v>
      </c>
      <c r="O39" s="86" t="n">
        <v>0</v>
      </c>
      <c r="P39" s="89" t="n">
        <v>6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2</v>
      </c>
      <c r="X39" s="83" t="n">
        <v>1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89" t="n">
        <v>61511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9" t="n">
        <v>6456</v>
      </c>
      <c r="K40" s="89" t="n">
        <v>18077</v>
      </c>
      <c r="L40" s="86" t="n">
        <v>0</v>
      </c>
      <c r="M40" s="86" t="n">
        <v>0</v>
      </c>
      <c r="N40" s="86" t="n">
        <v>0</v>
      </c>
      <c r="O40" s="86" t="n">
        <v>0</v>
      </c>
      <c r="P40" s="89" t="n">
        <v>337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49</v>
      </c>
      <c r="X40" s="89" t="n">
        <v>57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5064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850</v>
      </c>
      <c r="K41" s="83" t="n">
        <v>576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40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11</v>
      </c>
      <c r="X41" s="83" t="n">
        <v>6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13744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837</v>
      </c>
      <c r="K42" s="83" t="n">
        <v>7276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35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7</v>
      </c>
      <c r="X42" s="83" t="n">
        <v>12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10603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1208</v>
      </c>
      <c r="K43" s="83" t="n">
        <v>2281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54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9</v>
      </c>
      <c r="X43" s="83" t="n">
        <v>12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276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77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6875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371</v>
      </c>
      <c r="K45" s="83" t="n">
        <v>328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8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3</v>
      </c>
      <c r="X45" s="83" t="n">
        <v>7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5804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647</v>
      </c>
      <c r="K46" s="83" t="n">
        <v>1914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3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3</v>
      </c>
      <c r="X46" s="83" t="n">
        <v>1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8145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3" t="n">
        <v>2466</v>
      </c>
      <c r="K47" s="86" t="n">
        <v>275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41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15</v>
      </c>
      <c r="X47" s="83" t="n">
        <v>19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89" t="n">
        <v>8593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9" t="n">
        <v>589</v>
      </c>
      <c r="K48" s="89" t="n">
        <v>1718</v>
      </c>
      <c r="L48" s="86" t="n">
        <v>0</v>
      </c>
      <c r="M48" s="86" t="n">
        <v>0</v>
      </c>
      <c r="N48" s="86" t="n">
        <v>0</v>
      </c>
      <c r="O48" s="86" t="n">
        <v>0</v>
      </c>
      <c r="P48" s="89" t="n">
        <v>19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4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3334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1718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4872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448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9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3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3" t="n">
        <v>141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2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1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89" t="n">
        <v>26780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9" t="n">
        <v>4105</v>
      </c>
      <c r="K53" s="89" t="n">
        <v>8337</v>
      </c>
      <c r="L53" s="86" t="n">
        <v>0</v>
      </c>
      <c r="M53" s="86" t="n">
        <v>0</v>
      </c>
      <c r="N53" s="86" t="n">
        <v>0</v>
      </c>
      <c r="O53" s="86" t="n">
        <v>0</v>
      </c>
      <c r="P53" s="89" t="n">
        <v>112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17</v>
      </c>
      <c r="X53" s="89" t="n">
        <v>14</v>
      </c>
      <c r="Y53" s="89" t="n">
        <v>0</v>
      </c>
      <c r="Z53" s="89" t="n">
        <v>0</v>
      </c>
      <c r="AA53" s="89" t="n">
        <v>0</v>
      </c>
      <c r="AB53" s="89" t="n">
        <v>0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9448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998</v>
      </c>
      <c r="K54" s="83" t="n">
        <v>6915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1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2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4301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532</v>
      </c>
      <c r="K55" s="83" t="n">
        <v>45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30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5</v>
      </c>
      <c r="X55" s="83" t="n">
        <v>3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981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618</v>
      </c>
      <c r="K56" s="83" t="n">
        <v>12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1</v>
      </c>
      <c r="X56" s="83" t="n">
        <v>1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5959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805</v>
      </c>
      <c r="K57" s="83" t="n">
        <v>618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43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6</v>
      </c>
      <c r="X57" s="83" t="n">
        <v>6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5972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1152</v>
      </c>
      <c r="K58" s="83" t="n">
        <v>108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23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5</v>
      </c>
      <c r="X58" s="83" t="n">
        <v>1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119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119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0" t="s">
        <v>188</v>
      </c>
      <c r="E60" s="160" t="s">
        <v>188</v>
      </c>
      <c r="F60" s="160" t="s">
        <v>188</v>
      </c>
      <c r="G60" s="160" t="s">
        <v>188</v>
      </c>
      <c r="H60" s="160" t="s">
        <v>188</v>
      </c>
      <c r="I60" s="160" t="s">
        <v>188</v>
      </c>
      <c r="J60" s="160" t="s">
        <v>188</v>
      </c>
      <c r="K60" s="160" t="s">
        <v>188</v>
      </c>
      <c r="L60" s="160" t="s">
        <v>188</v>
      </c>
      <c r="M60" s="160" t="s">
        <v>188</v>
      </c>
      <c r="N60" s="160" t="s">
        <v>188</v>
      </c>
      <c r="O60" s="160" t="s">
        <v>189</v>
      </c>
      <c r="R60" s="0"/>
    </row>
    <row r="61" customFormat="false" ht="13.5" hidden="false" customHeight="false" outlineLevel="0" collapsed="false">
      <c r="D61" s="160" t="s">
        <v>188</v>
      </c>
      <c r="E61" s="160" t="s">
        <v>188</v>
      </c>
      <c r="F61" s="160" t="s">
        <v>188</v>
      </c>
      <c r="G61" s="160" t="s">
        <v>188</v>
      </c>
      <c r="H61" s="160" t="s">
        <v>188</v>
      </c>
      <c r="I61" s="160" t="s">
        <v>188</v>
      </c>
      <c r="J61" s="160" t="s">
        <v>189</v>
      </c>
      <c r="K61" s="160" t="s">
        <v>188</v>
      </c>
      <c r="L61" s="160" t="s">
        <v>188</v>
      </c>
      <c r="M61" s="160" t="s">
        <v>188</v>
      </c>
      <c r="N61" s="160" t="s">
        <v>188</v>
      </c>
      <c r="O61" s="160" t="s">
        <v>188</v>
      </c>
      <c r="R61" s="0"/>
    </row>
    <row r="62" customFormat="false" ht="13.5" hidden="false" customHeight="false" outlineLevel="0" collapsed="false">
      <c r="D62" s="160" t="s">
        <v>188</v>
      </c>
      <c r="E62" s="160" t="s">
        <v>188</v>
      </c>
      <c r="F62" s="160" t="s">
        <v>188</v>
      </c>
      <c r="G62" s="160" t="s">
        <v>188</v>
      </c>
      <c r="H62" s="160" t="s">
        <v>188</v>
      </c>
      <c r="I62" s="160" t="s">
        <v>188</v>
      </c>
      <c r="J62" s="160" t="s">
        <v>190</v>
      </c>
      <c r="K62" s="160" t="s">
        <v>188</v>
      </c>
      <c r="L62" s="160" t="s">
        <v>188</v>
      </c>
      <c r="M62" s="160" t="s">
        <v>188</v>
      </c>
      <c r="N62" s="160" t="s">
        <v>188</v>
      </c>
      <c r="O62" s="16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9-28T00:00:07Z</cp:lastPrinted>
  <dcterms:modified xsi:type="dcterms:W3CDTF">2021-09-30T07:47:19Z</dcterms:modified>
  <cp:revision>0</cp:revision>
  <dc:subject/>
  <dc:title/>
</cp:coreProperties>
</file>