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7897"/>
        <c:axId val="80091016"/>
      </c:lineChart>
      <c:catAx>
        <c:axId val="3354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91016"/>
        <c:crossesAt val="0"/>
        <c:auto val="1"/>
        <c:lblAlgn val="ctr"/>
        <c:lblOffset val="100"/>
        <c:noMultiLvlLbl val="0"/>
      </c:catAx>
      <c:valAx>
        <c:axId val="800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478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1258"/>
        <c:axId val="81954532"/>
      </c:lineChart>
      <c:catAx>
        <c:axId val="6233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54532"/>
        <c:crossesAt val="0"/>
        <c:auto val="1"/>
        <c:lblAlgn val="ctr"/>
        <c:lblOffset val="100"/>
        <c:noMultiLvlLbl val="0"/>
      </c:catAx>
      <c:valAx>
        <c:axId val="819545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3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3709"/>
        <c:axId val="7468553"/>
      </c:lineChart>
      <c:catAx>
        <c:axId val="9929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8553"/>
        <c:crossesAt val="0"/>
        <c:auto val="1"/>
        <c:lblAlgn val="ctr"/>
        <c:lblOffset val="100"/>
        <c:noMultiLvlLbl val="0"/>
      </c:catAx>
      <c:valAx>
        <c:axId val="74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93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3811"/>
        <c:axId val="46056985"/>
      </c:lineChart>
      <c:catAx>
        <c:axId val="2386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56985"/>
        <c:crossesAt val="0"/>
        <c:auto val="1"/>
        <c:lblAlgn val="ctr"/>
        <c:lblOffset val="100"/>
        <c:noMultiLvlLbl val="0"/>
      </c:catAx>
      <c:valAx>
        <c:axId val="460569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63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9335"/>
        <c:axId val="83254694"/>
      </c:lineChart>
      <c:catAx>
        <c:axId val="1331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54694"/>
        <c:crossesAt val="0"/>
        <c:auto val="1"/>
        <c:lblAlgn val="ctr"/>
        <c:lblOffset val="100"/>
        <c:noMultiLvlLbl val="0"/>
      </c:catAx>
      <c:valAx>
        <c:axId val="832546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193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3571"/>
        <c:axId val="40632383"/>
      </c:lineChart>
      <c:catAx>
        <c:axId val="6545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32383"/>
        <c:crossesAt val="0"/>
        <c:auto val="1"/>
        <c:lblAlgn val="ctr"/>
        <c:lblOffset val="100"/>
        <c:noMultiLvlLbl val="0"/>
      </c:catAx>
      <c:valAx>
        <c:axId val="406323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53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