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1380"/>
        <c:axId val="51166767"/>
      </c:lineChart>
      <c:catAx>
        <c:axId val="3450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66767"/>
        <c:crossesAt val="0"/>
        <c:auto val="1"/>
        <c:lblAlgn val="ctr"/>
        <c:lblOffset val="100"/>
        <c:noMultiLvlLbl val="0"/>
      </c:catAx>
      <c:valAx>
        <c:axId val="511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013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6591"/>
        <c:axId val="44492927"/>
      </c:lineChart>
      <c:catAx>
        <c:axId val="5325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92927"/>
        <c:crossesAt val="0"/>
        <c:auto val="1"/>
        <c:lblAlgn val="ctr"/>
        <c:lblOffset val="100"/>
        <c:noMultiLvlLbl val="0"/>
      </c:catAx>
      <c:valAx>
        <c:axId val="444929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5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7782"/>
        <c:axId val="57027356"/>
      </c:lineChart>
      <c:catAx>
        <c:axId val="9068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27356"/>
        <c:crossesAt val="0"/>
        <c:auto val="1"/>
        <c:lblAlgn val="ctr"/>
        <c:lblOffset val="100"/>
        <c:noMultiLvlLbl val="0"/>
      </c:catAx>
      <c:valAx>
        <c:axId val="570273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877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9750"/>
        <c:axId val="33788546"/>
      </c:lineChart>
      <c:catAx>
        <c:axId val="1867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88546"/>
        <c:crossesAt val="0"/>
        <c:auto val="1"/>
        <c:lblAlgn val="ctr"/>
        <c:lblOffset val="100"/>
        <c:noMultiLvlLbl val="0"/>
      </c:catAx>
      <c:valAx>
        <c:axId val="337885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79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