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4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191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■</t>
  </si>
  <si>
    <t xml:space="preserve">Ｒ１（Ｈ３１）年</t>
  </si>
  <si>
    <t xml:space="preserve">▲</t>
  </si>
  <si>
    <t xml:space="preserve">Ｒ２年</t>
  </si>
  <si>
    <t xml:space="preserve">×</t>
  </si>
  <si>
    <t xml:space="preserve">１６～Ｒ２年の平均</t>
  </si>
  <si>
    <t xml:space="preserve">●</t>
  </si>
  <si>
    <t xml:space="preserve">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</t>
    </r>
    <r>
      <rPr>
        <b val="true"/>
        <sz val="11"/>
        <color rgb="FFFF0000"/>
        <rFont val="Noto Sans"/>
        <family val="2"/>
      </rPr>
      <t xml:space="preserve">１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634642160958"/>
          <c:w val="0.944527085657617"/>
          <c:h val="0.9367864104706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20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4948"/>
        <c:axId val="46667582"/>
      </c:lineChart>
      <c:catAx>
        <c:axId val="1632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15037593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67582"/>
        <c:crossesAt val="0"/>
        <c:auto val="1"/>
        <c:lblAlgn val="ctr"/>
        <c:lblOffset val="100"/>
        <c:noMultiLvlLbl val="0"/>
      </c:catAx>
      <c:valAx>
        <c:axId val="4666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3249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44917850181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56495301271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4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4:$Q$24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4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1:$Q$4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2:$Q$42</c:f>
              <c:numCache>
                <c:formatCode>General</c:formatCode>
                <c:ptCount val="12"/>
                <c:pt idx="0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0275"/>
        <c:axId val="95728953"/>
      </c:lineChart>
      <c:catAx>
        <c:axId val="7231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28953"/>
        <c:crossesAt val="0"/>
        <c:auto val="1"/>
        <c:lblAlgn val="ctr"/>
        <c:lblOffset val="100"/>
        <c:noMultiLvlLbl val="0"/>
      </c:catAx>
      <c:valAx>
        <c:axId val="957289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31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51567944250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5042"/>
        <c:axId val="2999309"/>
      </c:lineChart>
      <c:catAx>
        <c:axId val="5433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1149825783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9309"/>
        <c:crossesAt val="0"/>
        <c:auto val="1"/>
        <c:lblAlgn val="ctr"/>
        <c:lblOffset val="100"/>
        <c:noMultiLvlLbl val="0"/>
      </c:catAx>
      <c:valAx>
        <c:axId val="29993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149825783972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350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58826784726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92921"/>
        <c:axId val="90861409"/>
      </c:lineChart>
      <c:catAx>
        <c:axId val="5189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61409"/>
        <c:crossesAt val="0"/>
        <c:auto val="1"/>
        <c:lblAlgn val="ctr"/>
        <c:lblOffset val="100"/>
        <c:noMultiLvlLbl val="0"/>
      </c:catAx>
      <c:valAx>
        <c:axId val="9086140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89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 t="s">
        <v>30</v>
      </c>
      <c r="E18" s="32" t="s">
        <v>31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33" t="s">
        <v>32</v>
      </c>
      <c r="E19" s="34" t="s">
        <v>33</v>
      </c>
      <c r="F19" s="35" t="n">
        <v>312</v>
      </c>
      <c r="G19" s="36" t="n">
        <v>273</v>
      </c>
      <c r="H19" s="36" t="n">
        <v>428</v>
      </c>
      <c r="I19" s="37" t="n">
        <v>597</v>
      </c>
      <c r="J19" s="37" t="n">
        <v>484</v>
      </c>
      <c r="K19" s="37" t="n">
        <v>577</v>
      </c>
      <c r="L19" s="38" t="n">
        <v>520</v>
      </c>
      <c r="M19" s="38" t="n">
        <v>486</v>
      </c>
      <c r="N19" s="37" t="n">
        <v>479</v>
      </c>
      <c r="O19" s="37" t="n">
        <v>512</v>
      </c>
      <c r="P19" s="37" t="n">
        <v>570</v>
      </c>
      <c r="Q19" s="39" t="n">
        <v>433</v>
      </c>
    </row>
    <row r="20" customFormat="false" ht="11.1" hidden="false" customHeight="true" outlineLevel="0" collapsed="false">
      <c r="D20" s="40" t="s">
        <v>34</v>
      </c>
      <c r="E20" s="41" t="s">
        <v>35</v>
      </c>
      <c r="F20" s="42" t="n">
        <f aca="false">AVERAGE(F3:F19)</f>
        <v>295.705882352941</v>
      </c>
      <c r="G20" s="43" t="n">
        <f aca="false">AVERAGE(G3:G19)</f>
        <v>268.117647058824</v>
      </c>
      <c r="H20" s="43" t="n">
        <f aca="false">AVERAGE(H3:H19)</f>
        <v>367.941176470588</v>
      </c>
      <c r="I20" s="43" t="n">
        <f aca="false">AVERAGE(I3:I19)</f>
        <v>628.294117647059</v>
      </c>
      <c r="J20" s="43" t="n">
        <f aca="false">AVERAGE(J3:J19)</f>
        <v>548.705882352941</v>
      </c>
      <c r="K20" s="43" t="n">
        <f aca="false">AVERAGE(K3:K19)</f>
        <v>633.058823529412</v>
      </c>
      <c r="L20" s="43" t="n">
        <f aca="false">AVERAGE(L3:L19)</f>
        <v>639.529411764706</v>
      </c>
      <c r="M20" s="43" t="n">
        <f aca="false">AVERAGE(M3:M19)</f>
        <v>549.882352941177</v>
      </c>
      <c r="N20" s="43" t="n">
        <f aca="false">AVERAGE(N3:N19)</f>
        <v>621.823529411765</v>
      </c>
      <c r="O20" s="43" t="n">
        <f aca="false">AVERAGE(O3:O19)</f>
        <v>603.411764705882</v>
      </c>
      <c r="P20" s="43" t="n">
        <f aca="false">AVERAGE(P3:P19)</f>
        <v>563.941176470588</v>
      </c>
      <c r="Q20" s="44" t="n">
        <f aca="false">AVERAGE(Q3:Q19)</f>
        <v>522.294117647059</v>
      </c>
    </row>
    <row r="21" customFormat="false" ht="11.1" hidden="false" customHeight="true" outlineLevel="0" collapsed="false">
      <c r="D21" s="45" t="s">
        <v>36</v>
      </c>
      <c r="E21" s="46" t="s">
        <v>37</v>
      </c>
      <c r="F21" s="47" t="n">
        <v>388</v>
      </c>
      <c r="G21" s="48"/>
      <c r="H21" s="48"/>
      <c r="I21" s="49"/>
      <c r="J21" s="49"/>
      <c r="K21" s="49"/>
      <c r="L21" s="50"/>
      <c r="M21" s="50"/>
      <c r="N21" s="49"/>
      <c r="O21" s="49"/>
      <c r="P21" s="49"/>
      <c r="Q21" s="51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38</v>
      </c>
      <c r="E23" s="53" t="s">
        <v>1</v>
      </c>
      <c r="F23" s="54" t="s">
        <v>2</v>
      </c>
      <c r="G23" s="55" t="s">
        <v>3</v>
      </c>
      <c r="H23" s="55" t="s">
        <v>4</v>
      </c>
      <c r="I23" s="55" t="s">
        <v>5</v>
      </c>
      <c r="J23" s="55" t="s">
        <v>6</v>
      </c>
      <c r="K23" s="55" t="s">
        <v>7</v>
      </c>
      <c r="L23" s="55" t="s">
        <v>8</v>
      </c>
      <c r="M23" s="55" t="s">
        <v>9</v>
      </c>
      <c r="N23" s="55" t="s">
        <v>10</v>
      </c>
      <c r="O23" s="55" t="s">
        <v>11</v>
      </c>
      <c r="P23" s="55" t="s">
        <v>12</v>
      </c>
      <c r="Q23" s="56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96</v>
      </c>
      <c r="G24" s="10" t="n">
        <v>832</v>
      </c>
      <c r="H24" s="10" t="n">
        <v>1271</v>
      </c>
      <c r="I24" s="10" t="n">
        <v>2531</v>
      </c>
      <c r="J24" s="10" t="n">
        <v>3342</v>
      </c>
      <c r="K24" s="10" t="n">
        <v>4099</v>
      </c>
      <c r="L24" s="10" t="n">
        <v>4991</v>
      </c>
      <c r="M24" s="10" t="n">
        <v>5724</v>
      </c>
      <c r="N24" s="10" t="n">
        <v>6552</v>
      </c>
      <c r="O24" s="10" t="n">
        <v>7481</v>
      </c>
      <c r="P24" s="10" t="n">
        <v>8277</v>
      </c>
      <c r="Q24" s="11" t="n">
        <v>8971</v>
      </c>
    </row>
    <row r="25" customFormat="false" ht="10.15" hidden="false" customHeight="true" outlineLevel="0" collapsed="false">
      <c r="D25" s="12"/>
      <c r="E25" s="8" t="s">
        <v>16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7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8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9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20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1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2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3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4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5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6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7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7" t="s">
        <v>28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8" t="s">
        <v>29</v>
      </c>
      <c r="F38" s="27" t="n">
        <f aca="false">F17</f>
        <v>280</v>
      </c>
      <c r="G38" s="29" t="n">
        <f aca="false">F38+G17</f>
        <v>537</v>
      </c>
      <c r="H38" s="29" t="n">
        <f aca="false">G38+H17</f>
        <v>969</v>
      </c>
      <c r="I38" s="29" t="n">
        <f aca="false">H38+I17</f>
        <v>1586</v>
      </c>
      <c r="J38" s="29" t="n">
        <f aca="false">I38+J17</f>
        <v>2162</v>
      </c>
      <c r="K38" s="29" t="n">
        <f aca="false">J38+K17</f>
        <v>2824</v>
      </c>
      <c r="L38" s="29" t="n">
        <f aca="false">K38+L17</f>
        <v>3523</v>
      </c>
      <c r="M38" s="29" t="n">
        <f aca="false">L38+M17</f>
        <v>4053</v>
      </c>
      <c r="N38" s="29" t="n">
        <f aca="false">M38+N17</f>
        <v>4729</v>
      </c>
      <c r="O38" s="29" t="n">
        <f aca="false">N38+O17</f>
        <v>5279</v>
      </c>
      <c r="P38" s="29" t="n">
        <f aca="false">O38+P17</f>
        <v>5923</v>
      </c>
      <c r="Q38" s="31" t="n">
        <f aca="false">P38+Q17</f>
        <v>6431</v>
      </c>
    </row>
    <row r="39" customFormat="false" ht="10.15" hidden="false" customHeight="true" outlineLevel="0" collapsed="false">
      <c r="D39" s="23" t="s">
        <v>30</v>
      </c>
      <c r="E39" s="32" t="s">
        <v>31</v>
      </c>
      <c r="F39" s="27" t="n">
        <v>320</v>
      </c>
      <c r="G39" s="29" t="n">
        <f aca="false">F39+G18</f>
        <v>795</v>
      </c>
      <c r="H39" s="29" t="n">
        <f aca="false">G39+H18</f>
        <v>1265</v>
      </c>
      <c r="I39" s="29" t="n">
        <f aca="false">H39+I18</f>
        <v>1895</v>
      </c>
      <c r="J39" s="29" t="n">
        <f aca="false">I39+J18</f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D40" s="33" t="s">
        <v>32</v>
      </c>
      <c r="E40" s="34" t="s">
        <v>33</v>
      </c>
      <c r="F40" s="35" t="n">
        <v>312</v>
      </c>
      <c r="G40" s="37" t="n">
        <f aca="false">(F40+G19)</f>
        <v>585</v>
      </c>
      <c r="H40" s="37" t="n">
        <f aca="false">(G40+H19)</f>
        <v>1013</v>
      </c>
      <c r="I40" s="37" t="n">
        <f aca="false">(H40+I19)</f>
        <v>1610</v>
      </c>
      <c r="J40" s="37" t="n">
        <f aca="false">(I40+J19)</f>
        <v>2094</v>
      </c>
      <c r="K40" s="37" t="n">
        <f aca="false">(J40+K19)</f>
        <v>2671</v>
      </c>
      <c r="L40" s="37" t="n">
        <f aca="false">(K40+L19)</f>
        <v>3191</v>
      </c>
      <c r="M40" s="37" t="n">
        <f aca="false">(L40+M19)</f>
        <v>3677</v>
      </c>
      <c r="N40" s="37" t="n">
        <f aca="false">(M40+N19)</f>
        <v>4156</v>
      </c>
      <c r="O40" s="37" t="n">
        <f aca="false">(N40+O19)</f>
        <v>4668</v>
      </c>
      <c r="P40" s="37" t="n">
        <f aca="false">(O40+P19)</f>
        <v>5238</v>
      </c>
      <c r="Q40" s="39" t="n">
        <f aca="false">(P40+Q19)</f>
        <v>5671</v>
      </c>
    </row>
    <row r="41" customFormat="false" ht="11.1" hidden="false" customHeight="true" outlineLevel="0" collapsed="false">
      <c r="D41" s="59" t="s">
        <v>34</v>
      </c>
      <c r="E41" s="60" t="s">
        <v>35</v>
      </c>
      <c r="F41" s="42" t="n">
        <f aca="false">AVERAGE(F24:F40)</f>
        <v>295.705882352941</v>
      </c>
      <c r="G41" s="61" t="n">
        <f aca="false">AVERAGE(G24:G40)</f>
        <v>563.823529411765</v>
      </c>
      <c r="H41" s="61" t="n">
        <f aca="false">AVERAGE(H24:H40)</f>
        <v>931.764705882353</v>
      </c>
      <c r="I41" s="61" t="n">
        <f aca="false">AVERAGE(I24:I40)</f>
        <v>1560.05882352941</v>
      </c>
      <c r="J41" s="61" t="n">
        <f aca="false">AVERAGE(J24:J40)</f>
        <v>2108.76470588235</v>
      </c>
      <c r="K41" s="61" t="n">
        <f aca="false">AVERAGE(K24:K40)</f>
        <v>2741.82352941177</v>
      </c>
      <c r="L41" s="61" t="n">
        <f aca="false">AVERAGE(L24:L40)</f>
        <v>3381.35294117647</v>
      </c>
      <c r="M41" s="61" t="n">
        <f aca="false">AVERAGE(M24:M40)</f>
        <v>3931.23529411765</v>
      </c>
      <c r="N41" s="61" t="n">
        <f aca="false">AVERAGE(N24:N40)</f>
        <v>4553.05882352941</v>
      </c>
      <c r="O41" s="61" t="n">
        <f aca="false">AVERAGE(O24:O40)</f>
        <v>5156.47058823529</v>
      </c>
      <c r="P41" s="61" t="n">
        <f aca="false">AVERAGE(P24:P40)</f>
        <v>5720.41176470588</v>
      </c>
      <c r="Q41" s="44" t="n">
        <f aca="false">AVERAGE(Q24:Q40)</f>
        <v>6242.70588235294</v>
      </c>
    </row>
    <row r="42" customFormat="false" ht="11.1" hidden="false" customHeight="true" outlineLevel="0" collapsed="false">
      <c r="D42" s="45" t="s">
        <v>36</v>
      </c>
      <c r="E42" s="62" t="s">
        <v>37</v>
      </c>
      <c r="F42" s="63" t="n">
        <v>38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1"/>
    </row>
    <row r="43" customFormat="false" ht="10.15" hidden="false" customHeight="true" outlineLevel="0" collapsed="false">
      <c r="D43" s="45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  <c r="G3" s="188"/>
      <c r="P3" s="188"/>
    </row>
    <row r="4" customFormat="false" ht="13.5" hidden="false" customHeight="false" outlineLevel="0" collapsed="false">
      <c r="A4" s="123" t="s">
        <v>190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8</v>
      </c>
      <c r="E8" s="172" t="s">
        <v>179</v>
      </c>
      <c r="F8" s="172" t="s">
        <v>180</v>
      </c>
      <c r="G8" s="172" t="s">
        <v>181</v>
      </c>
      <c r="H8" s="172" t="s">
        <v>182</v>
      </c>
      <c r="I8" s="172" t="s">
        <v>183</v>
      </c>
      <c r="J8" s="172" t="s">
        <v>184</v>
      </c>
      <c r="K8" s="172" t="s">
        <v>185</v>
      </c>
      <c r="L8" s="172" t="s">
        <v>186</v>
      </c>
      <c r="M8" s="189" t="s">
        <v>175</v>
      </c>
      <c r="N8" s="172" t="s">
        <v>176</v>
      </c>
      <c r="O8" s="172" t="s">
        <v>177</v>
      </c>
      <c r="P8" s="170"/>
      <c r="Q8" s="174" t="s">
        <v>178</v>
      </c>
      <c r="R8" s="174" t="s">
        <v>179</v>
      </c>
      <c r="S8" s="174" t="s">
        <v>180</v>
      </c>
      <c r="T8" s="174" t="s">
        <v>181</v>
      </c>
      <c r="U8" s="174" t="s">
        <v>182</v>
      </c>
      <c r="V8" s="174" t="s">
        <v>183</v>
      </c>
      <c r="W8" s="174" t="s">
        <v>184</v>
      </c>
      <c r="X8" s="174" t="s">
        <v>185</v>
      </c>
      <c r="Y8" s="174" t="s">
        <v>186</v>
      </c>
      <c r="Z8" s="174" t="s">
        <v>175</v>
      </c>
      <c r="AA8" s="174" t="s">
        <v>176</v>
      </c>
      <c r="AB8" s="174" t="s">
        <v>177</v>
      </c>
      <c r="AC8" s="175" t="s">
        <v>171</v>
      </c>
      <c r="AE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190" t="n">
        <v>944188</v>
      </c>
      <c r="D9" s="81" t="n">
        <v>112150</v>
      </c>
      <c r="E9" s="81" t="n">
        <v>89348</v>
      </c>
      <c r="F9" s="81" t="n">
        <v>111227</v>
      </c>
      <c r="G9" s="81" t="n">
        <v>133651</v>
      </c>
      <c r="H9" s="81" t="n">
        <v>97745</v>
      </c>
      <c r="I9" s="81" t="n">
        <v>102456</v>
      </c>
      <c r="J9" s="81" t="n">
        <v>83602</v>
      </c>
      <c r="K9" s="81" t="n">
        <v>79064</v>
      </c>
      <c r="L9" s="81" t="n">
        <v>62259</v>
      </c>
      <c r="M9" s="81" t="n">
        <v>72686</v>
      </c>
      <c r="N9" s="81"/>
      <c r="O9" s="191"/>
      <c r="P9" s="190" t="n">
        <v>5046</v>
      </c>
      <c r="Q9" s="81" t="n">
        <v>597</v>
      </c>
      <c r="R9" s="81" t="n">
        <v>484</v>
      </c>
      <c r="S9" s="81" t="n">
        <v>577</v>
      </c>
      <c r="T9" s="81" t="n">
        <v>520</v>
      </c>
      <c r="U9" s="81" t="n">
        <v>486</v>
      </c>
      <c r="V9" s="81" t="n">
        <v>479</v>
      </c>
      <c r="W9" s="81" t="n">
        <v>512</v>
      </c>
      <c r="X9" s="81" t="n">
        <v>570</v>
      </c>
      <c r="Y9" s="81" t="n">
        <v>433</v>
      </c>
      <c r="Z9" s="81" t="n">
        <v>388</v>
      </c>
      <c r="AA9" s="81"/>
      <c r="AB9" s="81"/>
      <c r="AC9" s="178"/>
      <c r="AD9" s="179"/>
      <c r="AE9" s="175" t="s">
        <v>171</v>
      </c>
    </row>
    <row r="10" customFormat="false" ht="13.5" hidden="false" customHeight="false" outlineLevel="0" collapsed="false">
      <c r="A10" s="176"/>
      <c r="B10" s="177" t="s">
        <v>87</v>
      </c>
      <c r="C10" s="192" t="n">
        <v>734652</v>
      </c>
      <c r="D10" s="81" t="n">
        <v>94541</v>
      </c>
      <c r="E10" s="81" t="n">
        <v>69700</v>
      </c>
      <c r="F10" s="81" t="n">
        <v>76884</v>
      </c>
      <c r="G10" s="81" t="n">
        <v>108285</v>
      </c>
      <c r="H10" s="81" t="n">
        <v>73958</v>
      </c>
      <c r="I10" s="81" t="n">
        <v>77648</v>
      </c>
      <c r="J10" s="81" t="n">
        <v>66244</v>
      </c>
      <c r="K10" s="81" t="n">
        <v>59385</v>
      </c>
      <c r="L10" s="81" t="n">
        <v>43400</v>
      </c>
      <c r="M10" s="81" t="n">
        <v>64607</v>
      </c>
      <c r="N10" s="81"/>
      <c r="O10" s="191"/>
      <c r="P10" s="192" t="n">
        <v>4107</v>
      </c>
      <c r="Q10" s="81" t="n">
        <v>497</v>
      </c>
      <c r="R10" s="81" t="n">
        <v>401</v>
      </c>
      <c r="S10" s="81" t="n">
        <v>419</v>
      </c>
      <c r="T10" s="81" t="n">
        <v>425</v>
      </c>
      <c r="U10" s="81" t="n">
        <v>394</v>
      </c>
      <c r="V10" s="81" t="n">
        <v>392</v>
      </c>
      <c r="W10" s="81" t="n">
        <v>396</v>
      </c>
      <c r="X10" s="81" t="n">
        <v>480</v>
      </c>
      <c r="Y10" s="81" t="n">
        <v>356</v>
      </c>
      <c r="Z10" s="81" t="n">
        <v>347</v>
      </c>
      <c r="AA10" s="81"/>
      <c r="AB10" s="81"/>
      <c r="AC10" s="178"/>
      <c r="AD10" s="179"/>
    </row>
    <row r="11" customFormat="false" ht="13.5" hidden="false" customHeight="false" outlineLevel="0" collapsed="false">
      <c r="A11" s="180"/>
      <c r="B11" s="181" t="s">
        <v>88</v>
      </c>
      <c r="C11" s="193" t="n">
        <v>209536</v>
      </c>
      <c r="D11" s="81" t="n">
        <v>17609</v>
      </c>
      <c r="E11" s="81" t="n">
        <v>19648</v>
      </c>
      <c r="F11" s="81" t="n">
        <v>34343</v>
      </c>
      <c r="G11" s="81" t="n">
        <v>25366</v>
      </c>
      <c r="H11" s="81" t="n">
        <v>23787</v>
      </c>
      <c r="I11" s="81" t="n">
        <v>24808</v>
      </c>
      <c r="J11" s="81" t="n">
        <v>17358</v>
      </c>
      <c r="K11" s="81" t="n">
        <v>19679</v>
      </c>
      <c r="L11" s="81" t="n">
        <v>18859</v>
      </c>
      <c r="M11" s="84" t="n">
        <v>8079</v>
      </c>
      <c r="N11" s="81"/>
      <c r="O11" s="191"/>
      <c r="P11" s="192" t="n">
        <v>939</v>
      </c>
      <c r="Q11" s="81" t="n">
        <v>100</v>
      </c>
      <c r="R11" s="81" t="n">
        <v>83</v>
      </c>
      <c r="S11" s="81" t="n">
        <v>158</v>
      </c>
      <c r="T11" s="81" t="n">
        <v>95</v>
      </c>
      <c r="U11" s="81" t="n">
        <v>92</v>
      </c>
      <c r="V11" s="81" t="n">
        <v>87</v>
      </c>
      <c r="W11" s="81" t="n">
        <v>116</v>
      </c>
      <c r="X11" s="81" t="n">
        <v>90</v>
      </c>
      <c r="Y11" s="81" t="n">
        <v>77</v>
      </c>
      <c r="Z11" s="84" t="n">
        <v>41</v>
      </c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92" t="n">
        <v>180680</v>
      </c>
      <c r="D12" s="182" t="n">
        <v>23745</v>
      </c>
      <c r="E12" s="182" t="n">
        <v>12467</v>
      </c>
      <c r="F12" s="182" t="n">
        <v>16078</v>
      </c>
      <c r="G12" s="182" t="n">
        <v>21442</v>
      </c>
      <c r="H12" s="182" t="n">
        <v>22757</v>
      </c>
      <c r="I12" s="182" t="n">
        <v>15616</v>
      </c>
      <c r="J12" s="182" t="n">
        <v>19705</v>
      </c>
      <c r="K12" s="182" t="n">
        <v>16696</v>
      </c>
      <c r="L12" s="182" t="n">
        <v>9598</v>
      </c>
      <c r="M12" s="81" t="n">
        <v>22576</v>
      </c>
      <c r="N12" s="182"/>
      <c r="O12" s="194"/>
      <c r="P12" s="195" t="n">
        <v>1184</v>
      </c>
      <c r="Q12" s="182" t="n">
        <v>137</v>
      </c>
      <c r="R12" s="182" t="n">
        <v>89</v>
      </c>
      <c r="S12" s="182" t="n">
        <v>109</v>
      </c>
      <c r="T12" s="182" t="n">
        <v>137</v>
      </c>
      <c r="U12" s="182" t="n">
        <v>120</v>
      </c>
      <c r="V12" s="182" t="n">
        <v>121</v>
      </c>
      <c r="W12" s="182" t="n">
        <v>119</v>
      </c>
      <c r="X12" s="182" t="n">
        <v>138</v>
      </c>
      <c r="Y12" s="182" t="n">
        <v>83</v>
      </c>
      <c r="Z12" s="81" t="n">
        <v>131</v>
      </c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192" t="n">
        <v>153129</v>
      </c>
      <c r="D13" s="81" t="n">
        <v>13993</v>
      </c>
      <c r="E13" s="81" t="n">
        <v>18606</v>
      </c>
      <c r="F13" s="81" t="n">
        <v>9583</v>
      </c>
      <c r="G13" s="81" t="n">
        <v>53118</v>
      </c>
      <c r="H13" s="81" t="n">
        <v>11650</v>
      </c>
      <c r="I13" s="81" t="n">
        <v>9680</v>
      </c>
      <c r="J13" s="81" t="n">
        <v>7876</v>
      </c>
      <c r="K13" s="81" t="n">
        <v>15132</v>
      </c>
      <c r="L13" s="81" t="n">
        <v>8129</v>
      </c>
      <c r="M13" s="81" t="n">
        <v>5362</v>
      </c>
      <c r="N13" s="81"/>
      <c r="O13" s="191"/>
      <c r="P13" s="192" t="n">
        <v>842</v>
      </c>
      <c r="Q13" s="81" t="n">
        <v>91</v>
      </c>
      <c r="R13" s="81" t="n">
        <v>130</v>
      </c>
      <c r="S13" s="81" t="n">
        <v>76</v>
      </c>
      <c r="T13" s="81" t="n">
        <v>79</v>
      </c>
      <c r="U13" s="81" t="n">
        <v>70</v>
      </c>
      <c r="V13" s="81" t="n">
        <v>68</v>
      </c>
      <c r="W13" s="81" t="n">
        <v>67</v>
      </c>
      <c r="X13" s="81" t="n">
        <v>141</v>
      </c>
      <c r="Y13" s="81" t="n">
        <v>78</v>
      </c>
      <c r="Z13" s="81" t="n">
        <v>42</v>
      </c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192" t="n">
        <v>136005</v>
      </c>
      <c r="D14" s="81" t="n">
        <v>12407</v>
      </c>
      <c r="E14" s="81" t="n">
        <v>9935</v>
      </c>
      <c r="F14" s="81" t="n">
        <v>28245</v>
      </c>
      <c r="G14" s="81" t="n">
        <v>14984</v>
      </c>
      <c r="H14" s="81" t="n">
        <v>13302</v>
      </c>
      <c r="I14" s="81" t="n">
        <v>10700</v>
      </c>
      <c r="J14" s="81" t="n">
        <v>13466</v>
      </c>
      <c r="K14" s="81" t="n">
        <v>15181</v>
      </c>
      <c r="L14" s="81" t="n">
        <v>10988</v>
      </c>
      <c r="M14" s="81" t="n">
        <v>6797</v>
      </c>
      <c r="N14" s="81"/>
      <c r="O14" s="191"/>
      <c r="P14" s="192" t="n">
        <v>923</v>
      </c>
      <c r="Q14" s="81" t="n">
        <v>99</v>
      </c>
      <c r="R14" s="81" t="n">
        <v>86</v>
      </c>
      <c r="S14" s="81" t="n">
        <v>93</v>
      </c>
      <c r="T14" s="81" t="n">
        <v>105</v>
      </c>
      <c r="U14" s="81" t="n">
        <v>80</v>
      </c>
      <c r="V14" s="81" t="n">
        <v>90</v>
      </c>
      <c r="W14" s="81" t="n">
        <v>103</v>
      </c>
      <c r="X14" s="81" t="n">
        <v>102</v>
      </c>
      <c r="Y14" s="81" t="n">
        <v>101</v>
      </c>
      <c r="Z14" s="81" t="n">
        <v>64</v>
      </c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192" t="n">
        <v>24064</v>
      </c>
      <c r="D15" s="81" t="n">
        <v>5718</v>
      </c>
      <c r="E15" s="81" t="n">
        <v>1015</v>
      </c>
      <c r="F15" s="81" t="n">
        <v>2197</v>
      </c>
      <c r="G15" s="81" t="n">
        <v>2511</v>
      </c>
      <c r="H15" s="81" t="n">
        <v>2592</v>
      </c>
      <c r="I15" s="81" t="n">
        <v>3218</v>
      </c>
      <c r="J15" s="81" t="n">
        <v>1319</v>
      </c>
      <c r="K15" s="81" t="n">
        <v>1602</v>
      </c>
      <c r="L15" s="81" t="n">
        <v>848</v>
      </c>
      <c r="M15" s="81" t="n">
        <v>3044</v>
      </c>
      <c r="N15" s="81"/>
      <c r="O15" s="191"/>
      <c r="P15" s="192" t="n">
        <v>106</v>
      </c>
      <c r="Q15" s="81" t="n">
        <v>10</v>
      </c>
      <c r="R15" s="81" t="n">
        <v>4</v>
      </c>
      <c r="S15" s="81" t="n">
        <v>17</v>
      </c>
      <c r="T15" s="81" t="n">
        <v>10</v>
      </c>
      <c r="U15" s="81" t="n">
        <v>20</v>
      </c>
      <c r="V15" s="81" t="n">
        <v>14</v>
      </c>
      <c r="W15" s="81" t="n">
        <v>8</v>
      </c>
      <c r="X15" s="81" t="n">
        <v>13</v>
      </c>
      <c r="Y15" s="81" t="n">
        <v>7</v>
      </c>
      <c r="Z15" s="81" t="n">
        <v>3</v>
      </c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192" t="n">
        <v>43018</v>
      </c>
      <c r="D16" s="81" t="n">
        <v>11235</v>
      </c>
      <c r="E16" s="81" t="n">
        <v>6055</v>
      </c>
      <c r="F16" s="81" t="n">
        <v>4663</v>
      </c>
      <c r="G16" s="81" t="n">
        <v>3543</v>
      </c>
      <c r="H16" s="81" t="n">
        <v>4433</v>
      </c>
      <c r="I16" s="81" t="n">
        <v>4188</v>
      </c>
      <c r="J16" s="81" t="n">
        <v>1938</v>
      </c>
      <c r="K16" s="81" t="n">
        <v>2297</v>
      </c>
      <c r="L16" s="81" t="n">
        <v>3166</v>
      </c>
      <c r="M16" s="81" t="n">
        <v>1500</v>
      </c>
      <c r="N16" s="81"/>
      <c r="O16" s="191"/>
      <c r="P16" s="192" t="n">
        <v>203</v>
      </c>
      <c r="Q16" s="81" t="n">
        <v>39</v>
      </c>
      <c r="R16" s="81" t="n">
        <v>22</v>
      </c>
      <c r="S16" s="81" t="n">
        <v>22</v>
      </c>
      <c r="T16" s="81" t="n">
        <v>18</v>
      </c>
      <c r="U16" s="81" t="n">
        <v>27</v>
      </c>
      <c r="V16" s="81" t="n">
        <v>23</v>
      </c>
      <c r="W16" s="81" t="n">
        <v>11</v>
      </c>
      <c r="X16" s="81" t="n">
        <v>23</v>
      </c>
      <c r="Y16" s="81" t="n">
        <v>8</v>
      </c>
      <c r="Z16" s="81" t="n">
        <v>10</v>
      </c>
      <c r="AA16" s="81"/>
      <c r="AB16" s="81"/>
      <c r="AC16" s="178"/>
    </row>
    <row r="17" customFormat="false" ht="13.5" hidden="false" customHeight="false" outlineLevel="0" collapsed="false">
      <c r="A17" s="176" t="n">
        <v>206</v>
      </c>
      <c r="B17" s="177" t="s">
        <v>94</v>
      </c>
      <c r="C17" s="192" t="n">
        <v>75371</v>
      </c>
      <c r="D17" s="81" t="n">
        <v>11309</v>
      </c>
      <c r="E17" s="81" t="n">
        <v>3995</v>
      </c>
      <c r="F17" s="81" t="n">
        <v>7741</v>
      </c>
      <c r="G17" s="81" t="n">
        <v>3830</v>
      </c>
      <c r="H17" s="81" t="n">
        <v>11580</v>
      </c>
      <c r="I17" s="81" t="n">
        <v>12756</v>
      </c>
      <c r="J17" s="81" t="n">
        <v>13883</v>
      </c>
      <c r="K17" s="81" t="n">
        <v>3402</v>
      </c>
      <c r="L17" s="81" t="n">
        <v>4004</v>
      </c>
      <c r="M17" s="81" t="n">
        <v>2871</v>
      </c>
      <c r="N17" s="81"/>
      <c r="O17" s="191"/>
      <c r="P17" s="192" t="n">
        <v>290</v>
      </c>
      <c r="Q17" s="81" t="n">
        <v>62</v>
      </c>
      <c r="R17" s="81" t="n">
        <v>18</v>
      </c>
      <c r="S17" s="81" t="n">
        <v>30</v>
      </c>
      <c r="T17" s="81" t="n">
        <v>21</v>
      </c>
      <c r="U17" s="81" t="n">
        <v>31</v>
      </c>
      <c r="V17" s="81" t="n">
        <v>39</v>
      </c>
      <c r="W17" s="81" t="n">
        <v>22</v>
      </c>
      <c r="X17" s="81" t="n">
        <v>16</v>
      </c>
      <c r="Y17" s="81" t="n">
        <v>28</v>
      </c>
      <c r="Z17" s="81" t="n">
        <v>23</v>
      </c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192" t="n">
        <v>48235</v>
      </c>
      <c r="D18" s="81" t="n">
        <v>10446</v>
      </c>
      <c r="E18" s="81" t="n">
        <v>9988</v>
      </c>
      <c r="F18" s="81" t="n">
        <v>3627</v>
      </c>
      <c r="G18" s="81" t="n">
        <v>3117</v>
      </c>
      <c r="H18" s="81" t="n">
        <v>1269</v>
      </c>
      <c r="I18" s="81" t="n">
        <v>6401</v>
      </c>
      <c r="J18" s="81" t="n">
        <v>1854</v>
      </c>
      <c r="K18" s="81" t="n">
        <v>1651</v>
      </c>
      <c r="L18" s="81" t="n">
        <v>1707</v>
      </c>
      <c r="M18" s="81" t="n">
        <v>8175</v>
      </c>
      <c r="N18" s="81"/>
      <c r="O18" s="191"/>
      <c r="P18" s="192" t="n">
        <v>216</v>
      </c>
      <c r="Q18" s="81" t="n">
        <v>16</v>
      </c>
      <c r="R18" s="81" t="n">
        <v>23</v>
      </c>
      <c r="S18" s="81" t="n">
        <v>41</v>
      </c>
      <c r="T18" s="81" t="n">
        <v>31</v>
      </c>
      <c r="U18" s="81" t="n">
        <v>12</v>
      </c>
      <c r="V18" s="81" t="n">
        <v>5</v>
      </c>
      <c r="W18" s="81" t="n">
        <v>22</v>
      </c>
      <c r="X18" s="81" t="n">
        <v>13</v>
      </c>
      <c r="Y18" s="81" t="n">
        <v>21</v>
      </c>
      <c r="Z18" s="81" t="n">
        <v>32</v>
      </c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192" t="n">
        <v>17424</v>
      </c>
      <c r="D19" s="81" t="n">
        <v>1815</v>
      </c>
      <c r="E19" s="81" t="n">
        <v>3137</v>
      </c>
      <c r="F19" s="81" t="n">
        <v>2214</v>
      </c>
      <c r="G19" s="81" t="n">
        <v>1558</v>
      </c>
      <c r="H19" s="81" t="n">
        <v>2351</v>
      </c>
      <c r="I19" s="81" t="n">
        <v>881</v>
      </c>
      <c r="J19" s="81" t="n">
        <v>1614</v>
      </c>
      <c r="K19" s="81" t="n">
        <v>1130</v>
      </c>
      <c r="L19" s="81" t="n">
        <v>2013</v>
      </c>
      <c r="M19" s="81" t="n">
        <v>711</v>
      </c>
      <c r="N19" s="81"/>
      <c r="O19" s="191"/>
      <c r="P19" s="192" t="n">
        <v>112</v>
      </c>
      <c r="Q19" s="81" t="n">
        <v>13</v>
      </c>
      <c r="R19" s="81" t="n">
        <v>12</v>
      </c>
      <c r="S19" s="81" t="n">
        <v>13</v>
      </c>
      <c r="T19" s="81" t="n">
        <v>8</v>
      </c>
      <c r="U19" s="81" t="n">
        <v>15</v>
      </c>
      <c r="V19" s="81" t="n">
        <v>8</v>
      </c>
      <c r="W19" s="81" t="n">
        <v>12</v>
      </c>
      <c r="X19" s="81" t="n">
        <v>9</v>
      </c>
      <c r="Y19" s="81" t="n">
        <v>17</v>
      </c>
      <c r="Z19" s="81" t="n">
        <v>5</v>
      </c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192" t="n">
        <v>29079</v>
      </c>
      <c r="D20" s="81" t="n">
        <v>964</v>
      </c>
      <c r="E20" s="81" t="n">
        <v>3297</v>
      </c>
      <c r="F20" s="81" t="n">
        <v>1236</v>
      </c>
      <c r="G20" s="81" t="n">
        <v>2012</v>
      </c>
      <c r="H20" s="81" t="n">
        <v>2456</v>
      </c>
      <c r="I20" s="81" t="n">
        <v>844</v>
      </c>
      <c r="J20" s="81" t="n">
        <v>3048</v>
      </c>
      <c r="K20" s="81" t="n">
        <v>479</v>
      </c>
      <c r="L20" s="81" t="n">
        <v>2044</v>
      </c>
      <c r="M20" s="81" t="n">
        <v>12699</v>
      </c>
      <c r="N20" s="81"/>
      <c r="O20" s="191"/>
      <c r="P20" s="192" t="n">
        <v>108</v>
      </c>
      <c r="Q20" s="81" t="n">
        <v>7</v>
      </c>
      <c r="R20" s="81" t="n">
        <v>7</v>
      </c>
      <c r="S20" s="81" t="n">
        <v>11</v>
      </c>
      <c r="T20" s="81" t="n">
        <v>7</v>
      </c>
      <c r="U20" s="81" t="n">
        <v>9</v>
      </c>
      <c r="V20" s="81" t="n">
        <v>6</v>
      </c>
      <c r="W20" s="81" t="n">
        <v>22</v>
      </c>
      <c r="X20" s="81" t="n">
        <v>4</v>
      </c>
      <c r="Y20" s="81" t="n">
        <v>5</v>
      </c>
      <c r="Z20" s="81" t="n">
        <v>30</v>
      </c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192" t="n">
        <v>27647</v>
      </c>
      <c r="D21" s="81" t="n">
        <v>2909</v>
      </c>
      <c r="E21" s="81" t="n">
        <v>1205</v>
      </c>
      <c r="F21" s="81" t="n">
        <v>1300</v>
      </c>
      <c r="G21" s="81" t="n">
        <v>2170</v>
      </c>
      <c r="H21" s="81" t="n">
        <v>1568</v>
      </c>
      <c r="I21" s="81" t="n">
        <v>13364</v>
      </c>
      <c r="J21" s="81" t="n">
        <v>1541</v>
      </c>
      <c r="K21" s="81" t="n">
        <v>1815</v>
      </c>
      <c r="L21" s="81" t="n">
        <v>903</v>
      </c>
      <c r="M21" s="81" t="n">
        <v>872</v>
      </c>
      <c r="N21" s="81"/>
      <c r="O21" s="191"/>
      <c r="P21" s="192" t="n">
        <v>123</v>
      </c>
      <c r="Q21" s="81" t="n">
        <v>23</v>
      </c>
      <c r="R21" s="81" t="n">
        <v>10</v>
      </c>
      <c r="S21" s="81" t="n">
        <v>7</v>
      </c>
      <c r="T21" s="81" t="n">
        <v>9</v>
      </c>
      <c r="U21" s="81" t="n">
        <v>10</v>
      </c>
      <c r="V21" s="81" t="n">
        <v>18</v>
      </c>
      <c r="W21" s="81" t="n">
        <v>10</v>
      </c>
      <c r="X21" s="81" t="n">
        <v>21</v>
      </c>
      <c r="Y21" s="81" t="n">
        <v>8</v>
      </c>
      <c r="Z21" s="81" t="n">
        <v>7</v>
      </c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196" t="n">
        <v>5754</v>
      </c>
      <c r="D22" s="87" t="n">
        <v>444</v>
      </c>
      <c r="E22" s="87" t="n">
        <v>252</v>
      </c>
      <c r="F22" s="87" t="n">
        <v>1282</v>
      </c>
      <c r="G22" s="87" t="n">
        <v>501</v>
      </c>
      <c r="H22" s="87" t="n">
        <v>700</v>
      </c>
      <c r="I22" s="87" t="n">
        <v>746</v>
      </c>
      <c r="J22" s="87" t="n">
        <v>726</v>
      </c>
      <c r="K22" s="87" t="n">
        <v>417</v>
      </c>
      <c r="L22" s="87" t="n">
        <v>544</v>
      </c>
      <c r="M22" s="87" t="n">
        <v>142</v>
      </c>
      <c r="N22" s="87"/>
      <c r="O22" s="197"/>
      <c r="P22" s="196" t="n">
        <v>36</v>
      </c>
      <c r="Q22" s="87" t="n">
        <v>4</v>
      </c>
      <c r="R22" s="87" t="n">
        <v>2</v>
      </c>
      <c r="S22" s="87" t="n">
        <v>9</v>
      </c>
      <c r="T22" s="87" t="n">
        <v>1</v>
      </c>
      <c r="U22" s="87" t="n">
        <v>5</v>
      </c>
      <c r="V22" s="87" t="n">
        <v>4</v>
      </c>
      <c r="W22" s="87" t="n">
        <v>5</v>
      </c>
      <c r="X22" s="87" t="n">
        <v>3</v>
      </c>
      <c r="Y22" s="87" t="n">
        <v>3</v>
      </c>
      <c r="Z22" s="87" t="n">
        <v>0</v>
      </c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92" t="n">
        <v>3220</v>
      </c>
      <c r="D23" s="81" t="n">
        <v>300</v>
      </c>
      <c r="E23" s="81" t="n">
        <v>146</v>
      </c>
      <c r="F23" s="81" t="n">
        <v>988</v>
      </c>
      <c r="G23" s="81" t="n">
        <v>220</v>
      </c>
      <c r="H23" s="81" t="n">
        <v>168</v>
      </c>
      <c r="I23" s="81" t="n">
        <v>367</v>
      </c>
      <c r="J23" s="81" t="n">
        <v>228</v>
      </c>
      <c r="K23" s="81" t="n">
        <v>417</v>
      </c>
      <c r="L23" s="81" t="n">
        <v>244</v>
      </c>
      <c r="M23" s="81" t="n">
        <v>142</v>
      </c>
      <c r="N23" s="81"/>
      <c r="O23" s="191"/>
      <c r="P23" s="192" t="n">
        <v>19</v>
      </c>
      <c r="Q23" s="81" t="n">
        <v>3</v>
      </c>
      <c r="R23" s="81" t="n">
        <v>1</v>
      </c>
      <c r="S23" s="81" t="n">
        <v>5</v>
      </c>
      <c r="T23" s="81" t="n">
        <v>1</v>
      </c>
      <c r="U23" s="81" t="n">
        <v>1</v>
      </c>
      <c r="V23" s="81" t="n">
        <v>2</v>
      </c>
      <c r="W23" s="81" t="n">
        <v>2</v>
      </c>
      <c r="X23" s="81" t="n">
        <v>3</v>
      </c>
      <c r="Y23" s="81" t="n">
        <v>1</v>
      </c>
      <c r="Z23" s="81" t="n">
        <v>0</v>
      </c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192" t="n">
        <v>716</v>
      </c>
      <c r="D24" s="81" t="n">
        <v>0</v>
      </c>
      <c r="E24" s="81" t="n">
        <v>106</v>
      </c>
      <c r="F24" s="81" t="n">
        <v>294</v>
      </c>
      <c r="G24" s="81" t="n">
        <v>188</v>
      </c>
      <c r="H24" s="81" t="n">
        <v>128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/>
      <c r="O24" s="191"/>
      <c r="P24" s="192" t="n">
        <v>6</v>
      </c>
      <c r="Q24" s="81" t="n">
        <v>0</v>
      </c>
      <c r="R24" s="81" t="n">
        <v>1</v>
      </c>
      <c r="S24" s="81" t="n">
        <v>4</v>
      </c>
      <c r="T24" s="81" t="n">
        <v>0</v>
      </c>
      <c r="U24" s="81" t="n">
        <v>1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192" t="n">
        <v>596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138</v>
      </c>
      <c r="I25" s="81" t="n">
        <v>204</v>
      </c>
      <c r="J25" s="81" t="n">
        <v>0</v>
      </c>
      <c r="K25" s="81" t="n">
        <v>0</v>
      </c>
      <c r="L25" s="81" t="n">
        <v>161</v>
      </c>
      <c r="M25" s="81" t="n">
        <v>0</v>
      </c>
      <c r="N25" s="81"/>
      <c r="O25" s="191"/>
      <c r="P25" s="192" t="n"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1</v>
      </c>
      <c r="V25" s="81" t="n">
        <v>1</v>
      </c>
      <c r="W25" s="81" t="n">
        <v>0</v>
      </c>
      <c r="X25" s="81" t="n">
        <v>0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192" t="n">
        <v>1222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266</v>
      </c>
      <c r="I26" s="81" t="n">
        <v>175</v>
      </c>
      <c r="J26" s="81" t="n">
        <v>498</v>
      </c>
      <c r="K26" s="81" t="n">
        <v>0</v>
      </c>
      <c r="L26" s="81" t="n">
        <v>139</v>
      </c>
      <c r="M26" s="81" t="n">
        <v>0</v>
      </c>
      <c r="N26" s="81"/>
      <c r="O26" s="191"/>
      <c r="P26" s="192" t="n">
        <v>8</v>
      </c>
      <c r="Q26" s="81" t="n">
        <v>1</v>
      </c>
      <c r="R26" s="81" t="n">
        <v>0</v>
      </c>
      <c r="S26" s="81" t="n">
        <v>0</v>
      </c>
      <c r="T26" s="81" t="n">
        <v>0</v>
      </c>
      <c r="U26" s="81" t="n">
        <v>2</v>
      </c>
      <c r="V26" s="81" t="n">
        <v>1</v>
      </c>
      <c r="W26" s="81" t="n">
        <v>3</v>
      </c>
      <c r="X26" s="81" t="n">
        <v>0</v>
      </c>
      <c r="Y26" s="81" t="n">
        <v>1</v>
      </c>
      <c r="Z26" s="81" t="n">
        <v>0</v>
      </c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196" t="n">
        <v>3987</v>
      </c>
      <c r="D27" s="87" t="n">
        <v>142</v>
      </c>
      <c r="E27" s="87" t="n">
        <v>166</v>
      </c>
      <c r="F27" s="87" t="n">
        <v>550</v>
      </c>
      <c r="G27" s="87" t="n">
        <v>153</v>
      </c>
      <c r="H27" s="87" t="n">
        <v>1508</v>
      </c>
      <c r="I27" s="87" t="n">
        <v>433</v>
      </c>
      <c r="J27" s="87" t="n">
        <v>363</v>
      </c>
      <c r="K27" s="87" t="n">
        <v>496</v>
      </c>
      <c r="L27" s="87" t="n">
        <v>176</v>
      </c>
      <c r="M27" s="87" t="n">
        <v>0</v>
      </c>
      <c r="N27" s="87"/>
      <c r="O27" s="197"/>
      <c r="P27" s="196" t="n">
        <v>16</v>
      </c>
      <c r="Q27" s="87" t="n">
        <v>1</v>
      </c>
      <c r="R27" s="87" t="n">
        <v>1</v>
      </c>
      <c r="S27" s="87" t="n">
        <v>4</v>
      </c>
      <c r="T27" s="87" t="n">
        <v>1</v>
      </c>
      <c r="U27" s="87" t="n">
        <v>2</v>
      </c>
      <c r="V27" s="87" t="n">
        <v>3</v>
      </c>
      <c r="W27" s="87" t="n">
        <v>2</v>
      </c>
      <c r="X27" s="87" t="n">
        <v>2</v>
      </c>
      <c r="Y27" s="87" t="n">
        <v>0</v>
      </c>
      <c r="Z27" s="87" t="n">
        <v>0</v>
      </c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92" t="n">
        <v>2963</v>
      </c>
      <c r="D28" s="81" t="n">
        <v>142</v>
      </c>
      <c r="E28" s="81" t="n">
        <v>0</v>
      </c>
      <c r="F28" s="81" t="n">
        <v>115</v>
      </c>
      <c r="G28" s="81" t="n">
        <v>0</v>
      </c>
      <c r="H28" s="81" t="n">
        <v>1389</v>
      </c>
      <c r="I28" s="81" t="n">
        <v>416</v>
      </c>
      <c r="J28" s="81" t="n">
        <v>349</v>
      </c>
      <c r="K28" s="81" t="n">
        <v>376</v>
      </c>
      <c r="L28" s="81" t="n">
        <v>176</v>
      </c>
      <c r="M28" s="81" t="n">
        <v>0</v>
      </c>
      <c r="N28" s="81"/>
      <c r="O28" s="191"/>
      <c r="P28" s="192" t="n">
        <v>8</v>
      </c>
      <c r="Q28" s="81" t="n">
        <v>1</v>
      </c>
      <c r="R28" s="81" t="n">
        <v>0</v>
      </c>
      <c r="S28" s="81" t="n">
        <v>1</v>
      </c>
      <c r="T28" s="81" t="n">
        <v>0</v>
      </c>
      <c r="U28" s="81" t="n">
        <v>1</v>
      </c>
      <c r="V28" s="81" t="n">
        <v>3</v>
      </c>
      <c r="W28" s="81" t="n">
        <v>2</v>
      </c>
      <c r="X28" s="81" t="n">
        <v>0</v>
      </c>
      <c r="Y28" s="81" t="n">
        <v>0</v>
      </c>
      <c r="Z28" s="81" t="n">
        <v>0</v>
      </c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192" t="n">
        <v>1024</v>
      </c>
      <c r="D29" s="81" t="n">
        <v>0</v>
      </c>
      <c r="E29" s="81" t="n">
        <v>166</v>
      </c>
      <c r="F29" s="81" t="n">
        <v>435</v>
      </c>
      <c r="G29" s="81" t="n">
        <v>153</v>
      </c>
      <c r="H29" s="81" t="n">
        <v>119</v>
      </c>
      <c r="I29" s="81" t="n">
        <v>17</v>
      </c>
      <c r="J29" s="81" t="n">
        <v>14</v>
      </c>
      <c r="K29" s="81" t="n">
        <v>120</v>
      </c>
      <c r="L29" s="81" t="n">
        <v>0</v>
      </c>
      <c r="M29" s="81" t="n">
        <v>0</v>
      </c>
      <c r="N29" s="81"/>
      <c r="O29" s="191"/>
      <c r="P29" s="192" t="n">
        <v>8</v>
      </c>
      <c r="Q29" s="81" t="n">
        <v>0</v>
      </c>
      <c r="R29" s="81" t="n">
        <v>1</v>
      </c>
      <c r="S29" s="81" t="n">
        <v>3</v>
      </c>
      <c r="T29" s="81" t="n">
        <v>1</v>
      </c>
      <c r="U29" s="81" t="n">
        <v>1</v>
      </c>
      <c r="V29" s="81" t="n">
        <v>0</v>
      </c>
      <c r="W29" s="81" t="n">
        <v>0</v>
      </c>
      <c r="X29" s="81" t="n">
        <v>2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196" t="n">
        <v>551</v>
      </c>
      <c r="D30" s="87" t="n">
        <v>0</v>
      </c>
      <c r="E30" s="87" t="n">
        <v>0</v>
      </c>
      <c r="F30" s="87" t="n">
        <v>0</v>
      </c>
      <c r="G30" s="87" t="n">
        <v>175</v>
      </c>
      <c r="H30" s="87" t="n">
        <v>108</v>
      </c>
      <c r="I30" s="87" t="n">
        <v>162</v>
      </c>
      <c r="J30" s="87" t="n">
        <v>0</v>
      </c>
      <c r="K30" s="87" t="n">
        <v>106</v>
      </c>
      <c r="L30" s="87" t="n">
        <v>0</v>
      </c>
      <c r="M30" s="87" t="n">
        <v>0</v>
      </c>
      <c r="N30" s="87"/>
      <c r="O30" s="197"/>
      <c r="P30" s="196" t="n">
        <v>5</v>
      </c>
      <c r="Q30" s="87" t="n">
        <v>0</v>
      </c>
      <c r="R30" s="87" t="n">
        <v>0</v>
      </c>
      <c r="S30" s="87" t="n">
        <v>0</v>
      </c>
      <c r="T30" s="87" t="n">
        <v>2</v>
      </c>
      <c r="U30" s="87" t="n">
        <v>1</v>
      </c>
      <c r="V30" s="87" t="n">
        <v>1</v>
      </c>
      <c r="W30" s="87" t="n">
        <v>0</v>
      </c>
      <c r="X30" s="87" t="n">
        <v>1</v>
      </c>
      <c r="Y30" s="87" t="n">
        <v>0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192" t="n">
        <v>551</v>
      </c>
      <c r="D31" s="87" t="n">
        <v>0</v>
      </c>
      <c r="E31" s="87" t="n">
        <v>0</v>
      </c>
      <c r="F31" s="87" t="n">
        <v>0</v>
      </c>
      <c r="G31" s="87" t="n">
        <v>175</v>
      </c>
      <c r="H31" s="87" t="n">
        <v>108</v>
      </c>
      <c r="I31" s="87" t="n">
        <v>162</v>
      </c>
      <c r="J31" s="87" t="n">
        <v>0</v>
      </c>
      <c r="K31" s="87" t="n">
        <v>106</v>
      </c>
      <c r="L31" s="87" t="n">
        <v>0</v>
      </c>
      <c r="M31" s="81" t="n">
        <v>0</v>
      </c>
      <c r="N31" s="87"/>
      <c r="O31" s="197"/>
      <c r="P31" s="196" t="n">
        <v>5</v>
      </c>
      <c r="Q31" s="87" t="n">
        <v>0</v>
      </c>
      <c r="R31" s="87" t="n">
        <v>0</v>
      </c>
      <c r="S31" s="87" t="n">
        <v>0</v>
      </c>
      <c r="T31" s="87" t="n">
        <v>2</v>
      </c>
      <c r="U31" s="87" t="n">
        <v>1</v>
      </c>
      <c r="V31" s="87" t="n">
        <v>1</v>
      </c>
      <c r="W31" s="87" t="n">
        <v>0</v>
      </c>
      <c r="X31" s="87" t="n">
        <v>1</v>
      </c>
      <c r="Y31" s="87" t="n">
        <v>0</v>
      </c>
      <c r="Z31" s="81" t="n">
        <v>0</v>
      </c>
      <c r="AA31" s="87"/>
      <c r="AB31" s="87"/>
    </row>
    <row r="32" customFormat="false" ht="13.5" hidden="false" customHeight="false" outlineLevel="0" collapsed="false">
      <c r="A32" s="183" t="n">
        <v>360</v>
      </c>
      <c r="B32" s="184" t="s">
        <v>109</v>
      </c>
      <c r="C32" s="196" t="n">
        <v>15703</v>
      </c>
      <c r="D32" s="87" t="n">
        <v>3667</v>
      </c>
      <c r="E32" s="87" t="n">
        <v>1656</v>
      </c>
      <c r="F32" s="87" t="n">
        <v>1395</v>
      </c>
      <c r="G32" s="87" t="n">
        <v>1085</v>
      </c>
      <c r="H32" s="87" t="n">
        <v>625</v>
      </c>
      <c r="I32" s="87" t="n">
        <v>3191</v>
      </c>
      <c r="J32" s="87" t="n">
        <v>878</v>
      </c>
      <c r="K32" s="87" t="n">
        <v>1290</v>
      </c>
      <c r="L32" s="87" t="n">
        <v>1410</v>
      </c>
      <c r="M32" s="87" t="n">
        <v>506</v>
      </c>
      <c r="N32" s="87"/>
      <c r="O32" s="197"/>
      <c r="P32" s="196" t="n">
        <v>98</v>
      </c>
      <c r="Q32" s="87" t="n">
        <v>18</v>
      </c>
      <c r="R32" s="87" t="n">
        <v>12</v>
      </c>
      <c r="S32" s="87" t="n">
        <v>9</v>
      </c>
      <c r="T32" s="87" t="n">
        <v>8</v>
      </c>
      <c r="U32" s="87" t="n">
        <v>4</v>
      </c>
      <c r="V32" s="87" t="n">
        <v>8</v>
      </c>
      <c r="W32" s="87" t="n">
        <v>8</v>
      </c>
      <c r="X32" s="87" t="n">
        <v>7</v>
      </c>
      <c r="Y32" s="87" t="n">
        <v>20</v>
      </c>
      <c r="Z32" s="87" t="n">
        <v>4</v>
      </c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192" t="n">
        <v>6651</v>
      </c>
      <c r="D33" s="81" t="n">
        <v>1002</v>
      </c>
      <c r="E33" s="81" t="n">
        <v>822</v>
      </c>
      <c r="F33" s="81" t="n">
        <v>758</v>
      </c>
      <c r="G33" s="81" t="n">
        <v>634</v>
      </c>
      <c r="H33" s="81" t="n">
        <v>22</v>
      </c>
      <c r="I33" s="81" t="n">
        <v>672</v>
      </c>
      <c r="J33" s="81" t="n">
        <v>669</v>
      </c>
      <c r="K33" s="81" t="n">
        <v>709</v>
      </c>
      <c r="L33" s="81" t="n">
        <v>1024</v>
      </c>
      <c r="M33" s="81" t="n">
        <v>339</v>
      </c>
      <c r="N33" s="81"/>
      <c r="O33" s="191"/>
      <c r="P33" s="192" t="n">
        <v>57</v>
      </c>
      <c r="Q33" s="81" t="n">
        <v>7</v>
      </c>
      <c r="R33" s="81" t="n">
        <v>6</v>
      </c>
      <c r="S33" s="81" t="n">
        <v>5</v>
      </c>
      <c r="T33" s="81" t="n">
        <v>5</v>
      </c>
      <c r="U33" s="81" t="n">
        <v>0</v>
      </c>
      <c r="V33" s="81" t="n">
        <v>3</v>
      </c>
      <c r="W33" s="81" t="n">
        <v>6</v>
      </c>
      <c r="X33" s="81" t="n">
        <v>4</v>
      </c>
      <c r="Y33" s="81" t="n">
        <v>18</v>
      </c>
      <c r="Z33" s="81" t="n">
        <v>3</v>
      </c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192" t="n">
        <v>1677</v>
      </c>
      <c r="D34" s="81" t="n">
        <v>664</v>
      </c>
      <c r="E34" s="81" t="n">
        <v>360</v>
      </c>
      <c r="F34" s="81" t="n">
        <v>0</v>
      </c>
      <c r="G34" s="81" t="n">
        <v>0</v>
      </c>
      <c r="H34" s="81" t="n">
        <v>286</v>
      </c>
      <c r="I34" s="81" t="n">
        <v>164</v>
      </c>
      <c r="J34" s="81" t="n">
        <v>0</v>
      </c>
      <c r="K34" s="81" t="n">
        <v>136</v>
      </c>
      <c r="L34" s="81" t="n">
        <v>67</v>
      </c>
      <c r="M34" s="81" t="n">
        <v>0</v>
      </c>
      <c r="N34" s="81"/>
      <c r="O34" s="191"/>
      <c r="P34" s="192" t="n">
        <v>12</v>
      </c>
      <c r="Q34" s="81" t="n">
        <v>5</v>
      </c>
      <c r="R34" s="81" t="n">
        <v>3</v>
      </c>
      <c r="S34" s="81" t="n">
        <v>0</v>
      </c>
      <c r="T34" s="81" t="n">
        <v>0</v>
      </c>
      <c r="U34" s="81" t="n">
        <v>2</v>
      </c>
      <c r="V34" s="81" t="n">
        <v>1</v>
      </c>
      <c r="W34" s="81" t="n">
        <v>0</v>
      </c>
      <c r="X34" s="81" t="n">
        <v>1</v>
      </c>
      <c r="Y34" s="81" t="n">
        <v>0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192" t="n">
        <v>7375</v>
      </c>
      <c r="D35" s="81" t="n">
        <v>2001</v>
      </c>
      <c r="E35" s="81" t="n">
        <v>474</v>
      </c>
      <c r="F35" s="81" t="n">
        <v>637</v>
      </c>
      <c r="G35" s="81" t="n">
        <v>451</v>
      </c>
      <c r="H35" s="81" t="n">
        <v>317</v>
      </c>
      <c r="I35" s="81" t="n">
        <v>2355</v>
      </c>
      <c r="J35" s="81" t="n">
        <v>209</v>
      </c>
      <c r="K35" s="81" t="n">
        <v>445</v>
      </c>
      <c r="L35" s="81" t="n">
        <v>319</v>
      </c>
      <c r="M35" s="81" t="n">
        <v>167</v>
      </c>
      <c r="N35" s="81"/>
      <c r="O35" s="191"/>
      <c r="P35" s="192" t="n">
        <v>29</v>
      </c>
      <c r="Q35" s="81" t="n">
        <v>6</v>
      </c>
      <c r="R35" s="81" t="n">
        <v>3</v>
      </c>
      <c r="S35" s="81" t="n">
        <v>4</v>
      </c>
      <c r="T35" s="81" t="n">
        <v>3</v>
      </c>
      <c r="U35" s="81" t="n">
        <v>2</v>
      </c>
      <c r="V35" s="81" t="n">
        <v>4</v>
      </c>
      <c r="W35" s="81" t="n">
        <v>2</v>
      </c>
      <c r="X35" s="81" t="n">
        <v>2</v>
      </c>
      <c r="Y35" s="81" t="n">
        <v>2</v>
      </c>
      <c r="Z35" s="81" t="n">
        <v>1</v>
      </c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196" t="n">
        <v>22498</v>
      </c>
      <c r="D36" s="87" t="n">
        <v>2091</v>
      </c>
      <c r="E36" s="87" t="n">
        <v>1695</v>
      </c>
      <c r="F36" s="87" t="n">
        <v>2764</v>
      </c>
      <c r="G36" s="87" t="n">
        <v>3113</v>
      </c>
      <c r="H36" s="87" t="n">
        <v>394</v>
      </c>
      <c r="I36" s="87" t="n">
        <v>8080</v>
      </c>
      <c r="J36" s="87" t="n">
        <v>2448</v>
      </c>
      <c r="K36" s="87" t="n">
        <v>1367</v>
      </c>
      <c r="L36" s="87" t="n">
        <v>467</v>
      </c>
      <c r="M36" s="87" t="n">
        <v>79</v>
      </c>
      <c r="N36" s="87"/>
      <c r="O36" s="197"/>
      <c r="P36" s="196" t="n">
        <v>75</v>
      </c>
      <c r="Q36" s="87" t="n">
        <v>13</v>
      </c>
      <c r="R36" s="87" t="n">
        <v>10</v>
      </c>
      <c r="S36" s="87" t="n">
        <v>9</v>
      </c>
      <c r="T36" s="87" t="n">
        <v>8</v>
      </c>
      <c r="U36" s="87" t="n">
        <v>2</v>
      </c>
      <c r="V36" s="87" t="n">
        <v>11</v>
      </c>
      <c r="W36" s="87" t="n">
        <v>11</v>
      </c>
      <c r="X36" s="87" t="n">
        <v>7</v>
      </c>
      <c r="Y36" s="87" t="n">
        <v>3</v>
      </c>
      <c r="Z36" s="87" t="n">
        <v>1</v>
      </c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192" t="n">
        <v>8104</v>
      </c>
      <c r="D37" s="81" t="n">
        <v>1047</v>
      </c>
      <c r="E37" s="81" t="n">
        <v>1127</v>
      </c>
      <c r="F37" s="81" t="n">
        <v>1340</v>
      </c>
      <c r="G37" s="81" t="n">
        <v>1867</v>
      </c>
      <c r="H37" s="81" t="n">
        <v>80</v>
      </c>
      <c r="I37" s="81" t="n">
        <v>1000</v>
      </c>
      <c r="J37" s="81" t="n">
        <v>907</v>
      </c>
      <c r="K37" s="81" t="n">
        <v>529</v>
      </c>
      <c r="L37" s="81" t="n">
        <v>207</v>
      </c>
      <c r="M37" s="81" t="n">
        <v>0</v>
      </c>
      <c r="N37" s="81"/>
      <c r="O37" s="191"/>
      <c r="P37" s="192" t="n">
        <v>38</v>
      </c>
      <c r="Q37" s="81" t="n">
        <v>6</v>
      </c>
      <c r="R37" s="81" t="n">
        <v>7</v>
      </c>
      <c r="S37" s="81" t="n">
        <v>4</v>
      </c>
      <c r="T37" s="81" t="n">
        <v>4</v>
      </c>
      <c r="U37" s="81" t="n">
        <v>0</v>
      </c>
      <c r="V37" s="81" t="n">
        <v>5</v>
      </c>
      <c r="W37" s="81" t="n">
        <v>8</v>
      </c>
      <c r="X37" s="81" t="n">
        <v>2</v>
      </c>
      <c r="Y37" s="81" t="n">
        <v>2</v>
      </c>
      <c r="Z37" s="81" t="n">
        <v>0</v>
      </c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192" t="n">
        <v>6450</v>
      </c>
      <c r="D38" s="81" t="n">
        <v>389</v>
      </c>
      <c r="E38" s="81" t="n">
        <v>416</v>
      </c>
      <c r="F38" s="81" t="n">
        <v>1424</v>
      </c>
      <c r="G38" s="81" t="n">
        <v>384</v>
      </c>
      <c r="H38" s="81" t="n">
        <v>215</v>
      </c>
      <c r="I38" s="81" t="n">
        <v>1023</v>
      </c>
      <c r="J38" s="81" t="n">
        <v>1541</v>
      </c>
      <c r="K38" s="81" t="n">
        <v>838</v>
      </c>
      <c r="L38" s="81" t="n">
        <v>141</v>
      </c>
      <c r="M38" s="81" t="n">
        <v>79</v>
      </c>
      <c r="N38" s="81"/>
      <c r="O38" s="191"/>
      <c r="P38" s="192" t="n">
        <v>30</v>
      </c>
      <c r="Q38" s="81" t="n">
        <v>3</v>
      </c>
      <c r="R38" s="81" t="n">
        <v>2</v>
      </c>
      <c r="S38" s="81" t="n">
        <v>5</v>
      </c>
      <c r="T38" s="81" t="n">
        <v>3</v>
      </c>
      <c r="U38" s="81" t="n">
        <v>1</v>
      </c>
      <c r="V38" s="81" t="n">
        <v>6</v>
      </c>
      <c r="W38" s="81" t="n">
        <v>3</v>
      </c>
      <c r="X38" s="81" t="n">
        <v>5</v>
      </c>
      <c r="Y38" s="81" t="n">
        <v>1</v>
      </c>
      <c r="Z38" s="81" t="n">
        <v>1</v>
      </c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192" t="n">
        <v>7944</v>
      </c>
      <c r="D39" s="81" t="n">
        <v>655</v>
      </c>
      <c r="E39" s="81" t="n">
        <v>152</v>
      </c>
      <c r="F39" s="81" t="n">
        <v>0</v>
      </c>
      <c r="G39" s="81" t="n">
        <v>862</v>
      </c>
      <c r="H39" s="81" t="n">
        <v>99</v>
      </c>
      <c r="I39" s="81" t="n">
        <v>6057</v>
      </c>
      <c r="J39" s="81" t="n">
        <v>0</v>
      </c>
      <c r="K39" s="81" t="n">
        <v>0</v>
      </c>
      <c r="L39" s="81" t="n">
        <v>119</v>
      </c>
      <c r="M39" s="81" t="n">
        <v>0</v>
      </c>
      <c r="N39" s="81"/>
      <c r="O39" s="191"/>
      <c r="P39" s="192" t="n">
        <v>7</v>
      </c>
      <c r="Q39" s="81" t="n">
        <v>4</v>
      </c>
      <c r="R39" s="81" t="n">
        <v>1</v>
      </c>
      <c r="S39" s="81" t="n">
        <v>0</v>
      </c>
      <c r="T39" s="81" t="n">
        <v>1</v>
      </c>
      <c r="U39" s="81" t="n">
        <v>1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196" t="n">
        <v>113714</v>
      </c>
      <c r="D40" s="87" t="n">
        <v>6618</v>
      </c>
      <c r="E40" s="87" t="n">
        <v>12183</v>
      </c>
      <c r="F40" s="87" t="n">
        <v>12695</v>
      </c>
      <c r="G40" s="87" t="n">
        <v>17195</v>
      </c>
      <c r="H40" s="87" t="n">
        <v>17711</v>
      </c>
      <c r="I40" s="87" t="n">
        <v>7447</v>
      </c>
      <c r="J40" s="87" t="n">
        <v>10931</v>
      </c>
      <c r="K40" s="87" t="n">
        <v>11113</v>
      </c>
      <c r="L40" s="87" t="n">
        <v>14085</v>
      </c>
      <c r="M40" s="87" t="n">
        <v>3736</v>
      </c>
      <c r="N40" s="87"/>
      <c r="O40" s="197"/>
      <c r="P40" s="196" t="n">
        <v>537</v>
      </c>
      <c r="Q40" s="87" t="n">
        <v>36</v>
      </c>
      <c r="R40" s="87" t="n">
        <v>45</v>
      </c>
      <c r="S40" s="87" t="n">
        <v>114</v>
      </c>
      <c r="T40" s="87" t="n">
        <v>59</v>
      </c>
      <c r="U40" s="87" t="n">
        <v>60</v>
      </c>
      <c r="V40" s="87" t="n">
        <v>37</v>
      </c>
      <c r="W40" s="87" t="n">
        <v>76</v>
      </c>
      <c r="X40" s="87" t="n">
        <v>52</v>
      </c>
      <c r="Y40" s="87" t="n">
        <v>34</v>
      </c>
      <c r="Z40" s="87" t="n">
        <v>24</v>
      </c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192" t="n">
        <v>18152</v>
      </c>
      <c r="D41" s="81" t="n">
        <v>420</v>
      </c>
      <c r="E41" s="81" t="n">
        <v>2380</v>
      </c>
      <c r="F41" s="81" t="n">
        <v>2175</v>
      </c>
      <c r="G41" s="81" t="n">
        <v>854</v>
      </c>
      <c r="H41" s="81" t="n">
        <v>692</v>
      </c>
      <c r="I41" s="81" t="n">
        <v>616</v>
      </c>
      <c r="J41" s="81" t="n">
        <v>791</v>
      </c>
      <c r="K41" s="81" t="n">
        <v>193</v>
      </c>
      <c r="L41" s="81" t="n">
        <v>9813</v>
      </c>
      <c r="M41" s="81" t="n">
        <v>218</v>
      </c>
      <c r="N41" s="81"/>
      <c r="O41" s="191"/>
      <c r="P41" s="192" t="n">
        <v>52</v>
      </c>
      <c r="Q41" s="81" t="n">
        <v>2</v>
      </c>
      <c r="R41" s="81" t="n">
        <v>6</v>
      </c>
      <c r="S41" s="81" t="n">
        <v>8</v>
      </c>
      <c r="T41" s="81" t="n">
        <v>8</v>
      </c>
      <c r="U41" s="81" t="n">
        <v>5</v>
      </c>
      <c r="V41" s="81" t="n">
        <v>5</v>
      </c>
      <c r="W41" s="81" t="n">
        <v>11</v>
      </c>
      <c r="X41" s="81" t="n">
        <v>1</v>
      </c>
      <c r="Y41" s="81" t="n">
        <v>4</v>
      </c>
      <c r="Z41" s="81" t="n">
        <v>2</v>
      </c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192" t="n">
        <v>18831</v>
      </c>
      <c r="D42" s="81" t="n">
        <v>642</v>
      </c>
      <c r="E42" s="81" t="n">
        <v>2279</v>
      </c>
      <c r="F42" s="81" t="n">
        <v>1825</v>
      </c>
      <c r="G42" s="81" t="n">
        <v>1716</v>
      </c>
      <c r="H42" s="81" t="n">
        <v>9166</v>
      </c>
      <c r="I42" s="81" t="n">
        <v>623</v>
      </c>
      <c r="J42" s="81" t="n">
        <v>2175</v>
      </c>
      <c r="K42" s="81" t="n">
        <v>293</v>
      </c>
      <c r="L42" s="81" t="n">
        <v>112</v>
      </c>
      <c r="M42" s="81" t="n">
        <v>0</v>
      </c>
      <c r="N42" s="81"/>
      <c r="O42" s="191"/>
      <c r="P42" s="192" t="n">
        <v>49</v>
      </c>
      <c r="Q42" s="81" t="n">
        <v>6</v>
      </c>
      <c r="R42" s="81" t="n">
        <v>3</v>
      </c>
      <c r="S42" s="81" t="n">
        <v>18</v>
      </c>
      <c r="T42" s="81" t="n">
        <v>4</v>
      </c>
      <c r="U42" s="81" t="n">
        <v>2</v>
      </c>
      <c r="V42" s="81" t="n">
        <v>4</v>
      </c>
      <c r="W42" s="81" t="n">
        <v>9</v>
      </c>
      <c r="X42" s="81" t="n">
        <v>2</v>
      </c>
      <c r="Y42" s="81" t="n">
        <v>1</v>
      </c>
      <c r="Z42" s="81" t="n">
        <v>0</v>
      </c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192" t="n">
        <v>11070</v>
      </c>
      <c r="D43" s="81" t="n">
        <v>660</v>
      </c>
      <c r="E43" s="81" t="n">
        <v>871</v>
      </c>
      <c r="F43" s="81" t="n">
        <v>643</v>
      </c>
      <c r="G43" s="81" t="n">
        <v>676</v>
      </c>
      <c r="H43" s="81" t="n">
        <v>1154</v>
      </c>
      <c r="I43" s="81" t="n">
        <v>1027</v>
      </c>
      <c r="J43" s="81" t="n">
        <v>1891</v>
      </c>
      <c r="K43" s="81" t="n">
        <v>1482</v>
      </c>
      <c r="L43" s="81" t="n">
        <v>1567</v>
      </c>
      <c r="M43" s="81" t="n">
        <v>1099</v>
      </c>
      <c r="N43" s="81"/>
      <c r="O43" s="191"/>
      <c r="P43" s="192" t="n">
        <v>85</v>
      </c>
      <c r="Q43" s="81" t="n">
        <v>5</v>
      </c>
      <c r="R43" s="81" t="n">
        <v>5</v>
      </c>
      <c r="S43" s="81" t="n">
        <v>5</v>
      </c>
      <c r="T43" s="81" t="n">
        <v>4</v>
      </c>
      <c r="U43" s="81" t="n">
        <v>8</v>
      </c>
      <c r="V43" s="81" t="n">
        <v>8</v>
      </c>
      <c r="W43" s="81" t="n">
        <v>16</v>
      </c>
      <c r="X43" s="81" t="n">
        <v>23</v>
      </c>
      <c r="Y43" s="81" t="n">
        <v>8</v>
      </c>
      <c r="Z43" s="81" t="n">
        <v>3</v>
      </c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192" t="n">
        <v>7408</v>
      </c>
      <c r="D44" s="81" t="n">
        <v>162</v>
      </c>
      <c r="E44" s="81" t="n">
        <v>260</v>
      </c>
      <c r="F44" s="81" t="n">
        <v>1521</v>
      </c>
      <c r="G44" s="81" t="n">
        <v>1816</v>
      </c>
      <c r="H44" s="81" t="n">
        <v>798</v>
      </c>
      <c r="I44" s="81" t="n">
        <v>2151</v>
      </c>
      <c r="J44" s="81" t="n">
        <v>354</v>
      </c>
      <c r="K44" s="81" t="n">
        <v>0</v>
      </c>
      <c r="L44" s="81" t="n">
        <v>94</v>
      </c>
      <c r="M44" s="81" t="n">
        <v>252</v>
      </c>
      <c r="N44" s="81"/>
      <c r="O44" s="191"/>
      <c r="P44" s="192" t="n">
        <v>9</v>
      </c>
      <c r="Q44" s="81" t="n">
        <v>1</v>
      </c>
      <c r="R44" s="81" t="n">
        <v>1</v>
      </c>
      <c r="S44" s="81" t="n">
        <v>0</v>
      </c>
      <c r="T44" s="81" t="n">
        <v>4</v>
      </c>
      <c r="U44" s="81" t="n">
        <v>2</v>
      </c>
      <c r="V44" s="81" t="n">
        <v>0</v>
      </c>
      <c r="W44" s="81" t="n">
        <v>1</v>
      </c>
      <c r="X44" s="81" t="n">
        <v>0</v>
      </c>
      <c r="Y44" s="81" t="n">
        <v>0</v>
      </c>
      <c r="Z44" s="81" t="n">
        <v>0</v>
      </c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192" t="n">
        <v>11431</v>
      </c>
      <c r="D45" s="81" t="n">
        <v>1753</v>
      </c>
      <c r="E45" s="81" t="n">
        <v>650</v>
      </c>
      <c r="F45" s="81" t="n">
        <v>1827</v>
      </c>
      <c r="G45" s="81" t="n">
        <v>1303</v>
      </c>
      <c r="H45" s="81" t="n">
        <v>1599</v>
      </c>
      <c r="I45" s="81" t="n">
        <v>1558</v>
      </c>
      <c r="J45" s="81" t="n">
        <v>1194</v>
      </c>
      <c r="K45" s="81" t="n">
        <v>937</v>
      </c>
      <c r="L45" s="81" t="n">
        <v>494</v>
      </c>
      <c r="M45" s="81" t="n">
        <v>116</v>
      </c>
      <c r="N45" s="81"/>
      <c r="O45" s="191"/>
      <c r="P45" s="192" t="n">
        <v>54</v>
      </c>
      <c r="Q45" s="81" t="n">
        <v>1</v>
      </c>
      <c r="R45" s="81" t="n">
        <v>5</v>
      </c>
      <c r="S45" s="81" t="n">
        <v>3</v>
      </c>
      <c r="T45" s="81" t="n">
        <v>5</v>
      </c>
      <c r="U45" s="81" t="n">
        <v>7</v>
      </c>
      <c r="V45" s="81" t="n">
        <v>6</v>
      </c>
      <c r="W45" s="81" t="n">
        <v>16</v>
      </c>
      <c r="X45" s="81" t="n">
        <v>6</v>
      </c>
      <c r="Y45" s="81" t="n">
        <v>4</v>
      </c>
      <c r="Z45" s="81" t="n">
        <v>1</v>
      </c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192" t="n">
        <v>14476</v>
      </c>
      <c r="D46" s="81" t="n">
        <v>681</v>
      </c>
      <c r="E46" s="81" t="n">
        <v>2215</v>
      </c>
      <c r="F46" s="81" t="n">
        <v>317</v>
      </c>
      <c r="G46" s="81" t="n">
        <v>7733</v>
      </c>
      <c r="H46" s="81" t="n">
        <v>709</v>
      </c>
      <c r="I46" s="81" t="n">
        <v>376</v>
      </c>
      <c r="J46" s="81" t="n">
        <v>1176</v>
      </c>
      <c r="K46" s="81" t="n">
        <v>526</v>
      </c>
      <c r="L46" s="81" t="n">
        <v>402</v>
      </c>
      <c r="M46" s="81" t="n">
        <v>341</v>
      </c>
      <c r="N46" s="81"/>
      <c r="O46" s="191"/>
      <c r="P46" s="192" t="n">
        <v>35</v>
      </c>
      <c r="Q46" s="81" t="n">
        <v>2</v>
      </c>
      <c r="R46" s="81" t="n">
        <v>6</v>
      </c>
      <c r="S46" s="81" t="n">
        <v>2</v>
      </c>
      <c r="T46" s="81" t="n">
        <v>3</v>
      </c>
      <c r="U46" s="81" t="n">
        <v>1</v>
      </c>
      <c r="V46" s="81" t="n">
        <v>3</v>
      </c>
      <c r="W46" s="81" t="n">
        <v>6</v>
      </c>
      <c r="X46" s="81" t="n">
        <v>1</v>
      </c>
      <c r="Y46" s="81" t="n">
        <v>5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192" t="n">
        <v>32346</v>
      </c>
      <c r="D47" s="81" t="n">
        <v>2300</v>
      </c>
      <c r="E47" s="81" t="n">
        <v>3528</v>
      </c>
      <c r="F47" s="81" t="n">
        <v>4387</v>
      </c>
      <c r="G47" s="81" t="n">
        <v>3097</v>
      </c>
      <c r="H47" s="81" t="n">
        <v>3593</v>
      </c>
      <c r="I47" s="81" t="n">
        <v>1096</v>
      </c>
      <c r="J47" s="81" t="n">
        <v>3350</v>
      </c>
      <c r="K47" s="81" t="n">
        <v>7682</v>
      </c>
      <c r="L47" s="81" t="n">
        <v>1603</v>
      </c>
      <c r="M47" s="81" t="n">
        <v>1710</v>
      </c>
      <c r="N47" s="81"/>
      <c r="O47" s="191"/>
      <c r="P47" s="192" t="n">
        <v>253</v>
      </c>
      <c r="Q47" s="81" t="n">
        <v>19</v>
      </c>
      <c r="R47" s="81" t="n">
        <v>19</v>
      </c>
      <c r="S47" s="81" t="n">
        <v>78</v>
      </c>
      <c r="T47" s="81" t="n">
        <v>31</v>
      </c>
      <c r="U47" s="81" t="n">
        <v>35</v>
      </c>
      <c r="V47" s="81" t="n">
        <v>11</v>
      </c>
      <c r="W47" s="81" t="n">
        <v>17</v>
      </c>
      <c r="X47" s="81" t="n">
        <v>19</v>
      </c>
      <c r="Y47" s="81" t="n">
        <v>12</v>
      </c>
      <c r="Z47" s="81" t="n">
        <v>12</v>
      </c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196" t="n">
        <v>6700</v>
      </c>
      <c r="D48" s="87" t="n">
        <v>528</v>
      </c>
      <c r="E48" s="87" t="n">
        <v>1152</v>
      </c>
      <c r="F48" s="87" t="n">
        <v>312</v>
      </c>
      <c r="G48" s="87" t="n">
        <v>830</v>
      </c>
      <c r="H48" s="87" t="n">
        <v>366</v>
      </c>
      <c r="I48" s="87" t="n">
        <v>2296</v>
      </c>
      <c r="J48" s="87" t="n">
        <v>499</v>
      </c>
      <c r="K48" s="87" t="n">
        <v>0</v>
      </c>
      <c r="L48" s="87" t="n">
        <v>323</v>
      </c>
      <c r="M48" s="87" t="n">
        <v>394</v>
      </c>
      <c r="N48" s="87"/>
      <c r="O48" s="197"/>
      <c r="P48" s="196" t="n">
        <v>24</v>
      </c>
      <c r="Q48" s="87" t="n">
        <v>4</v>
      </c>
      <c r="R48" s="87" t="n">
        <v>1</v>
      </c>
      <c r="S48" s="87" t="n">
        <v>2</v>
      </c>
      <c r="T48" s="87" t="n">
        <v>2</v>
      </c>
      <c r="U48" s="87" t="n">
        <v>3</v>
      </c>
      <c r="V48" s="87" t="n">
        <v>7</v>
      </c>
      <c r="W48" s="87" t="n">
        <v>2</v>
      </c>
      <c r="X48" s="87" t="n">
        <v>0</v>
      </c>
      <c r="Y48" s="87" t="n">
        <v>3</v>
      </c>
      <c r="Z48" s="87" t="n">
        <v>0</v>
      </c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192" t="n">
        <v>2581</v>
      </c>
      <c r="D49" s="81" t="n">
        <v>132</v>
      </c>
      <c r="E49" s="81" t="n">
        <v>998</v>
      </c>
      <c r="F49" s="81" t="n">
        <v>0</v>
      </c>
      <c r="G49" s="81" t="n">
        <v>0</v>
      </c>
      <c r="H49" s="81" t="n">
        <v>269</v>
      </c>
      <c r="I49" s="81" t="n">
        <v>342</v>
      </c>
      <c r="J49" s="81" t="n">
        <v>333</v>
      </c>
      <c r="K49" s="81" t="n">
        <v>0</v>
      </c>
      <c r="L49" s="81" t="n">
        <v>113</v>
      </c>
      <c r="M49" s="81" t="n">
        <v>394</v>
      </c>
      <c r="N49" s="81"/>
      <c r="O49" s="191"/>
      <c r="P49" s="192" t="n">
        <v>11</v>
      </c>
      <c r="Q49" s="81" t="n">
        <v>1</v>
      </c>
      <c r="R49" s="81" t="n">
        <v>0</v>
      </c>
      <c r="S49" s="81" t="n">
        <v>0</v>
      </c>
      <c r="T49" s="81" t="n">
        <v>0</v>
      </c>
      <c r="U49" s="81" t="n">
        <v>2</v>
      </c>
      <c r="V49" s="81" t="n">
        <v>6</v>
      </c>
      <c r="W49" s="81" t="n">
        <v>1</v>
      </c>
      <c r="X49" s="81" t="n">
        <v>0</v>
      </c>
      <c r="Y49" s="81" t="n">
        <v>1</v>
      </c>
      <c r="Z49" s="81" t="n">
        <v>0</v>
      </c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192" t="n">
        <v>3658</v>
      </c>
      <c r="D50" s="81" t="n">
        <v>291</v>
      </c>
      <c r="E50" s="81" t="n">
        <v>154</v>
      </c>
      <c r="F50" s="81" t="n">
        <v>312</v>
      </c>
      <c r="G50" s="81" t="n">
        <v>580</v>
      </c>
      <c r="H50" s="81" t="n">
        <v>97</v>
      </c>
      <c r="I50" s="81" t="n">
        <v>1954</v>
      </c>
      <c r="J50" s="81" t="n">
        <v>166</v>
      </c>
      <c r="K50" s="81" t="n">
        <v>0</v>
      </c>
      <c r="L50" s="81" t="n">
        <v>104</v>
      </c>
      <c r="M50" s="81" t="n">
        <v>0</v>
      </c>
      <c r="N50" s="81"/>
      <c r="O50" s="191"/>
      <c r="P50" s="192" t="n">
        <v>9</v>
      </c>
      <c r="Q50" s="81" t="n">
        <v>2</v>
      </c>
      <c r="R50" s="81" t="n">
        <v>1</v>
      </c>
      <c r="S50" s="81" t="n">
        <v>2</v>
      </c>
      <c r="T50" s="81" t="n">
        <v>1</v>
      </c>
      <c r="U50" s="81" t="n">
        <v>1</v>
      </c>
      <c r="V50" s="81" t="n">
        <v>1</v>
      </c>
      <c r="W50" s="81" t="n">
        <v>1</v>
      </c>
      <c r="X50" s="81" t="n">
        <v>0</v>
      </c>
      <c r="Y50" s="81" t="n">
        <v>0</v>
      </c>
      <c r="Z50" s="81" t="n">
        <v>0</v>
      </c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192" t="n">
        <v>461</v>
      </c>
      <c r="D51" s="81" t="n">
        <v>105</v>
      </c>
      <c r="E51" s="81" t="n">
        <v>0</v>
      </c>
      <c r="F51" s="81" t="n">
        <v>0</v>
      </c>
      <c r="G51" s="81" t="n">
        <v>25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106</v>
      </c>
      <c r="M51" s="81" t="n">
        <v>0</v>
      </c>
      <c r="N51" s="81"/>
      <c r="O51" s="191"/>
      <c r="P51" s="192" t="n">
        <v>4</v>
      </c>
      <c r="Q51" s="81" t="n">
        <v>1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2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192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/>
      <c r="O52" s="191"/>
      <c r="P52" s="192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196" t="n">
        <v>40629</v>
      </c>
      <c r="D53" s="87" t="n">
        <v>4119</v>
      </c>
      <c r="E53" s="87" t="n">
        <v>2544</v>
      </c>
      <c r="F53" s="87" t="n">
        <v>15345</v>
      </c>
      <c r="G53" s="87" t="n">
        <v>2314</v>
      </c>
      <c r="H53" s="87" t="n">
        <v>2375</v>
      </c>
      <c r="I53" s="87" t="n">
        <v>2453</v>
      </c>
      <c r="J53" s="87" t="n">
        <v>1513</v>
      </c>
      <c r="K53" s="87" t="n">
        <v>4890</v>
      </c>
      <c r="L53" s="87" t="n">
        <v>1854</v>
      </c>
      <c r="M53" s="87" t="n">
        <v>3222</v>
      </c>
      <c r="N53" s="87"/>
      <c r="O53" s="197"/>
      <c r="P53" s="196" t="n">
        <v>148</v>
      </c>
      <c r="Q53" s="87" t="n">
        <v>24</v>
      </c>
      <c r="R53" s="87" t="n">
        <v>12</v>
      </c>
      <c r="S53" s="87" t="n">
        <v>11</v>
      </c>
      <c r="T53" s="87" t="n">
        <v>14</v>
      </c>
      <c r="U53" s="87" t="n">
        <v>15</v>
      </c>
      <c r="V53" s="87" t="n">
        <v>16</v>
      </c>
      <c r="W53" s="87" t="n">
        <v>12</v>
      </c>
      <c r="X53" s="87" t="n">
        <v>18</v>
      </c>
      <c r="Y53" s="87" t="n">
        <v>14</v>
      </c>
      <c r="Z53" s="87" t="n">
        <v>12</v>
      </c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192" t="n">
        <v>17440</v>
      </c>
      <c r="D54" s="81" t="n">
        <v>284</v>
      </c>
      <c r="E54" s="81" t="n">
        <v>315</v>
      </c>
      <c r="F54" s="81" t="n">
        <v>13073</v>
      </c>
      <c r="G54" s="81" t="n">
        <v>511</v>
      </c>
      <c r="H54" s="81" t="n">
        <v>106</v>
      </c>
      <c r="I54" s="81" t="n">
        <v>84</v>
      </c>
      <c r="J54" s="81" t="n">
        <v>123</v>
      </c>
      <c r="K54" s="81" t="n">
        <v>2478</v>
      </c>
      <c r="L54" s="81" t="n">
        <v>255</v>
      </c>
      <c r="M54" s="81" t="n">
        <v>211</v>
      </c>
      <c r="N54" s="81"/>
      <c r="O54" s="191"/>
      <c r="P54" s="192" t="n">
        <v>17</v>
      </c>
      <c r="Q54" s="81" t="n">
        <v>2</v>
      </c>
      <c r="R54" s="81" t="n">
        <v>2</v>
      </c>
      <c r="S54" s="81" t="n">
        <v>1</v>
      </c>
      <c r="T54" s="81" t="n">
        <v>4</v>
      </c>
      <c r="U54" s="81" t="n">
        <v>1</v>
      </c>
      <c r="V54" s="81" t="n">
        <v>1</v>
      </c>
      <c r="W54" s="81" t="n">
        <v>1</v>
      </c>
      <c r="X54" s="81" t="n">
        <v>1</v>
      </c>
      <c r="Y54" s="81" t="n">
        <v>2</v>
      </c>
      <c r="Z54" s="81" t="n">
        <v>2</v>
      </c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192" t="n">
        <v>3837</v>
      </c>
      <c r="D55" s="81" t="n">
        <v>230</v>
      </c>
      <c r="E55" s="81" t="n">
        <v>272</v>
      </c>
      <c r="F55" s="81" t="n">
        <v>756</v>
      </c>
      <c r="G55" s="81" t="n">
        <v>113</v>
      </c>
      <c r="H55" s="81" t="n">
        <v>541</v>
      </c>
      <c r="I55" s="81" t="n">
        <v>841</v>
      </c>
      <c r="J55" s="81" t="n">
        <v>210</v>
      </c>
      <c r="K55" s="81" t="n">
        <v>370</v>
      </c>
      <c r="L55" s="81" t="n">
        <v>249</v>
      </c>
      <c r="M55" s="81" t="n">
        <v>255</v>
      </c>
      <c r="N55" s="81"/>
      <c r="O55" s="191"/>
      <c r="P55" s="192" t="n">
        <v>24</v>
      </c>
      <c r="Q55" s="81" t="n">
        <v>2</v>
      </c>
      <c r="R55" s="81" t="n">
        <v>2</v>
      </c>
      <c r="S55" s="81" t="n">
        <v>3</v>
      </c>
      <c r="T55" s="81" t="n">
        <v>1</v>
      </c>
      <c r="U55" s="81" t="n">
        <v>5</v>
      </c>
      <c r="V55" s="81" t="n">
        <v>6</v>
      </c>
      <c r="W55" s="81" t="n">
        <v>1</v>
      </c>
      <c r="X55" s="81" t="n">
        <v>0</v>
      </c>
      <c r="Y55" s="81" t="n">
        <v>2</v>
      </c>
      <c r="Z55" s="81" t="n">
        <v>2</v>
      </c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192" t="n">
        <v>1370</v>
      </c>
      <c r="D56" s="81" t="n">
        <v>60</v>
      </c>
      <c r="E56" s="81" t="n">
        <v>126</v>
      </c>
      <c r="F56" s="81" t="n">
        <v>134</v>
      </c>
      <c r="G56" s="81" t="n">
        <v>0</v>
      </c>
      <c r="H56" s="81" t="n">
        <v>343</v>
      </c>
      <c r="I56" s="81" t="n">
        <v>142</v>
      </c>
      <c r="J56" s="81" t="n">
        <v>154</v>
      </c>
      <c r="K56" s="81" t="n">
        <v>298</v>
      </c>
      <c r="L56" s="81" t="n">
        <v>113</v>
      </c>
      <c r="M56" s="81" t="n">
        <v>0</v>
      </c>
      <c r="N56" s="81"/>
      <c r="O56" s="191"/>
      <c r="P56" s="192" t="n">
        <v>9</v>
      </c>
      <c r="Q56" s="81" t="n">
        <v>0</v>
      </c>
      <c r="R56" s="81" t="n">
        <v>1</v>
      </c>
      <c r="S56" s="81" t="n">
        <v>1</v>
      </c>
      <c r="T56" s="81" t="n">
        <v>0</v>
      </c>
      <c r="U56" s="81" t="n">
        <v>2</v>
      </c>
      <c r="V56" s="81" t="n">
        <v>1</v>
      </c>
      <c r="W56" s="81" t="n">
        <v>1</v>
      </c>
      <c r="X56" s="81" t="n">
        <v>2</v>
      </c>
      <c r="Y56" s="81" t="n">
        <v>1</v>
      </c>
      <c r="Z56" s="81" t="n">
        <v>0</v>
      </c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192" t="n">
        <v>10908</v>
      </c>
      <c r="D57" s="81" t="n">
        <v>2583</v>
      </c>
      <c r="E57" s="81" t="n">
        <v>1548</v>
      </c>
      <c r="F57" s="81" t="n">
        <v>738</v>
      </c>
      <c r="G57" s="81" t="n">
        <v>1398</v>
      </c>
      <c r="H57" s="81" t="n">
        <v>1136</v>
      </c>
      <c r="I57" s="81" t="n">
        <v>762</v>
      </c>
      <c r="J57" s="81" t="n">
        <v>522</v>
      </c>
      <c r="K57" s="81" t="n">
        <v>948</v>
      </c>
      <c r="L57" s="81" t="n">
        <v>695</v>
      </c>
      <c r="M57" s="81" t="n">
        <v>578</v>
      </c>
      <c r="N57" s="81"/>
      <c r="O57" s="191"/>
      <c r="P57" s="192" t="n">
        <v>65</v>
      </c>
      <c r="Q57" s="81" t="n">
        <v>14</v>
      </c>
      <c r="R57" s="81" t="n">
        <v>5</v>
      </c>
      <c r="S57" s="81" t="n">
        <v>6</v>
      </c>
      <c r="T57" s="81" t="n">
        <v>7</v>
      </c>
      <c r="U57" s="81" t="n">
        <v>6</v>
      </c>
      <c r="V57" s="81" t="n">
        <v>3</v>
      </c>
      <c r="W57" s="81" t="n">
        <v>5</v>
      </c>
      <c r="X57" s="81" t="n">
        <v>10</v>
      </c>
      <c r="Y57" s="81" t="n">
        <v>4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192" t="n">
        <v>6706</v>
      </c>
      <c r="D58" s="81" t="n">
        <v>594</v>
      </c>
      <c r="E58" s="81" t="n">
        <v>283</v>
      </c>
      <c r="F58" s="81" t="n">
        <v>644</v>
      </c>
      <c r="G58" s="81" t="n">
        <v>292</v>
      </c>
      <c r="H58" s="81" t="n">
        <v>249</v>
      </c>
      <c r="I58" s="81" t="n">
        <v>624</v>
      </c>
      <c r="J58" s="81" t="n">
        <v>504</v>
      </c>
      <c r="K58" s="81" t="n">
        <v>796</v>
      </c>
      <c r="L58" s="81" t="n">
        <v>542</v>
      </c>
      <c r="M58" s="81" t="n">
        <v>2178</v>
      </c>
      <c r="N58" s="81"/>
      <c r="O58" s="191"/>
      <c r="P58" s="192" t="n">
        <v>31</v>
      </c>
      <c r="Q58" s="81" t="n">
        <v>4</v>
      </c>
      <c r="R58" s="81" t="n">
        <v>2</v>
      </c>
      <c r="S58" s="81" t="n">
        <v>0</v>
      </c>
      <c r="T58" s="81" t="n">
        <v>2</v>
      </c>
      <c r="U58" s="81" t="n">
        <v>1</v>
      </c>
      <c r="V58" s="81" t="n">
        <v>5</v>
      </c>
      <c r="W58" s="81" t="n">
        <v>4</v>
      </c>
      <c r="X58" s="81" t="n">
        <v>5</v>
      </c>
      <c r="Y58" s="81" t="n">
        <v>5</v>
      </c>
      <c r="Z58" s="81" t="n">
        <v>3</v>
      </c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198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/>
      <c r="O59" s="199"/>
      <c r="P59" s="198" t="n">
        <v>2</v>
      </c>
      <c r="Q59" s="91" t="n">
        <v>2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40" activeCellId="0" sqref="G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2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3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4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5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6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7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8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9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0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1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2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3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4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30</v>
      </c>
      <c r="E17" s="32" t="s">
        <v>55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3" t="s">
        <v>32</v>
      </c>
      <c r="E18" s="34" t="s">
        <v>56</v>
      </c>
      <c r="F18" s="35" t="n">
        <v>630</v>
      </c>
      <c r="G18" s="37" t="n">
        <v>514</v>
      </c>
      <c r="H18" s="37" t="n">
        <v>596</v>
      </c>
      <c r="I18" s="38" t="n">
        <v>592</v>
      </c>
      <c r="J18" s="38" t="n">
        <v>548</v>
      </c>
      <c r="K18" s="37" t="n">
        <v>631</v>
      </c>
      <c r="L18" s="37" t="n">
        <v>489</v>
      </c>
      <c r="M18" s="37" t="n">
        <v>496</v>
      </c>
      <c r="N18" s="37" t="n">
        <v>413</v>
      </c>
      <c r="O18" s="37" t="n">
        <v>312</v>
      </c>
      <c r="P18" s="36" t="n">
        <v>273</v>
      </c>
      <c r="Q18" s="39" t="n">
        <v>428</v>
      </c>
    </row>
    <row r="19" customFormat="false" ht="11.25" hidden="false" customHeight="true" outlineLevel="0" collapsed="false">
      <c r="D19" s="40" t="s">
        <v>34</v>
      </c>
      <c r="E19" s="60" t="s">
        <v>57</v>
      </c>
      <c r="F19" s="64" t="n">
        <f aca="false">AVERAGE(F3:F18)</f>
        <v>630.25</v>
      </c>
      <c r="G19" s="61" t="n">
        <f aca="false">AVERAGE(G3:G18)</f>
        <v>552.75</v>
      </c>
      <c r="H19" s="61" t="n">
        <f aca="false">AVERAGE(H3:H18)</f>
        <v>636.5625</v>
      </c>
      <c r="I19" s="61" t="n">
        <f aca="false">AVERAGE(I3:I18)</f>
        <v>647</v>
      </c>
      <c r="J19" s="61" t="n">
        <f aca="false">AVERAGE(J3:J18)</f>
        <v>553.875</v>
      </c>
      <c r="K19" s="61" t="n">
        <f aca="false">AVERAGE(K3:K18)</f>
        <v>630.75</v>
      </c>
      <c r="L19" s="61" t="n">
        <f aca="false">AVERAGE(L3:L18)</f>
        <v>609.125</v>
      </c>
      <c r="M19" s="61" t="n">
        <f aca="false">AVERAGE(M3:M18)</f>
        <v>563.5625</v>
      </c>
      <c r="N19" s="61" t="n">
        <f aca="false">AVERAGE(N3:N18)</f>
        <v>527.875</v>
      </c>
      <c r="O19" s="61" t="n">
        <f aca="false">AVERAGE(O3:O18)</f>
        <v>283.1875</v>
      </c>
      <c r="P19" s="61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6</v>
      </c>
      <c r="E20" s="62" t="s">
        <v>58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 t="n">
        <v>388</v>
      </c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9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1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1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4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30</v>
      </c>
      <c r="E37" s="32" t="s">
        <v>55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3" t="s">
        <v>32</v>
      </c>
      <c r="E38" s="34" t="s">
        <v>56</v>
      </c>
      <c r="F38" s="35" t="n">
        <v>630</v>
      </c>
      <c r="G38" s="37" t="n">
        <f aca="false">G18+F38</f>
        <v>1144</v>
      </c>
      <c r="H38" s="37" t="n">
        <f aca="false">H18+G38</f>
        <v>1740</v>
      </c>
      <c r="I38" s="37" t="n">
        <f aca="false">I18+H38</f>
        <v>2332</v>
      </c>
      <c r="J38" s="37" t="n">
        <f aca="false">J18+I38</f>
        <v>2880</v>
      </c>
      <c r="K38" s="37" t="n">
        <f aca="false">K18+J38</f>
        <v>3511</v>
      </c>
      <c r="L38" s="37" t="n">
        <f aca="false">L18+K38</f>
        <v>4000</v>
      </c>
      <c r="M38" s="37" t="n">
        <f aca="false">M18+L38</f>
        <v>4496</v>
      </c>
      <c r="N38" s="37" t="n">
        <f aca="false">N18+M38</f>
        <v>4909</v>
      </c>
      <c r="O38" s="37" t="n">
        <f aca="false">O18+N38</f>
        <v>5221</v>
      </c>
      <c r="P38" s="37" t="n">
        <f aca="false">P18+O38</f>
        <v>5494</v>
      </c>
      <c r="Q38" s="39" t="n">
        <f aca="false">Q18+P38</f>
        <v>5922</v>
      </c>
    </row>
    <row r="39" customFormat="false" ht="11.25" hidden="false" customHeight="true" outlineLevel="0" collapsed="false">
      <c r="D39" s="59" t="s">
        <v>34</v>
      </c>
      <c r="E39" s="60" t="s">
        <v>57</v>
      </c>
      <c r="F39" s="64" t="n">
        <f aca="false">AVERAGE(F23:F38)</f>
        <v>630.25</v>
      </c>
      <c r="G39" s="61" t="n">
        <f aca="false">AVERAGE(G23:G38)</f>
        <v>1183</v>
      </c>
      <c r="H39" s="61" t="n">
        <f aca="false">AVERAGE(H23:H38)</f>
        <v>1819.5625</v>
      </c>
      <c r="I39" s="61" t="n">
        <f aca="false">AVERAGE(I23:I38)</f>
        <v>2466.5625</v>
      </c>
      <c r="J39" s="61" t="n">
        <f aca="false">AVERAGE(J23:J38)</f>
        <v>3020.4375</v>
      </c>
      <c r="K39" s="61" t="n">
        <f aca="false">AVERAGE(K23:K38)</f>
        <v>3651.1875</v>
      </c>
      <c r="L39" s="61" t="n">
        <f aca="false">AVERAGE(L23:L38)</f>
        <v>4260.3125</v>
      </c>
      <c r="M39" s="61" t="n">
        <f aca="false">AVERAGE(M23:M38)</f>
        <v>4823.875</v>
      </c>
      <c r="N39" s="61" t="n">
        <f aca="false">AVERAGE(N23:N38)</f>
        <v>5351.75</v>
      </c>
      <c r="O39" s="61" t="n">
        <f aca="false">AVERAGE(O23:O38)</f>
        <v>5634.9375</v>
      </c>
      <c r="P39" s="61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6</v>
      </c>
      <c r="E40" s="62" t="s">
        <v>58</v>
      </c>
      <c r="F40" s="63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 t="n">
        <f aca="false">SUM(O20+N40)</f>
        <v>5046</v>
      </c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9</v>
      </c>
      <c r="L61" s="2" t="s">
        <v>60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4" activeCellId="0" sqref="G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6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3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4</v>
      </c>
      <c r="B4" s="72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6.5" hidden="false" customHeight="true" outlineLevel="0" collapsed="false">
      <c r="A7" s="79"/>
      <c r="B7" s="80" t="s">
        <v>86</v>
      </c>
      <c r="C7" s="81" t="n">
        <v>388</v>
      </c>
      <c r="D7" s="81" t="n">
        <v>163</v>
      </c>
      <c r="E7" s="81" t="n">
        <v>91</v>
      </c>
      <c r="F7" s="81" t="n">
        <v>0</v>
      </c>
      <c r="G7" s="81" t="n">
        <v>134</v>
      </c>
      <c r="H7" s="81" t="n">
        <v>362</v>
      </c>
      <c r="I7" s="81" t="n">
        <v>26</v>
      </c>
      <c r="J7" s="81" t="n">
        <v>2</v>
      </c>
      <c r="K7" s="81" t="n">
        <v>0</v>
      </c>
      <c r="L7" s="81" t="n">
        <v>0</v>
      </c>
      <c r="M7" s="81" t="n">
        <v>289</v>
      </c>
      <c r="N7" s="81" t="n">
        <v>99</v>
      </c>
      <c r="O7" s="81" t="n">
        <v>1</v>
      </c>
      <c r="P7" s="81" t="n">
        <v>87</v>
      </c>
      <c r="Q7" s="81" t="n">
        <v>11</v>
      </c>
      <c r="R7" s="81" t="n">
        <v>0</v>
      </c>
      <c r="S7" s="81" t="n">
        <v>0</v>
      </c>
      <c r="T7" s="81" t="n">
        <v>27210</v>
      </c>
      <c r="U7" s="81" t="n">
        <v>9207</v>
      </c>
      <c r="V7" s="81" t="n">
        <v>126</v>
      </c>
      <c r="W7" s="81" t="n">
        <v>7624</v>
      </c>
      <c r="X7" s="81" t="n">
        <v>1457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7</v>
      </c>
      <c r="C8" s="81" t="n">
        <v>347</v>
      </c>
      <c r="D8" s="81" t="n">
        <v>130</v>
      </c>
      <c r="E8" s="81" t="n">
        <v>84</v>
      </c>
      <c r="F8" s="81" t="n">
        <v>0</v>
      </c>
      <c r="G8" s="81" t="n">
        <v>133</v>
      </c>
      <c r="H8" s="81" t="n">
        <v>322</v>
      </c>
      <c r="I8" s="81" t="n">
        <v>25</v>
      </c>
      <c r="J8" s="81" t="n">
        <v>1</v>
      </c>
      <c r="K8" s="81" t="n">
        <v>0</v>
      </c>
      <c r="L8" s="81" t="n">
        <v>0</v>
      </c>
      <c r="M8" s="81" t="n">
        <v>251</v>
      </c>
      <c r="N8" s="81" t="n">
        <v>96</v>
      </c>
      <c r="O8" s="81" t="n">
        <v>1</v>
      </c>
      <c r="P8" s="81" t="n">
        <v>87</v>
      </c>
      <c r="Q8" s="81" t="n">
        <v>8</v>
      </c>
      <c r="R8" s="81" t="n">
        <v>0</v>
      </c>
      <c r="S8" s="81" t="n">
        <v>0</v>
      </c>
      <c r="T8" s="81" t="n">
        <v>23318</v>
      </c>
      <c r="U8" s="81" t="n">
        <v>8813</v>
      </c>
      <c r="V8" s="81" t="n">
        <v>126</v>
      </c>
      <c r="W8" s="81" t="n">
        <v>7624</v>
      </c>
      <c r="X8" s="81" t="n">
        <v>106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8</v>
      </c>
      <c r="C9" s="84" t="n">
        <v>41</v>
      </c>
      <c r="D9" s="84" t="n">
        <v>33</v>
      </c>
      <c r="E9" s="84" t="n">
        <v>7</v>
      </c>
      <c r="F9" s="84" t="n">
        <v>0</v>
      </c>
      <c r="G9" s="84" t="n">
        <v>1</v>
      </c>
      <c r="H9" s="84" t="n">
        <v>40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38</v>
      </c>
      <c r="N9" s="84" t="n">
        <v>3</v>
      </c>
      <c r="O9" s="84" t="n">
        <v>0</v>
      </c>
      <c r="P9" s="84" t="n">
        <v>0</v>
      </c>
      <c r="Q9" s="84" t="n">
        <v>3</v>
      </c>
      <c r="R9" s="84" t="n">
        <v>0</v>
      </c>
      <c r="S9" s="84" t="n">
        <v>0</v>
      </c>
      <c r="T9" s="84" t="n">
        <v>3892</v>
      </c>
      <c r="U9" s="84" t="n">
        <v>394</v>
      </c>
      <c r="V9" s="84" t="n">
        <v>0</v>
      </c>
      <c r="W9" s="84" t="n">
        <v>0</v>
      </c>
      <c r="X9" s="84" t="n">
        <v>394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9</v>
      </c>
      <c r="C10" s="81" t="n">
        <v>131</v>
      </c>
      <c r="D10" s="81" t="n">
        <v>30</v>
      </c>
      <c r="E10" s="81" t="n">
        <v>8</v>
      </c>
      <c r="F10" s="81" t="n">
        <v>0</v>
      </c>
      <c r="G10" s="81" t="n">
        <v>93</v>
      </c>
      <c r="H10" s="81" t="n">
        <v>13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41</v>
      </c>
      <c r="N10" s="81" t="n">
        <v>90</v>
      </c>
      <c r="O10" s="81" t="n">
        <v>0</v>
      </c>
      <c r="P10" s="81" t="n">
        <v>87</v>
      </c>
      <c r="Q10" s="81" t="n">
        <v>3</v>
      </c>
      <c r="R10" s="81" t="n">
        <v>0</v>
      </c>
      <c r="S10" s="81" t="n">
        <v>0</v>
      </c>
      <c r="T10" s="81" t="n">
        <v>4125</v>
      </c>
      <c r="U10" s="81" t="n">
        <v>7993</v>
      </c>
      <c r="V10" s="81" t="n">
        <v>0</v>
      </c>
      <c r="W10" s="81" t="n">
        <v>7624</v>
      </c>
      <c r="X10" s="81" t="n">
        <v>36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90</v>
      </c>
      <c r="C11" s="81" t="n">
        <v>42</v>
      </c>
      <c r="D11" s="81" t="n">
        <v>26</v>
      </c>
      <c r="E11" s="81" t="n">
        <v>10</v>
      </c>
      <c r="F11" s="81" t="n">
        <v>0</v>
      </c>
      <c r="G11" s="81" t="n">
        <v>6</v>
      </c>
      <c r="H11" s="81" t="n">
        <v>42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39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3648</v>
      </c>
      <c r="U11" s="81" t="n">
        <v>368</v>
      </c>
      <c r="V11" s="81" t="n">
        <v>0</v>
      </c>
      <c r="W11" s="81" t="n">
        <v>0</v>
      </c>
      <c r="X11" s="81" t="n">
        <v>36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1</v>
      </c>
      <c r="C12" s="81" t="n">
        <v>64</v>
      </c>
      <c r="D12" s="81" t="n">
        <v>35</v>
      </c>
      <c r="E12" s="81" t="n">
        <v>8</v>
      </c>
      <c r="F12" s="81" t="n">
        <v>0</v>
      </c>
      <c r="G12" s="81" t="n">
        <v>21</v>
      </c>
      <c r="H12" s="81" t="n">
        <v>63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63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6581</v>
      </c>
      <c r="U12" s="81" t="n">
        <v>169</v>
      </c>
      <c r="V12" s="81" t="n">
        <v>0</v>
      </c>
      <c r="W12" s="81" t="n">
        <v>0</v>
      </c>
      <c r="X12" s="81" t="n">
        <v>1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2</v>
      </c>
      <c r="C13" s="81" t="n">
        <v>3</v>
      </c>
      <c r="D13" s="81" t="n">
        <v>2</v>
      </c>
      <c r="E13" s="81" t="n">
        <v>0</v>
      </c>
      <c r="F13" s="81" t="n">
        <v>0</v>
      </c>
      <c r="G13" s="81" t="n">
        <v>1</v>
      </c>
      <c r="H13" s="81" t="n">
        <v>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38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3</v>
      </c>
      <c r="C14" s="81" t="n">
        <v>10</v>
      </c>
      <c r="D14" s="81" t="n">
        <v>9</v>
      </c>
      <c r="E14" s="81" t="n">
        <v>0</v>
      </c>
      <c r="F14" s="81" t="n">
        <v>0</v>
      </c>
      <c r="G14" s="81" t="n">
        <v>1</v>
      </c>
      <c r="H14" s="81" t="n">
        <v>1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46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4</v>
      </c>
      <c r="C15" s="81" t="n">
        <v>23</v>
      </c>
      <c r="D15" s="81" t="n">
        <v>14</v>
      </c>
      <c r="E15" s="81" t="n">
        <v>0</v>
      </c>
      <c r="F15" s="81" t="n">
        <v>0</v>
      </c>
      <c r="G15" s="81" t="n">
        <v>9</v>
      </c>
      <c r="H15" s="81" t="n">
        <v>23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2</v>
      </c>
      <c r="N15" s="81" t="n">
        <v>1</v>
      </c>
      <c r="O15" s="81" t="n">
        <v>0</v>
      </c>
      <c r="P15" s="81" t="n">
        <v>0</v>
      </c>
      <c r="Q15" s="81" t="n">
        <v>1</v>
      </c>
      <c r="R15" s="81" t="n">
        <v>0</v>
      </c>
      <c r="S15" s="81" t="n">
        <v>0</v>
      </c>
      <c r="T15" s="81" t="n">
        <v>2366</v>
      </c>
      <c r="U15" s="81" t="n">
        <v>157</v>
      </c>
      <c r="V15" s="81" t="n">
        <v>0</v>
      </c>
      <c r="W15" s="81" t="n">
        <v>0</v>
      </c>
      <c r="X15" s="81" t="n">
        <v>157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5</v>
      </c>
      <c r="C16" s="81" t="n">
        <v>32</v>
      </c>
      <c r="D16" s="81" t="n">
        <v>5</v>
      </c>
      <c r="E16" s="81" t="n">
        <v>27</v>
      </c>
      <c r="F16" s="81" t="n">
        <v>0</v>
      </c>
      <c r="G16" s="81" t="n">
        <v>0</v>
      </c>
      <c r="H16" s="81" t="n">
        <v>3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838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6</v>
      </c>
      <c r="C17" s="81" t="n">
        <v>5</v>
      </c>
      <c r="D17" s="81" t="n">
        <v>3</v>
      </c>
      <c r="E17" s="81" t="n">
        <v>1</v>
      </c>
      <c r="F17" s="81" t="n">
        <v>0</v>
      </c>
      <c r="G17" s="81" t="n">
        <v>1</v>
      </c>
      <c r="H17" s="81" t="n">
        <v>5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4</v>
      </c>
      <c r="N17" s="81" t="n">
        <v>1</v>
      </c>
      <c r="O17" s="81" t="n">
        <v>1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382</v>
      </c>
      <c r="U17" s="81" t="n">
        <v>126</v>
      </c>
      <c r="V17" s="81" t="n">
        <v>126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7</v>
      </c>
      <c r="C18" s="81" t="n">
        <v>30</v>
      </c>
      <c r="D18" s="81" t="n">
        <v>0</v>
      </c>
      <c r="E18" s="81" t="n">
        <v>30</v>
      </c>
      <c r="F18" s="81" t="n">
        <v>0</v>
      </c>
      <c r="G18" s="81" t="n">
        <v>0</v>
      </c>
      <c r="H18" s="81" t="n">
        <v>6</v>
      </c>
      <c r="I18" s="81" t="n">
        <v>24</v>
      </c>
      <c r="J18" s="81" t="n">
        <v>0</v>
      </c>
      <c r="K18" s="81" t="n">
        <v>0</v>
      </c>
      <c r="L18" s="81" t="n">
        <v>0</v>
      </c>
      <c r="M18" s="81" t="n">
        <v>3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0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8</v>
      </c>
      <c r="C19" s="81" t="n">
        <v>7</v>
      </c>
      <c r="D19" s="81" t="n">
        <v>6</v>
      </c>
      <c r="E19" s="81" t="n">
        <v>0</v>
      </c>
      <c r="F19" s="81" t="n">
        <v>0</v>
      </c>
      <c r="G19" s="81" t="n">
        <v>1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67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9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100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1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2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3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4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5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6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7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8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9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43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10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39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2</v>
      </c>
      <c r="C33" s="81" t="n">
        <v>1</v>
      </c>
      <c r="D33" s="81" t="n">
        <v>1</v>
      </c>
      <c r="E33" s="81" t="n">
        <v>0</v>
      </c>
      <c r="F33" s="81" t="n">
        <v>0</v>
      </c>
      <c r="G33" s="81" t="n">
        <v>0</v>
      </c>
      <c r="H33" s="81" t="n">
        <v>1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3</v>
      </c>
      <c r="C34" s="87" t="n">
        <v>1</v>
      </c>
      <c r="D34" s="87" t="n">
        <v>1</v>
      </c>
      <c r="E34" s="87" t="n">
        <v>0</v>
      </c>
      <c r="F34" s="87" t="n">
        <v>0</v>
      </c>
      <c r="G34" s="87" t="n">
        <v>0</v>
      </c>
      <c r="H34" s="87" t="n">
        <v>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7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4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5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7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6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7</v>
      </c>
      <c r="C38" s="87" t="n">
        <v>24</v>
      </c>
      <c r="D38" s="87" t="n">
        <v>16</v>
      </c>
      <c r="E38" s="87" t="n">
        <v>7</v>
      </c>
      <c r="F38" s="87" t="n">
        <v>0</v>
      </c>
      <c r="G38" s="87" t="n">
        <v>1</v>
      </c>
      <c r="H38" s="87" t="n">
        <v>23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22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2168</v>
      </c>
      <c r="U38" s="87" t="n">
        <v>270</v>
      </c>
      <c r="V38" s="87" t="n">
        <v>0</v>
      </c>
      <c r="W38" s="87" t="n">
        <v>0</v>
      </c>
      <c r="X38" s="87" t="n">
        <v>27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8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1</v>
      </c>
      <c r="O39" s="81" t="n">
        <v>0</v>
      </c>
      <c r="P39" s="81" t="n">
        <v>0</v>
      </c>
      <c r="Q39" s="81" t="n">
        <v>1</v>
      </c>
      <c r="R39" s="81" t="n">
        <v>0</v>
      </c>
      <c r="S39" s="81" t="n">
        <v>0</v>
      </c>
      <c r="T39" s="81" t="n">
        <v>70</v>
      </c>
      <c r="U39" s="81" t="n">
        <v>148</v>
      </c>
      <c r="V39" s="81" t="n">
        <v>0</v>
      </c>
      <c r="W39" s="81" t="n">
        <v>0</v>
      </c>
      <c r="X39" s="81" t="n">
        <v>148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9</v>
      </c>
      <c r="C40" s="81" t="n">
        <v>0</v>
      </c>
      <c r="D40" s="81" t="n">
        <v>0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20</v>
      </c>
      <c r="C41" s="81" t="n">
        <v>3</v>
      </c>
      <c r="D41" s="81" t="n">
        <v>2</v>
      </c>
      <c r="E41" s="81" t="n">
        <v>1</v>
      </c>
      <c r="F41" s="81" t="n">
        <v>0</v>
      </c>
      <c r="G41" s="81" t="n">
        <v>0</v>
      </c>
      <c r="H41" s="81" t="n">
        <v>3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47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2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6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3</v>
      </c>
      <c r="C44" s="81" t="n">
        <v>6</v>
      </c>
      <c r="D44" s="81" t="n">
        <v>0</v>
      </c>
      <c r="E44" s="81" t="n">
        <v>6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2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4</v>
      </c>
      <c r="C45" s="81" t="n">
        <v>12</v>
      </c>
      <c r="D45" s="81" t="n">
        <v>11</v>
      </c>
      <c r="E45" s="81" t="n">
        <v>0</v>
      </c>
      <c r="F45" s="81" t="n">
        <v>0</v>
      </c>
      <c r="G45" s="81" t="n">
        <v>1</v>
      </c>
      <c r="H45" s="81" t="n">
        <v>11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1180</v>
      </c>
      <c r="U45" s="81" t="n">
        <v>122</v>
      </c>
      <c r="V45" s="81" t="n">
        <v>0</v>
      </c>
      <c r="W45" s="81" t="n">
        <v>0</v>
      </c>
      <c r="X45" s="81" t="n">
        <v>122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5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6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7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8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9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30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1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213</v>
      </c>
      <c r="U51" s="87" t="n">
        <v>124</v>
      </c>
      <c r="V51" s="87" t="n">
        <v>0</v>
      </c>
      <c r="W51" s="87" t="n">
        <v>0</v>
      </c>
      <c r="X51" s="87" t="n">
        <v>12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1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11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2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3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4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1</v>
      </c>
      <c r="O55" s="81" t="n">
        <v>0</v>
      </c>
      <c r="P55" s="81" t="n">
        <v>0</v>
      </c>
      <c r="Q55" s="81" t="n">
        <v>1</v>
      </c>
      <c r="R55" s="81" t="n">
        <v>0</v>
      </c>
      <c r="S55" s="81" t="n">
        <v>0</v>
      </c>
      <c r="T55" s="81" t="n">
        <v>432</v>
      </c>
      <c r="U55" s="81" t="n">
        <v>124</v>
      </c>
      <c r="V55" s="81" t="n">
        <v>0</v>
      </c>
      <c r="W55" s="81" t="n">
        <v>0</v>
      </c>
      <c r="X55" s="81" t="n">
        <v>124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5</v>
      </c>
      <c r="C56" s="81" t="n">
        <v>3</v>
      </c>
      <c r="D56" s="81" t="n">
        <v>3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3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351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6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60" zoomScalePageLayoutView="115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1</v>
      </c>
      <c r="B1" s="69"/>
      <c r="C1" s="69"/>
      <c r="D1" s="69"/>
      <c r="E1" s="69"/>
      <c r="F1" s="69"/>
      <c r="G1" s="69"/>
      <c r="H1" s="70" t="s">
        <v>13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388</v>
      </c>
      <c r="D7" s="97" t="n">
        <v>163</v>
      </c>
      <c r="E7" s="97" t="n">
        <v>91</v>
      </c>
      <c r="F7" s="97" t="n">
        <v>0</v>
      </c>
      <c r="G7" s="97" t="n">
        <v>134</v>
      </c>
      <c r="H7" s="97" t="n">
        <v>362</v>
      </c>
      <c r="I7" s="97" t="n">
        <v>26</v>
      </c>
      <c r="J7" s="97" t="n">
        <v>2</v>
      </c>
      <c r="K7" s="97" t="n">
        <v>0</v>
      </c>
      <c r="L7" s="97" t="n">
        <v>0</v>
      </c>
      <c r="M7" s="97" t="n">
        <v>289</v>
      </c>
      <c r="N7" s="97" t="n">
        <v>99</v>
      </c>
      <c r="O7" s="97" t="n">
        <v>1</v>
      </c>
      <c r="P7" s="97" t="n">
        <v>87</v>
      </c>
      <c r="Q7" s="97" t="n">
        <v>11</v>
      </c>
      <c r="R7" s="97" t="n">
        <v>0</v>
      </c>
      <c r="S7" s="97" t="n">
        <v>0</v>
      </c>
      <c r="T7" s="97" t="n">
        <v>27210</v>
      </c>
      <c r="U7" s="97" t="n">
        <v>9207</v>
      </c>
      <c r="V7" s="97" t="n">
        <v>126</v>
      </c>
      <c r="W7" s="97" t="n">
        <v>7624</v>
      </c>
      <c r="X7" s="97" t="n">
        <v>1457</v>
      </c>
      <c r="Y7" s="97" t="n">
        <v>0</v>
      </c>
      <c r="Z7" s="98" t="n">
        <v>0</v>
      </c>
    </row>
    <row r="8" customFormat="false" ht="13.5" hidden="false" customHeight="false" outlineLevel="0" collapsed="false">
      <c r="A8" s="79"/>
      <c r="B8" s="95" t="s">
        <v>87</v>
      </c>
      <c r="C8" s="96" t="n">
        <v>347</v>
      </c>
      <c r="D8" s="99" t="n">
        <v>130</v>
      </c>
      <c r="E8" s="99" t="n">
        <v>84</v>
      </c>
      <c r="F8" s="99" t="n">
        <v>0</v>
      </c>
      <c r="G8" s="99" t="n">
        <v>133</v>
      </c>
      <c r="H8" s="99" t="n">
        <v>322</v>
      </c>
      <c r="I8" s="99" t="n">
        <v>25</v>
      </c>
      <c r="J8" s="99" t="n">
        <v>1</v>
      </c>
      <c r="K8" s="99" t="n">
        <v>0</v>
      </c>
      <c r="L8" s="99" t="n">
        <v>0</v>
      </c>
      <c r="M8" s="99" t="n">
        <v>251</v>
      </c>
      <c r="N8" s="99" t="n">
        <v>96</v>
      </c>
      <c r="O8" s="99" t="n">
        <v>1</v>
      </c>
      <c r="P8" s="99" t="n">
        <v>87</v>
      </c>
      <c r="Q8" s="99" t="n">
        <v>8</v>
      </c>
      <c r="R8" s="99" t="n">
        <v>0</v>
      </c>
      <c r="S8" s="99" t="n">
        <v>0</v>
      </c>
      <c r="T8" s="99" t="n">
        <v>23318</v>
      </c>
      <c r="U8" s="99" t="n">
        <v>8813</v>
      </c>
      <c r="V8" s="99" t="n">
        <v>126</v>
      </c>
      <c r="W8" s="99" t="n">
        <v>7624</v>
      </c>
      <c r="X8" s="99" t="n">
        <v>1063</v>
      </c>
      <c r="Y8" s="99" t="n">
        <v>0</v>
      </c>
      <c r="Z8" s="100" t="n">
        <v>0</v>
      </c>
    </row>
    <row r="9" customFormat="false" ht="13.5" hidden="false" customHeight="false" outlineLevel="0" collapsed="false">
      <c r="A9" s="82"/>
      <c r="B9" s="83" t="s">
        <v>88</v>
      </c>
      <c r="C9" s="101" t="n">
        <v>41</v>
      </c>
      <c r="D9" s="102" t="n">
        <v>33</v>
      </c>
      <c r="E9" s="102" t="n">
        <v>7</v>
      </c>
      <c r="F9" s="102" t="n">
        <v>0</v>
      </c>
      <c r="G9" s="102" t="n">
        <v>1</v>
      </c>
      <c r="H9" s="102" t="n">
        <v>40</v>
      </c>
      <c r="I9" s="102" t="n">
        <v>1</v>
      </c>
      <c r="J9" s="102" t="n">
        <v>1</v>
      </c>
      <c r="K9" s="102" t="n">
        <v>0</v>
      </c>
      <c r="L9" s="102" t="n">
        <v>0</v>
      </c>
      <c r="M9" s="102" t="n">
        <v>3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2" t="n">
        <v>0</v>
      </c>
      <c r="T9" s="102" t="n">
        <v>3892</v>
      </c>
      <c r="U9" s="102" t="n">
        <v>394</v>
      </c>
      <c r="V9" s="102" t="n">
        <v>0</v>
      </c>
      <c r="W9" s="102" t="n">
        <v>0</v>
      </c>
      <c r="X9" s="102" t="n">
        <v>394</v>
      </c>
      <c r="Y9" s="102" t="n">
        <v>0</v>
      </c>
      <c r="Z9" s="103" t="n">
        <v>0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31</v>
      </c>
      <c r="D10" s="96" t="n">
        <v>30</v>
      </c>
      <c r="E10" s="96" t="n">
        <v>8</v>
      </c>
      <c r="F10" s="96" t="n">
        <v>0</v>
      </c>
      <c r="G10" s="96" t="n">
        <v>93</v>
      </c>
      <c r="H10" s="96" t="n">
        <v>131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41</v>
      </c>
      <c r="N10" s="96" t="n">
        <v>90</v>
      </c>
      <c r="O10" s="96" t="n">
        <v>0</v>
      </c>
      <c r="P10" s="96" t="n">
        <v>87</v>
      </c>
      <c r="Q10" s="96" t="n">
        <v>3</v>
      </c>
      <c r="R10" s="96" t="n">
        <v>0</v>
      </c>
      <c r="S10" s="96" t="n">
        <v>0</v>
      </c>
      <c r="T10" s="96" t="n">
        <v>4125</v>
      </c>
      <c r="U10" s="96" t="n">
        <v>7993</v>
      </c>
      <c r="V10" s="96" t="n">
        <v>0</v>
      </c>
      <c r="W10" s="96" t="n">
        <v>7624</v>
      </c>
      <c r="X10" s="96" t="n">
        <v>369</v>
      </c>
      <c r="Y10" s="96" t="n">
        <v>0</v>
      </c>
      <c r="Z10" s="100" t="n">
        <v>0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42</v>
      </c>
      <c r="D11" s="96" t="n">
        <v>26</v>
      </c>
      <c r="E11" s="96" t="n">
        <v>10</v>
      </c>
      <c r="F11" s="96" t="n">
        <v>0</v>
      </c>
      <c r="G11" s="96" t="n">
        <v>6</v>
      </c>
      <c r="H11" s="96" t="n">
        <v>42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39</v>
      </c>
      <c r="N11" s="96" t="n">
        <v>3</v>
      </c>
      <c r="O11" s="96" t="n">
        <v>0</v>
      </c>
      <c r="P11" s="96" t="n">
        <v>0</v>
      </c>
      <c r="Q11" s="96" t="n">
        <v>3</v>
      </c>
      <c r="R11" s="96" t="n">
        <v>0</v>
      </c>
      <c r="S11" s="96" t="n">
        <v>0</v>
      </c>
      <c r="T11" s="96" t="n">
        <v>3648</v>
      </c>
      <c r="U11" s="96" t="n">
        <v>368</v>
      </c>
      <c r="V11" s="96" t="n">
        <v>0</v>
      </c>
      <c r="W11" s="96" t="n">
        <v>0</v>
      </c>
      <c r="X11" s="96" t="n">
        <v>368</v>
      </c>
      <c r="Y11" s="96" t="n">
        <v>0</v>
      </c>
      <c r="Z11" s="100" t="n">
        <v>0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64</v>
      </c>
      <c r="D12" s="96" t="n">
        <v>35</v>
      </c>
      <c r="E12" s="96" t="n">
        <v>8</v>
      </c>
      <c r="F12" s="96" t="n">
        <v>0</v>
      </c>
      <c r="G12" s="96" t="n">
        <v>21</v>
      </c>
      <c r="H12" s="96" t="n">
        <v>63</v>
      </c>
      <c r="I12" s="96" t="n">
        <v>1</v>
      </c>
      <c r="J12" s="96" t="n">
        <v>1</v>
      </c>
      <c r="K12" s="96" t="n">
        <v>0</v>
      </c>
      <c r="L12" s="96" t="n">
        <v>0</v>
      </c>
      <c r="M12" s="96" t="n">
        <v>63</v>
      </c>
      <c r="N12" s="96" t="n">
        <v>1</v>
      </c>
      <c r="O12" s="96" t="n">
        <v>0</v>
      </c>
      <c r="P12" s="96" t="n">
        <v>0</v>
      </c>
      <c r="Q12" s="96" t="n">
        <v>1</v>
      </c>
      <c r="R12" s="96" t="n">
        <v>0</v>
      </c>
      <c r="S12" s="96" t="n">
        <v>0</v>
      </c>
      <c r="T12" s="96" t="n">
        <v>6581</v>
      </c>
      <c r="U12" s="96" t="n">
        <v>169</v>
      </c>
      <c r="V12" s="96" t="n">
        <v>0</v>
      </c>
      <c r="W12" s="96" t="n">
        <v>0</v>
      </c>
      <c r="X12" s="96" t="n">
        <v>169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3</v>
      </c>
      <c r="D13" s="96" t="n">
        <v>2</v>
      </c>
      <c r="E13" s="96" t="n">
        <v>0</v>
      </c>
      <c r="F13" s="96" t="n">
        <v>0</v>
      </c>
      <c r="G13" s="96" t="n">
        <v>1</v>
      </c>
      <c r="H13" s="96" t="n">
        <v>3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33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10</v>
      </c>
      <c r="D14" s="96" t="n">
        <v>9</v>
      </c>
      <c r="E14" s="96" t="n">
        <v>0</v>
      </c>
      <c r="F14" s="96" t="n">
        <v>0</v>
      </c>
      <c r="G14" s="96" t="n">
        <v>1</v>
      </c>
      <c r="H14" s="96" t="n">
        <v>1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1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1464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3</v>
      </c>
      <c r="D15" s="96" t="n">
        <v>14</v>
      </c>
      <c r="E15" s="96" t="n">
        <v>0</v>
      </c>
      <c r="F15" s="96" t="n">
        <v>0</v>
      </c>
      <c r="G15" s="96" t="n">
        <v>9</v>
      </c>
      <c r="H15" s="96" t="n">
        <v>23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22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6" t="n">
        <v>0</v>
      </c>
      <c r="T15" s="96" t="n">
        <v>2366</v>
      </c>
      <c r="U15" s="96" t="n">
        <v>157</v>
      </c>
      <c r="V15" s="96" t="n">
        <v>0</v>
      </c>
      <c r="W15" s="96" t="n">
        <v>0</v>
      </c>
      <c r="X15" s="96" t="n">
        <v>157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32</v>
      </c>
      <c r="D16" s="96" t="n">
        <v>5</v>
      </c>
      <c r="E16" s="96" t="n">
        <v>27</v>
      </c>
      <c r="F16" s="96" t="n">
        <v>0</v>
      </c>
      <c r="G16" s="96" t="n">
        <v>0</v>
      </c>
      <c r="H16" s="96" t="n">
        <v>32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32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38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5</v>
      </c>
      <c r="D17" s="96" t="n">
        <v>3</v>
      </c>
      <c r="E17" s="96" t="n">
        <v>1</v>
      </c>
      <c r="F17" s="96" t="n">
        <v>0</v>
      </c>
      <c r="G17" s="96" t="n">
        <v>1</v>
      </c>
      <c r="H17" s="96" t="n">
        <v>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4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382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30</v>
      </c>
      <c r="D18" s="96" t="n">
        <v>0</v>
      </c>
      <c r="E18" s="96" t="n">
        <v>30</v>
      </c>
      <c r="F18" s="96" t="n">
        <v>0</v>
      </c>
      <c r="G18" s="96" t="n">
        <v>0</v>
      </c>
      <c r="H18" s="96" t="n">
        <v>6</v>
      </c>
      <c r="I18" s="96" t="n">
        <v>24</v>
      </c>
      <c r="J18" s="96" t="n">
        <v>0</v>
      </c>
      <c r="K18" s="96" t="n">
        <v>0</v>
      </c>
      <c r="L18" s="96" t="n">
        <v>0</v>
      </c>
      <c r="M18" s="96" t="n">
        <v>3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1904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7</v>
      </c>
      <c r="D19" s="96" t="n">
        <v>6</v>
      </c>
      <c r="E19" s="96" t="n">
        <v>0</v>
      </c>
      <c r="F19" s="96" t="n">
        <v>0</v>
      </c>
      <c r="G19" s="96" t="n">
        <v>1</v>
      </c>
      <c r="H19" s="96" t="n">
        <v>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7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672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100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100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100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96" t="n">
        <v>4</v>
      </c>
      <c r="D30" s="96" t="n">
        <v>4</v>
      </c>
      <c r="E30" s="96" t="n">
        <v>0</v>
      </c>
      <c r="F30" s="96" t="n">
        <v>0</v>
      </c>
      <c r="G30" s="96" t="n">
        <v>0</v>
      </c>
      <c r="H30" s="96" t="n">
        <v>4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4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100" t="n">
        <v>0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3</v>
      </c>
      <c r="D31" s="96" t="n">
        <v>3</v>
      </c>
      <c r="E31" s="96" t="n">
        <v>0</v>
      </c>
      <c r="F31" s="96" t="n">
        <v>0</v>
      </c>
      <c r="G31" s="96" t="n">
        <v>0</v>
      </c>
      <c r="H31" s="96" t="n">
        <v>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339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0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1</v>
      </c>
      <c r="D33" s="96" t="n">
        <v>1</v>
      </c>
      <c r="E33" s="96" t="n">
        <v>0</v>
      </c>
      <c r="F33" s="96" t="n">
        <v>0</v>
      </c>
      <c r="G33" s="96" t="n">
        <v>0</v>
      </c>
      <c r="H33" s="96" t="n">
        <v>1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9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96" t="n">
        <v>1</v>
      </c>
      <c r="D34" s="96" t="n">
        <v>1</v>
      </c>
      <c r="E34" s="96" t="n">
        <v>0</v>
      </c>
      <c r="F34" s="96" t="n">
        <v>0</v>
      </c>
      <c r="G34" s="96" t="n">
        <v>0</v>
      </c>
      <c r="H34" s="96" t="n">
        <v>1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100" t="n">
        <v>0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0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0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1</v>
      </c>
      <c r="D36" s="96" t="n">
        <v>1</v>
      </c>
      <c r="E36" s="96" t="n">
        <v>0</v>
      </c>
      <c r="F36" s="96" t="n">
        <v>0</v>
      </c>
      <c r="G36" s="96" t="n">
        <v>0</v>
      </c>
      <c r="H36" s="96" t="n">
        <v>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7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96" t="n">
        <v>24</v>
      </c>
      <c r="D38" s="96" t="n">
        <v>16</v>
      </c>
      <c r="E38" s="96" t="n">
        <v>7</v>
      </c>
      <c r="F38" s="96" t="n">
        <v>0</v>
      </c>
      <c r="G38" s="96" t="n">
        <v>1</v>
      </c>
      <c r="H38" s="96" t="n">
        <v>23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2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6" t="n">
        <v>0</v>
      </c>
      <c r="T38" s="96" t="n">
        <v>2168</v>
      </c>
      <c r="U38" s="96" t="n">
        <v>270</v>
      </c>
      <c r="V38" s="96" t="n">
        <v>0</v>
      </c>
      <c r="W38" s="96" t="n">
        <v>0</v>
      </c>
      <c r="X38" s="96" t="n">
        <v>270</v>
      </c>
      <c r="Y38" s="96" t="n">
        <v>0</v>
      </c>
      <c r="Z38" s="100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2</v>
      </c>
      <c r="D39" s="96" t="n">
        <v>2</v>
      </c>
      <c r="E39" s="96" t="n">
        <v>0</v>
      </c>
      <c r="F39" s="96" t="n">
        <v>0</v>
      </c>
      <c r="G39" s="96" t="n">
        <v>0</v>
      </c>
      <c r="H39" s="96" t="n">
        <v>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70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3</v>
      </c>
      <c r="D41" s="96" t="n">
        <v>2</v>
      </c>
      <c r="E41" s="96" t="n">
        <v>1</v>
      </c>
      <c r="F41" s="96" t="n">
        <v>0</v>
      </c>
      <c r="G41" s="96" t="n">
        <v>0</v>
      </c>
      <c r="H41" s="96" t="n">
        <v>3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4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1</v>
      </c>
      <c r="D43" s="96" t="n">
        <v>1</v>
      </c>
      <c r="E43" s="96" t="n">
        <v>0</v>
      </c>
      <c r="F43" s="96" t="n">
        <v>0</v>
      </c>
      <c r="G43" s="96" t="n">
        <v>0</v>
      </c>
      <c r="H43" s="96" t="n">
        <v>1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11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6</v>
      </c>
      <c r="D44" s="96" t="n">
        <v>0</v>
      </c>
      <c r="E44" s="96" t="n">
        <v>6</v>
      </c>
      <c r="F44" s="96" t="n">
        <v>0</v>
      </c>
      <c r="G44" s="96" t="n">
        <v>0</v>
      </c>
      <c r="H44" s="96" t="n">
        <v>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2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12</v>
      </c>
      <c r="D45" s="96" t="n">
        <v>11</v>
      </c>
      <c r="E45" s="96" t="n">
        <v>0</v>
      </c>
      <c r="F45" s="96" t="n">
        <v>0</v>
      </c>
      <c r="G45" s="96" t="n">
        <v>1</v>
      </c>
      <c r="H45" s="96" t="n">
        <v>11</v>
      </c>
      <c r="I45" s="96" t="n">
        <v>1</v>
      </c>
      <c r="J45" s="96" t="n">
        <v>1</v>
      </c>
      <c r="K45" s="96" t="n">
        <v>0</v>
      </c>
      <c r="L45" s="96" t="n">
        <v>0</v>
      </c>
      <c r="M45" s="96" t="n">
        <v>11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1180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100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0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13</v>
      </c>
      <c r="U51" s="96" t="n">
        <v>124</v>
      </c>
      <c r="V51" s="96" t="n">
        <v>0</v>
      </c>
      <c r="W51" s="96" t="n">
        <v>0</v>
      </c>
      <c r="X51" s="96" t="n">
        <v>124</v>
      </c>
      <c r="Y51" s="96" t="n">
        <v>0</v>
      </c>
      <c r="Z51" s="100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2</v>
      </c>
      <c r="D52" s="96" t="n">
        <v>2</v>
      </c>
      <c r="E52" s="96" t="n">
        <v>0</v>
      </c>
      <c r="F52" s="96" t="n">
        <v>0</v>
      </c>
      <c r="G52" s="96" t="n">
        <v>0</v>
      </c>
      <c r="H52" s="96" t="n">
        <v>2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211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</v>
      </c>
      <c r="D53" s="96" t="n">
        <v>2</v>
      </c>
      <c r="E53" s="96" t="n">
        <v>0</v>
      </c>
      <c r="F53" s="96" t="n">
        <v>0</v>
      </c>
      <c r="G53" s="96" t="n">
        <v>0</v>
      </c>
      <c r="H53" s="96" t="n">
        <v>2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0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5</v>
      </c>
      <c r="D55" s="96" t="n">
        <v>5</v>
      </c>
      <c r="E55" s="96" t="n">
        <v>0</v>
      </c>
      <c r="F55" s="96" t="n">
        <v>0</v>
      </c>
      <c r="G55" s="96" t="n">
        <v>0</v>
      </c>
      <c r="H55" s="96" t="n">
        <v>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2</v>
      </c>
      <c r="U55" s="96" t="n">
        <v>124</v>
      </c>
      <c r="V55" s="96" t="n">
        <v>0</v>
      </c>
      <c r="W55" s="96" t="n">
        <v>0</v>
      </c>
      <c r="X55" s="96" t="n">
        <v>124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</v>
      </c>
      <c r="D56" s="96" t="n">
        <v>3</v>
      </c>
      <c r="E56" s="96" t="n">
        <v>0</v>
      </c>
      <c r="F56" s="96" t="n">
        <v>0</v>
      </c>
      <c r="G56" s="96" t="n">
        <v>0</v>
      </c>
      <c r="H56" s="96" t="n">
        <v>3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51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1</v>
      </c>
      <c r="B1" s="111"/>
      <c r="C1" s="111"/>
      <c r="D1" s="111"/>
      <c r="E1" s="111"/>
      <c r="F1" s="111"/>
      <c r="G1" s="111"/>
      <c r="H1" s="70" t="s">
        <v>139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40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4</v>
      </c>
      <c r="B4" s="94"/>
      <c r="C4" s="73" t="s">
        <v>65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6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7</v>
      </c>
      <c r="D5" s="75" t="s">
        <v>68</v>
      </c>
      <c r="E5" s="75"/>
      <c r="F5" s="75"/>
      <c r="G5" s="75"/>
      <c r="H5" s="75" t="s">
        <v>69</v>
      </c>
      <c r="I5" s="75"/>
      <c r="J5" s="75"/>
      <c r="K5" s="75"/>
      <c r="L5" s="75"/>
      <c r="M5" s="75" t="s">
        <v>70</v>
      </c>
      <c r="N5" s="75"/>
      <c r="O5" s="75"/>
      <c r="P5" s="75"/>
      <c r="Q5" s="75"/>
      <c r="R5" s="75"/>
      <c r="S5" s="75"/>
      <c r="T5" s="73" t="s">
        <v>70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7" t="s">
        <v>76</v>
      </c>
      <c r="J6" s="74" t="s">
        <v>77</v>
      </c>
      <c r="K6" s="74" t="s">
        <v>78</v>
      </c>
      <c r="L6" s="74" t="s">
        <v>79</v>
      </c>
      <c r="M6" s="78" t="s">
        <v>80</v>
      </c>
      <c r="N6" s="78" t="s">
        <v>81</v>
      </c>
      <c r="O6" s="78" t="s">
        <v>82</v>
      </c>
      <c r="P6" s="78" t="s">
        <v>83</v>
      </c>
      <c r="Q6" s="78" t="s">
        <v>84</v>
      </c>
      <c r="R6" s="78" t="s">
        <v>85</v>
      </c>
      <c r="S6" s="78" t="s">
        <v>79</v>
      </c>
      <c r="T6" s="78" t="s">
        <v>80</v>
      </c>
      <c r="U6" s="78" t="s">
        <v>81</v>
      </c>
      <c r="V6" s="78" t="s">
        <v>82</v>
      </c>
      <c r="W6" s="78" t="s">
        <v>83</v>
      </c>
      <c r="X6" s="78" t="s">
        <v>84</v>
      </c>
      <c r="Y6" s="78" t="s">
        <v>85</v>
      </c>
      <c r="Z6" s="78" t="s">
        <v>79</v>
      </c>
    </row>
    <row r="7" customFormat="false" ht="14.25" hidden="false" customHeight="false" outlineLevel="0" collapsed="false">
      <c r="A7" s="79"/>
      <c r="B7" s="95" t="s">
        <v>86</v>
      </c>
      <c r="C7" s="96" t="n">
        <v>5046</v>
      </c>
      <c r="D7" s="97" t="n">
        <v>3051</v>
      </c>
      <c r="E7" s="97" t="n">
        <v>1181</v>
      </c>
      <c r="F7" s="97" t="n">
        <v>37</v>
      </c>
      <c r="G7" s="97" t="n">
        <v>777</v>
      </c>
      <c r="H7" s="97" t="n">
        <v>4908</v>
      </c>
      <c r="I7" s="97" t="n">
        <v>138</v>
      </c>
      <c r="J7" s="97" t="n">
        <v>48</v>
      </c>
      <c r="K7" s="97" t="n">
        <v>0</v>
      </c>
      <c r="L7" s="97" t="n">
        <v>2</v>
      </c>
      <c r="M7" s="97" t="n">
        <v>4519</v>
      </c>
      <c r="N7" s="97" t="n">
        <v>527</v>
      </c>
      <c r="O7" s="97" t="n">
        <v>2</v>
      </c>
      <c r="P7" s="97" t="n">
        <v>240</v>
      </c>
      <c r="Q7" s="97" t="n">
        <v>268</v>
      </c>
      <c r="R7" s="97" t="n">
        <v>0</v>
      </c>
      <c r="S7" s="97" t="n">
        <v>17</v>
      </c>
      <c r="T7" s="97" t="n">
        <v>471234</v>
      </c>
      <c r="U7" s="97" t="n">
        <v>45827</v>
      </c>
      <c r="V7" s="97" t="n">
        <v>260</v>
      </c>
      <c r="W7" s="97" t="n">
        <v>22669</v>
      </c>
      <c r="X7" s="97" t="n">
        <v>21512</v>
      </c>
      <c r="Y7" s="97" t="n">
        <v>0</v>
      </c>
      <c r="Z7" s="98" t="n">
        <v>1386</v>
      </c>
    </row>
    <row r="8" customFormat="false" ht="13.5" hidden="false" customHeight="false" outlineLevel="0" collapsed="false">
      <c r="A8" s="79"/>
      <c r="B8" s="95" t="s">
        <v>87</v>
      </c>
      <c r="C8" s="96" t="n">
        <v>4107</v>
      </c>
      <c r="D8" s="99" t="n">
        <v>2424</v>
      </c>
      <c r="E8" s="99" t="n">
        <v>944</v>
      </c>
      <c r="F8" s="99" t="n">
        <v>6</v>
      </c>
      <c r="G8" s="99" t="n">
        <v>733</v>
      </c>
      <c r="H8" s="99" t="n">
        <v>4012</v>
      </c>
      <c r="I8" s="99" t="n">
        <v>95</v>
      </c>
      <c r="J8" s="99" t="n">
        <v>37</v>
      </c>
      <c r="K8" s="99" t="n">
        <v>0</v>
      </c>
      <c r="L8" s="99" t="n">
        <v>1</v>
      </c>
      <c r="M8" s="99" t="n">
        <v>3592</v>
      </c>
      <c r="N8" s="99" t="n">
        <v>515</v>
      </c>
      <c r="O8" s="99" t="n">
        <v>2</v>
      </c>
      <c r="P8" s="99" t="n">
        <v>240</v>
      </c>
      <c r="Q8" s="99" t="n">
        <v>258</v>
      </c>
      <c r="R8" s="99" t="n">
        <v>0</v>
      </c>
      <c r="S8" s="99" t="n">
        <v>15</v>
      </c>
      <c r="T8" s="99" t="n">
        <v>371442</v>
      </c>
      <c r="U8" s="99" t="n">
        <v>44291</v>
      </c>
      <c r="V8" s="99" t="n">
        <v>260</v>
      </c>
      <c r="W8" s="99" t="n">
        <v>22669</v>
      </c>
      <c r="X8" s="99" t="n">
        <v>20280</v>
      </c>
      <c r="Y8" s="99" t="n">
        <v>0</v>
      </c>
      <c r="Z8" s="98" t="n">
        <v>1082</v>
      </c>
    </row>
    <row r="9" customFormat="false" ht="13.5" hidden="false" customHeight="false" outlineLevel="0" collapsed="false">
      <c r="A9" s="82"/>
      <c r="B9" s="83" t="s">
        <v>88</v>
      </c>
      <c r="C9" s="101" t="n">
        <v>939</v>
      </c>
      <c r="D9" s="102" t="n">
        <v>627</v>
      </c>
      <c r="E9" s="102" t="n">
        <v>237</v>
      </c>
      <c r="F9" s="102" t="n">
        <v>31</v>
      </c>
      <c r="G9" s="102" t="n">
        <v>44</v>
      </c>
      <c r="H9" s="102" t="n">
        <v>896</v>
      </c>
      <c r="I9" s="102" t="n">
        <v>43</v>
      </c>
      <c r="J9" s="102" t="n">
        <v>11</v>
      </c>
      <c r="K9" s="102" t="n">
        <v>0</v>
      </c>
      <c r="L9" s="102" t="n">
        <v>1</v>
      </c>
      <c r="M9" s="102" t="n">
        <v>927</v>
      </c>
      <c r="N9" s="102" t="n">
        <v>12</v>
      </c>
      <c r="O9" s="102" t="n">
        <v>0</v>
      </c>
      <c r="P9" s="102" t="n">
        <v>0</v>
      </c>
      <c r="Q9" s="102" t="n">
        <v>10</v>
      </c>
      <c r="R9" s="102" t="n">
        <v>0</v>
      </c>
      <c r="S9" s="102" t="n">
        <v>2</v>
      </c>
      <c r="T9" s="102" t="n">
        <v>99792</v>
      </c>
      <c r="U9" s="102" t="n">
        <v>1536</v>
      </c>
      <c r="V9" s="102" t="n">
        <v>0</v>
      </c>
      <c r="W9" s="102" t="n">
        <v>0</v>
      </c>
      <c r="X9" s="102" t="n">
        <v>1232</v>
      </c>
      <c r="Y9" s="102" t="n">
        <v>0</v>
      </c>
      <c r="Z9" s="114" t="n">
        <v>304</v>
      </c>
    </row>
    <row r="10" customFormat="false" ht="13.5" hidden="false" customHeight="false" outlineLevel="0" collapsed="false">
      <c r="A10" s="79" t="n">
        <v>201</v>
      </c>
      <c r="B10" s="95" t="s">
        <v>89</v>
      </c>
      <c r="C10" s="96" t="n">
        <v>1184</v>
      </c>
      <c r="D10" s="96" t="n">
        <v>726</v>
      </c>
      <c r="E10" s="96" t="n">
        <v>242</v>
      </c>
      <c r="F10" s="96" t="n">
        <v>1</v>
      </c>
      <c r="G10" s="96" t="n">
        <v>215</v>
      </c>
      <c r="H10" s="96" t="n">
        <v>1178</v>
      </c>
      <c r="I10" s="96" t="n">
        <v>6</v>
      </c>
      <c r="J10" s="96" t="n">
        <v>6</v>
      </c>
      <c r="K10" s="96" t="n">
        <v>0</v>
      </c>
      <c r="L10" s="96" t="n">
        <v>0</v>
      </c>
      <c r="M10" s="96" t="n">
        <v>993</v>
      </c>
      <c r="N10" s="96" t="n">
        <v>191</v>
      </c>
      <c r="O10" s="96" t="n">
        <v>0</v>
      </c>
      <c r="P10" s="96" t="n">
        <v>87</v>
      </c>
      <c r="Q10" s="96" t="n">
        <v>91</v>
      </c>
      <c r="R10" s="96" t="n">
        <v>0</v>
      </c>
      <c r="S10" s="96" t="n">
        <v>13</v>
      </c>
      <c r="T10" s="96" t="n">
        <v>102819</v>
      </c>
      <c r="U10" s="96" t="n">
        <v>15791</v>
      </c>
      <c r="V10" s="96" t="n">
        <v>0</v>
      </c>
      <c r="W10" s="96" t="n">
        <v>7624</v>
      </c>
      <c r="X10" s="115" t="n">
        <v>7412</v>
      </c>
      <c r="Y10" s="115" t="n">
        <v>0</v>
      </c>
      <c r="Z10" s="116" t="n">
        <v>755</v>
      </c>
    </row>
    <row r="11" customFormat="false" ht="13.5" hidden="false" customHeight="false" outlineLevel="0" collapsed="false">
      <c r="A11" s="79" t="n">
        <v>202</v>
      </c>
      <c r="B11" s="95" t="s">
        <v>90</v>
      </c>
      <c r="C11" s="96" t="n">
        <v>842</v>
      </c>
      <c r="D11" s="96" t="n">
        <v>424</v>
      </c>
      <c r="E11" s="96" t="n">
        <v>207</v>
      </c>
      <c r="F11" s="96" t="n">
        <v>4</v>
      </c>
      <c r="G11" s="96" t="n">
        <v>207</v>
      </c>
      <c r="H11" s="96" t="n">
        <v>833</v>
      </c>
      <c r="I11" s="96" t="n">
        <v>9</v>
      </c>
      <c r="J11" s="96" t="n">
        <v>8</v>
      </c>
      <c r="K11" s="96" t="n">
        <v>0</v>
      </c>
      <c r="L11" s="96" t="n">
        <v>1</v>
      </c>
      <c r="M11" s="96" t="n">
        <v>608</v>
      </c>
      <c r="N11" s="96" t="n">
        <v>234</v>
      </c>
      <c r="O11" s="96" t="n">
        <v>0</v>
      </c>
      <c r="P11" s="96" t="n">
        <v>141</v>
      </c>
      <c r="Q11" s="96" t="n">
        <v>92</v>
      </c>
      <c r="R11" s="96" t="n">
        <v>0</v>
      </c>
      <c r="S11" s="96" t="n">
        <v>1</v>
      </c>
      <c r="T11" s="96" t="n">
        <v>63098</v>
      </c>
      <c r="U11" s="96" t="n">
        <v>21456</v>
      </c>
      <c r="V11" s="96" t="n">
        <v>0</v>
      </c>
      <c r="W11" s="96" t="n">
        <v>14306</v>
      </c>
      <c r="X11" s="96" t="n">
        <v>6965</v>
      </c>
      <c r="Y11" s="96" t="n">
        <v>0</v>
      </c>
      <c r="Z11" s="100" t="n">
        <v>185</v>
      </c>
    </row>
    <row r="12" customFormat="false" ht="13.5" hidden="false" customHeight="false" outlineLevel="0" collapsed="false">
      <c r="A12" s="79" t="n">
        <v>203</v>
      </c>
      <c r="B12" s="95" t="s">
        <v>91</v>
      </c>
      <c r="C12" s="96" t="n">
        <v>923</v>
      </c>
      <c r="D12" s="96" t="n">
        <v>560</v>
      </c>
      <c r="E12" s="96" t="n">
        <v>187</v>
      </c>
      <c r="F12" s="96" t="n">
        <v>0</v>
      </c>
      <c r="G12" s="96" t="n">
        <v>176</v>
      </c>
      <c r="H12" s="96" t="n">
        <v>920</v>
      </c>
      <c r="I12" s="96" t="n">
        <v>3</v>
      </c>
      <c r="J12" s="96" t="n">
        <v>3</v>
      </c>
      <c r="K12" s="96" t="n">
        <v>0</v>
      </c>
      <c r="L12" s="96" t="n">
        <v>0</v>
      </c>
      <c r="M12" s="96" t="n">
        <v>863</v>
      </c>
      <c r="N12" s="96" t="n">
        <v>60</v>
      </c>
      <c r="O12" s="96" t="n">
        <v>0</v>
      </c>
      <c r="P12" s="96" t="n">
        <v>0</v>
      </c>
      <c r="Q12" s="96" t="n">
        <v>60</v>
      </c>
      <c r="R12" s="96" t="n">
        <v>0</v>
      </c>
      <c r="S12" s="96" t="n">
        <v>0</v>
      </c>
      <c r="T12" s="96" t="n">
        <v>87997</v>
      </c>
      <c r="U12" s="96" t="n">
        <v>4377</v>
      </c>
      <c r="V12" s="96" t="n">
        <v>0</v>
      </c>
      <c r="W12" s="96" t="n">
        <v>0</v>
      </c>
      <c r="X12" s="96" t="n">
        <v>4377</v>
      </c>
      <c r="Y12" s="96" t="n">
        <v>0</v>
      </c>
      <c r="Z12" s="100" t="n">
        <v>0</v>
      </c>
    </row>
    <row r="13" customFormat="false" ht="13.5" hidden="false" customHeight="false" outlineLevel="0" collapsed="false">
      <c r="A13" s="79" t="n">
        <v>204</v>
      </c>
      <c r="B13" s="95" t="s">
        <v>92</v>
      </c>
      <c r="C13" s="96" t="n">
        <v>106</v>
      </c>
      <c r="D13" s="96" t="n">
        <v>86</v>
      </c>
      <c r="E13" s="96" t="n">
        <v>16</v>
      </c>
      <c r="F13" s="96" t="n">
        <v>0</v>
      </c>
      <c r="G13" s="96" t="n">
        <v>4</v>
      </c>
      <c r="H13" s="96" t="n">
        <v>103</v>
      </c>
      <c r="I13" s="96" t="n">
        <v>3</v>
      </c>
      <c r="J13" s="96" t="n">
        <v>3</v>
      </c>
      <c r="K13" s="96" t="n">
        <v>0</v>
      </c>
      <c r="L13" s="96" t="n">
        <v>0</v>
      </c>
      <c r="M13" s="96" t="n">
        <v>102</v>
      </c>
      <c r="N13" s="96" t="n">
        <v>4</v>
      </c>
      <c r="O13" s="96" t="n">
        <v>1</v>
      </c>
      <c r="P13" s="96" t="n">
        <v>0</v>
      </c>
      <c r="Q13" s="96" t="n">
        <v>3</v>
      </c>
      <c r="R13" s="96" t="n">
        <v>0</v>
      </c>
      <c r="S13" s="96" t="n">
        <v>0</v>
      </c>
      <c r="T13" s="96" t="n">
        <v>11827</v>
      </c>
      <c r="U13" s="96" t="n">
        <v>418</v>
      </c>
      <c r="V13" s="96" t="n">
        <v>134</v>
      </c>
      <c r="W13" s="96" t="n">
        <v>0</v>
      </c>
      <c r="X13" s="96" t="n">
        <v>284</v>
      </c>
      <c r="Y13" s="96" t="n">
        <v>0</v>
      </c>
      <c r="Z13" s="100" t="n">
        <v>0</v>
      </c>
    </row>
    <row r="14" customFormat="false" ht="13.5" hidden="false" customHeight="false" outlineLevel="0" collapsed="false">
      <c r="A14" s="79" t="n">
        <v>205</v>
      </c>
      <c r="B14" s="95" t="s">
        <v>93</v>
      </c>
      <c r="C14" s="96" t="n">
        <v>203</v>
      </c>
      <c r="D14" s="96" t="n">
        <v>116</v>
      </c>
      <c r="E14" s="96" t="n">
        <v>42</v>
      </c>
      <c r="F14" s="96" t="n">
        <v>0</v>
      </c>
      <c r="G14" s="96" t="n">
        <v>45</v>
      </c>
      <c r="H14" s="96" t="n">
        <v>187</v>
      </c>
      <c r="I14" s="96" t="n">
        <v>16</v>
      </c>
      <c r="J14" s="96" t="n">
        <v>10</v>
      </c>
      <c r="K14" s="96" t="n">
        <v>0</v>
      </c>
      <c r="L14" s="96" t="n">
        <v>0</v>
      </c>
      <c r="M14" s="96" t="n">
        <v>198</v>
      </c>
      <c r="N14" s="96" t="n">
        <v>5</v>
      </c>
      <c r="O14" s="96" t="n">
        <v>0</v>
      </c>
      <c r="P14" s="96" t="n">
        <v>0</v>
      </c>
      <c r="Q14" s="96" t="n">
        <v>5</v>
      </c>
      <c r="R14" s="96" t="n">
        <v>0</v>
      </c>
      <c r="S14" s="96" t="n">
        <v>0</v>
      </c>
      <c r="T14" s="96" t="n">
        <v>20728</v>
      </c>
      <c r="U14" s="96" t="n">
        <v>663</v>
      </c>
      <c r="V14" s="96" t="n">
        <v>0</v>
      </c>
      <c r="W14" s="96" t="n">
        <v>0</v>
      </c>
      <c r="X14" s="96" t="n">
        <v>663</v>
      </c>
      <c r="Y14" s="96" t="n">
        <v>0</v>
      </c>
      <c r="Z14" s="100" t="n">
        <v>0</v>
      </c>
    </row>
    <row r="15" customFormat="false" ht="13.5" hidden="false" customHeight="false" outlineLevel="0" collapsed="false">
      <c r="A15" s="79" t="n">
        <v>206</v>
      </c>
      <c r="B15" s="95" t="s">
        <v>94</v>
      </c>
      <c r="C15" s="96" t="n">
        <v>290</v>
      </c>
      <c r="D15" s="96" t="n">
        <v>168</v>
      </c>
      <c r="E15" s="96" t="n">
        <v>63</v>
      </c>
      <c r="F15" s="96" t="n">
        <v>1</v>
      </c>
      <c r="G15" s="96" t="n">
        <v>58</v>
      </c>
      <c r="H15" s="96" t="n">
        <v>287</v>
      </c>
      <c r="I15" s="96" t="n">
        <v>3</v>
      </c>
      <c r="J15" s="96" t="n">
        <v>3</v>
      </c>
      <c r="K15" s="96" t="n">
        <v>0</v>
      </c>
      <c r="L15" s="96" t="n">
        <v>0</v>
      </c>
      <c r="M15" s="96" t="n">
        <v>272</v>
      </c>
      <c r="N15" s="96" t="n">
        <v>18</v>
      </c>
      <c r="O15" s="96" t="n">
        <v>0</v>
      </c>
      <c r="P15" s="96" t="n">
        <v>12</v>
      </c>
      <c r="Q15" s="96" t="n">
        <v>6</v>
      </c>
      <c r="R15" s="96" t="n">
        <v>0</v>
      </c>
      <c r="S15" s="96" t="n">
        <v>0</v>
      </c>
      <c r="T15" s="96" t="n">
        <v>28642</v>
      </c>
      <c r="U15" s="96" t="n">
        <v>1252</v>
      </c>
      <c r="V15" s="96" t="n">
        <v>0</v>
      </c>
      <c r="W15" s="96" t="n">
        <v>739</v>
      </c>
      <c r="X15" s="96" t="n">
        <v>513</v>
      </c>
      <c r="Y15" s="96" t="n">
        <v>0</v>
      </c>
      <c r="Z15" s="100" t="n">
        <v>0</v>
      </c>
    </row>
    <row r="16" customFormat="false" ht="13.5" hidden="false" customHeight="false" outlineLevel="0" collapsed="false">
      <c r="A16" s="79" t="n">
        <v>207</v>
      </c>
      <c r="B16" s="95" t="s">
        <v>95</v>
      </c>
      <c r="C16" s="96" t="n">
        <v>216</v>
      </c>
      <c r="D16" s="96" t="n">
        <v>94</v>
      </c>
      <c r="E16" s="96" t="n">
        <v>111</v>
      </c>
      <c r="F16" s="96" t="n">
        <v>0</v>
      </c>
      <c r="G16" s="96" t="n">
        <v>11</v>
      </c>
      <c r="H16" s="96" t="n">
        <v>211</v>
      </c>
      <c r="I16" s="96" t="n">
        <v>5</v>
      </c>
      <c r="J16" s="96" t="n">
        <v>1</v>
      </c>
      <c r="K16" s="96" t="n">
        <v>0</v>
      </c>
      <c r="L16" s="96" t="n">
        <v>0</v>
      </c>
      <c r="M16" s="96" t="n">
        <v>216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18046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100" t="n">
        <v>0</v>
      </c>
    </row>
    <row r="17" customFormat="false" ht="13.5" hidden="false" customHeight="false" outlineLevel="0" collapsed="false">
      <c r="A17" s="79" t="n">
        <v>208</v>
      </c>
      <c r="B17" s="95" t="s">
        <v>96</v>
      </c>
      <c r="C17" s="96" t="n">
        <v>112</v>
      </c>
      <c r="D17" s="96" t="n">
        <v>89</v>
      </c>
      <c r="E17" s="96" t="n">
        <v>16</v>
      </c>
      <c r="F17" s="96" t="n">
        <v>0</v>
      </c>
      <c r="G17" s="96" t="n">
        <v>7</v>
      </c>
      <c r="H17" s="96" t="n">
        <v>107</v>
      </c>
      <c r="I17" s="96" t="n">
        <v>5</v>
      </c>
      <c r="J17" s="96" t="n">
        <v>2</v>
      </c>
      <c r="K17" s="96" t="n">
        <v>0</v>
      </c>
      <c r="L17" s="96" t="n">
        <v>0</v>
      </c>
      <c r="M17" s="96" t="n">
        <v>111</v>
      </c>
      <c r="N17" s="96" t="n">
        <v>1</v>
      </c>
      <c r="O17" s="96" t="n">
        <v>1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13200</v>
      </c>
      <c r="U17" s="96" t="n">
        <v>126</v>
      </c>
      <c r="V17" s="96" t="n">
        <v>126</v>
      </c>
      <c r="W17" s="96" t="n">
        <v>0</v>
      </c>
      <c r="X17" s="96" t="n">
        <v>0</v>
      </c>
      <c r="Y17" s="96" t="n">
        <v>0</v>
      </c>
      <c r="Z17" s="100" t="n">
        <v>0</v>
      </c>
    </row>
    <row r="18" customFormat="false" ht="13.5" hidden="false" customHeight="false" outlineLevel="0" collapsed="false">
      <c r="A18" s="79" t="n">
        <v>209</v>
      </c>
      <c r="B18" s="95" t="s">
        <v>97</v>
      </c>
      <c r="C18" s="96" t="n">
        <v>108</v>
      </c>
      <c r="D18" s="96" t="n">
        <v>58</v>
      </c>
      <c r="E18" s="96" t="n">
        <v>50</v>
      </c>
      <c r="F18" s="96" t="n">
        <v>0</v>
      </c>
      <c r="G18" s="96" t="n">
        <v>0</v>
      </c>
      <c r="H18" s="96" t="n">
        <v>63</v>
      </c>
      <c r="I18" s="96" t="n">
        <v>45</v>
      </c>
      <c r="J18" s="96" t="n">
        <v>1</v>
      </c>
      <c r="K18" s="96" t="n">
        <v>0</v>
      </c>
      <c r="L18" s="96" t="n">
        <v>0</v>
      </c>
      <c r="M18" s="96" t="n">
        <v>10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11171</v>
      </c>
      <c r="U18" s="96" t="n">
        <v>66</v>
      </c>
      <c r="V18" s="96" t="n">
        <v>0</v>
      </c>
      <c r="W18" s="96" t="n">
        <v>0</v>
      </c>
      <c r="X18" s="96" t="n">
        <v>66</v>
      </c>
      <c r="Y18" s="96" t="n">
        <v>0</v>
      </c>
      <c r="Z18" s="100" t="n">
        <v>0</v>
      </c>
    </row>
    <row r="19" customFormat="false" ht="13.5" hidden="false" customHeight="false" outlineLevel="0" collapsed="false">
      <c r="A19" s="79" t="n">
        <v>210</v>
      </c>
      <c r="B19" s="95" t="s">
        <v>98</v>
      </c>
      <c r="C19" s="96" t="n">
        <v>123</v>
      </c>
      <c r="D19" s="96" t="n">
        <v>103</v>
      </c>
      <c r="E19" s="96" t="n">
        <v>10</v>
      </c>
      <c r="F19" s="96" t="n">
        <v>0</v>
      </c>
      <c r="G19" s="96" t="n">
        <v>10</v>
      </c>
      <c r="H19" s="96" t="n">
        <v>123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122</v>
      </c>
      <c r="N19" s="96" t="n">
        <v>1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1</v>
      </c>
      <c r="T19" s="96" t="n">
        <v>13914</v>
      </c>
      <c r="U19" s="96" t="n">
        <v>142</v>
      </c>
      <c r="V19" s="96" t="n">
        <v>0</v>
      </c>
      <c r="W19" s="96" t="n">
        <v>0</v>
      </c>
      <c r="X19" s="96" t="n">
        <v>0</v>
      </c>
      <c r="Y19" s="96" t="n">
        <v>0</v>
      </c>
      <c r="Z19" s="100" t="n">
        <v>142</v>
      </c>
    </row>
    <row r="20" customFormat="false" ht="13.5" hidden="false" customHeight="false" outlineLevel="0" collapsed="false">
      <c r="A20" s="85" t="n">
        <v>300</v>
      </c>
      <c r="B20" s="104" t="s">
        <v>99</v>
      </c>
      <c r="C20" s="117" t="n">
        <v>36</v>
      </c>
      <c r="D20" s="117" t="n">
        <v>31</v>
      </c>
      <c r="E20" s="117" t="n">
        <v>4</v>
      </c>
      <c r="F20" s="117" t="n">
        <v>0</v>
      </c>
      <c r="G20" s="117" t="n">
        <v>1</v>
      </c>
      <c r="H20" s="117" t="n">
        <v>32</v>
      </c>
      <c r="I20" s="117" t="n">
        <v>4</v>
      </c>
      <c r="J20" s="117" t="n">
        <v>0</v>
      </c>
      <c r="K20" s="117" t="n">
        <v>0</v>
      </c>
      <c r="L20" s="117" t="n">
        <v>0</v>
      </c>
      <c r="M20" s="117" t="n">
        <v>35</v>
      </c>
      <c r="N20" s="117" t="n">
        <v>1</v>
      </c>
      <c r="O20" s="117" t="n">
        <v>0</v>
      </c>
      <c r="P20" s="117" t="n">
        <v>0</v>
      </c>
      <c r="Q20" s="117" t="n">
        <v>1</v>
      </c>
      <c r="R20" s="117" t="n">
        <v>0</v>
      </c>
      <c r="S20" s="117" t="n">
        <v>0</v>
      </c>
      <c r="T20" s="117" t="n">
        <v>4194</v>
      </c>
      <c r="U20" s="117" t="n">
        <v>134</v>
      </c>
      <c r="V20" s="117" t="n">
        <v>0</v>
      </c>
      <c r="W20" s="117" t="n">
        <v>0</v>
      </c>
      <c r="X20" s="117" t="n">
        <v>134</v>
      </c>
      <c r="Y20" s="117" t="n">
        <v>0</v>
      </c>
      <c r="Z20" s="118" t="n">
        <v>0</v>
      </c>
    </row>
    <row r="21" customFormat="false" ht="13.5" hidden="false" customHeight="false" outlineLevel="0" collapsed="false">
      <c r="A21" s="79" t="n">
        <v>301</v>
      </c>
      <c r="B21" s="95" t="s">
        <v>100</v>
      </c>
      <c r="C21" s="96" t="n">
        <v>19</v>
      </c>
      <c r="D21" s="96" t="n">
        <v>19</v>
      </c>
      <c r="E21" s="96" t="n">
        <v>0</v>
      </c>
      <c r="F21" s="96" t="n">
        <v>0</v>
      </c>
      <c r="G21" s="96" t="n">
        <v>0</v>
      </c>
      <c r="H21" s="96" t="n">
        <v>19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18</v>
      </c>
      <c r="N21" s="96" t="n">
        <v>1</v>
      </c>
      <c r="O21" s="96" t="n">
        <v>0</v>
      </c>
      <c r="P21" s="96" t="n">
        <v>0</v>
      </c>
      <c r="Q21" s="96" t="n">
        <v>1</v>
      </c>
      <c r="R21" s="96" t="n">
        <v>0</v>
      </c>
      <c r="S21" s="96" t="n">
        <v>0</v>
      </c>
      <c r="T21" s="96" t="n">
        <v>2257</v>
      </c>
      <c r="U21" s="96" t="n">
        <v>134</v>
      </c>
      <c r="V21" s="96" t="n">
        <v>0</v>
      </c>
      <c r="W21" s="96" t="n">
        <v>0</v>
      </c>
      <c r="X21" s="96" t="n">
        <v>134</v>
      </c>
      <c r="Y21" s="96" t="n">
        <v>0</v>
      </c>
      <c r="Z21" s="100" t="n">
        <v>0</v>
      </c>
    </row>
    <row r="22" customFormat="false" ht="13.5" hidden="false" customHeight="false" outlineLevel="0" collapsed="false">
      <c r="A22" s="79" t="n">
        <v>303</v>
      </c>
      <c r="B22" s="95" t="s">
        <v>101</v>
      </c>
      <c r="C22" s="96" t="n">
        <v>6</v>
      </c>
      <c r="D22" s="96" t="n">
        <v>2</v>
      </c>
      <c r="E22" s="96" t="n">
        <v>4</v>
      </c>
      <c r="F22" s="96" t="n">
        <v>0</v>
      </c>
      <c r="G22" s="96" t="n">
        <v>0</v>
      </c>
      <c r="H22" s="96" t="n">
        <v>2</v>
      </c>
      <c r="I22" s="96" t="n">
        <v>4</v>
      </c>
      <c r="J22" s="96" t="n">
        <v>0</v>
      </c>
      <c r="K22" s="96" t="n">
        <v>0</v>
      </c>
      <c r="L22" s="96" t="n">
        <v>0</v>
      </c>
      <c r="M22" s="96" t="n">
        <v>6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51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100" t="n">
        <v>0</v>
      </c>
    </row>
    <row r="23" customFormat="false" ht="13.5" hidden="false" customHeight="false" outlineLevel="0" collapsed="false">
      <c r="A23" s="79" t="n">
        <v>304</v>
      </c>
      <c r="B23" s="95" t="s">
        <v>102</v>
      </c>
      <c r="C23" s="96" t="n">
        <v>3</v>
      </c>
      <c r="D23" s="96" t="n">
        <v>3</v>
      </c>
      <c r="E23" s="96" t="n">
        <v>0</v>
      </c>
      <c r="F23" s="96" t="n">
        <v>0</v>
      </c>
      <c r="G23" s="96" t="n">
        <v>0</v>
      </c>
      <c r="H23" s="96" t="n">
        <v>3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3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457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100" t="n">
        <v>0</v>
      </c>
    </row>
    <row r="24" customFormat="false" ht="13.5" hidden="false" customHeight="false" outlineLevel="0" collapsed="false">
      <c r="A24" s="79" t="n">
        <v>307</v>
      </c>
      <c r="B24" s="95" t="s">
        <v>103</v>
      </c>
      <c r="C24" s="96" t="n">
        <v>8</v>
      </c>
      <c r="D24" s="96" t="n">
        <v>7</v>
      </c>
      <c r="E24" s="96" t="n">
        <v>0</v>
      </c>
      <c r="F24" s="96" t="n">
        <v>0</v>
      </c>
      <c r="G24" s="96" t="n">
        <v>1</v>
      </c>
      <c r="H24" s="96" t="n">
        <v>8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8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97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4" t="s">
        <v>104</v>
      </c>
      <c r="C25" s="117" t="n">
        <v>16</v>
      </c>
      <c r="D25" s="117" t="n">
        <v>14</v>
      </c>
      <c r="E25" s="117" t="n">
        <v>2</v>
      </c>
      <c r="F25" s="117" t="n">
        <v>0</v>
      </c>
      <c r="G25" s="117" t="n">
        <v>0</v>
      </c>
      <c r="H25" s="117" t="n">
        <v>13</v>
      </c>
      <c r="I25" s="117" t="n">
        <v>3</v>
      </c>
      <c r="J25" s="117" t="n">
        <v>1</v>
      </c>
      <c r="K25" s="117" t="n">
        <v>0</v>
      </c>
      <c r="L25" s="117" t="n">
        <v>0</v>
      </c>
      <c r="M25" s="117" t="n">
        <v>1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17" t="n">
        <v>0</v>
      </c>
      <c r="T25" s="117" t="n">
        <v>2019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18" t="n">
        <v>0</v>
      </c>
    </row>
    <row r="26" customFormat="false" ht="13.5" hidden="false" customHeight="false" outlineLevel="0" collapsed="false">
      <c r="A26" s="79" t="n">
        <v>321</v>
      </c>
      <c r="B26" s="95" t="s">
        <v>105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1084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100" t="n">
        <v>0</v>
      </c>
    </row>
    <row r="27" customFormat="false" ht="13.5" hidden="false" customHeight="false" outlineLevel="0" collapsed="false">
      <c r="A27" s="79" t="n">
        <v>323</v>
      </c>
      <c r="B27" s="95" t="s">
        <v>106</v>
      </c>
      <c r="C27" s="96" t="n">
        <v>8</v>
      </c>
      <c r="D27" s="96" t="n">
        <v>6</v>
      </c>
      <c r="E27" s="96" t="n">
        <v>2</v>
      </c>
      <c r="F27" s="96" t="n">
        <v>0</v>
      </c>
      <c r="G27" s="96" t="n">
        <v>0</v>
      </c>
      <c r="H27" s="96" t="n">
        <v>5</v>
      </c>
      <c r="I27" s="96" t="n">
        <v>3</v>
      </c>
      <c r="J27" s="96" t="n">
        <v>1</v>
      </c>
      <c r="K27" s="96" t="n">
        <v>0</v>
      </c>
      <c r="L27" s="96" t="n">
        <v>0</v>
      </c>
      <c r="M27" s="96" t="n">
        <v>8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935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4" t="s">
        <v>107</v>
      </c>
      <c r="C28" s="117" t="n">
        <v>5</v>
      </c>
      <c r="D28" s="117" t="n">
        <v>4</v>
      </c>
      <c r="E28" s="117" t="n">
        <v>0</v>
      </c>
      <c r="F28" s="117" t="n">
        <v>0</v>
      </c>
      <c r="G28" s="117" t="n">
        <v>1</v>
      </c>
      <c r="H28" s="117" t="n">
        <v>5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5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53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8" t="n">
        <v>0</v>
      </c>
    </row>
    <row r="29" customFormat="false" ht="13.5" hidden="false" customHeight="false" outlineLevel="0" collapsed="false">
      <c r="A29" s="79" t="n">
        <v>343</v>
      </c>
      <c r="B29" s="95" t="s">
        <v>108</v>
      </c>
      <c r="C29" s="96" t="n">
        <v>5</v>
      </c>
      <c r="D29" s="96" t="n">
        <v>4</v>
      </c>
      <c r="E29" s="96" t="n">
        <v>0</v>
      </c>
      <c r="F29" s="96" t="n">
        <v>0</v>
      </c>
      <c r="G29" s="96" t="n">
        <v>1</v>
      </c>
      <c r="H29" s="96" t="n">
        <v>5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5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53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4" t="s">
        <v>109</v>
      </c>
      <c r="C30" s="117" t="n">
        <v>98</v>
      </c>
      <c r="D30" s="117" t="n">
        <v>76</v>
      </c>
      <c r="E30" s="117" t="n">
        <v>19</v>
      </c>
      <c r="F30" s="117" t="n">
        <v>0</v>
      </c>
      <c r="G30" s="117" t="n">
        <v>3</v>
      </c>
      <c r="H30" s="117" t="n">
        <v>98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95</v>
      </c>
      <c r="N30" s="117" t="n">
        <v>3</v>
      </c>
      <c r="O30" s="117" t="n">
        <v>0</v>
      </c>
      <c r="P30" s="117" t="n">
        <v>0</v>
      </c>
      <c r="Q30" s="117" t="n">
        <v>2</v>
      </c>
      <c r="R30" s="117" t="n">
        <v>0</v>
      </c>
      <c r="S30" s="117" t="n">
        <v>1</v>
      </c>
      <c r="T30" s="117" t="n">
        <v>10641</v>
      </c>
      <c r="U30" s="117" t="n">
        <v>362</v>
      </c>
      <c r="V30" s="117" t="n">
        <v>0</v>
      </c>
      <c r="W30" s="117" t="n">
        <v>0</v>
      </c>
      <c r="X30" s="117" t="n">
        <v>239</v>
      </c>
      <c r="Y30" s="117" t="n">
        <v>0</v>
      </c>
      <c r="Z30" s="118" t="n">
        <v>123</v>
      </c>
    </row>
    <row r="31" customFormat="false" ht="13.5" hidden="false" customHeight="false" outlineLevel="0" collapsed="false">
      <c r="A31" s="79" t="n">
        <v>361</v>
      </c>
      <c r="B31" s="95" t="s">
        <v>110</v>
      </c>
      <c r="C31" s="96" t="n">
        <v>57</v>
      </c>
      <c r="D31" s="96" t="n">
        <v>35</v>
      </c>
      <c r="E31" s="96" t="n">
        <v>19</v>
      </c>
      <c r="F31" s="96" t="n">
        <v>0</v>
      </c>
      <c r="G31" s="96" t="n">
        <v>3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6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351</v>
      </c>
      <c r="U31" s="96" t="n">
        <v>112</v>
      </c>
      <c r="V31" s="96" t="n">
        <v>0</v>
      </c>
      <c r="W31" s="96" t="n">
        <v>0</v>
      </c>
      <c r="X31" s="96" t="n">
        <v>112</v>
      </c>
      <c r="Y31" s="96" t="n">
        <v>0</v>
      </c>
      <c r="Z31" s="100" t="n">
        <v>0</v>
      </c>
    </row>
    <row r="32" customFormat="false" ht="13.5" hidden="false" customHeight="false" outlineLevel="0" collapsed="false">
      <c r="A32" s="79" t="n">
        <v>362</v>
      </c>
      <c r="B32" s="95" t="s">
        <v>111</v>
      </c>
      <c r="C32" s="96" t="n">
        <v>12</v>
      </c>
      <c r="D32" s="96" t="n">
        <v>12</v>
      </c>
      <c r="E32" s="96" t="n">
        <v>0</v>
      </c>
      <c r="F32" s="96" t="n">
        <v>0</v>
      </c>
      <c r="G32" s="96" t="n">
        <v>0</v>
      </c>
      <c r="H32" s="96" t="n">
        <v>12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1</v>
      </c>
      <c r="N32" s="96" t="n">
        <v>1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1</v>
      </c>
      <c r="T32" s="96" t="n">
        <v>1375</v>
      </c>
      <c r="U32" s="96" t="n">
        <v>123</v>
      </c>
      <c r="V32" s="96" t="n">
        <v>0</v>
      </c>
      <c r="W32" s="96" t="n">
        <v>0</v>
      </c>
      <c r="X32" s="96" t="n">
        <v>0</v>
      </c>
      <c r="Y32" s="96" t="n">
        <v>0</v>
      </c>
      <c r="Z32" s="100" t="n">
        <v>123</v>
      </c>
    </row>
    <row r="33" customFormat="false" ht="13.5" hidden="false" customHeight="false" outlineLevel="0" collapsed="false">
      <c r="A33" s="79" t="n">
        <v>367</v>
      </c>
      <c r="B33" s="95" t="s">
        <v>112</v>
      </c>
      <c r="C33" s="96" t="n">
        <v>29</v>
      </c>
      <c r="D33" s="96" t="n">
        <v>29</v>
      </c>
      <c r="E33" s="96" t="n">
        <v>0</v>
      </c>
      <c r="F33" s="96" t="n">
        <v>0</v>
      </c>
      <c r="G33" s="96" t="n">
        <v>0</v>
      </c>
      <c r="H33" s="96" t="n">
        <v>2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8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6" t="n">
        <v>0</v>
      </c>
      <c r="T33" s="96" t="n">
        <v>3915</v>
      </c>
      <c r="U33" s="96" t="n">
        <v>127</v>
      </c>
      <c r="V33" s="96" t="n">
        <v>0</v>
      </c>
      <c r="W33" s="96" t="n">
        <v>0</v>
      </c>
      <c r="X33" s="96" t="n">
        <v>127</v>
      </c>
      <c r="Y33" s="96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4" t="s">
        <v>113</v>
      </c>
      <c r="C34" s="117" t="n">
        <v>75</v>
      </c>
      <c r="D34" s="117" t="n">
        <v>69</v>
      </c>
      <c r="E34" s="117" t="n">
        <v>0</v>
      </c>
      <c r="F34" s="117" t="n">
        <v>0</v>
      </c>
      <c r="G34" s="117" t="n">
        <v>6</v>
      </c>
      <c r="H34" s="117" t="n">
        <v>74</v>
      </c>
      <c r="I34" s="117" t="n">
        <v>1</v>
      </c>
      <c r="J34" s="117" t="n">
        <v>1</v>
      </c>
      <c r="K34" s="117" t="n">
        <v>0</v>
      </c>
      <c r="L34" s="117" t="n">
        <v>0</v>
      </c>
      <c r="M34" s="117" t="n">
        <v>74</v>
      </c>
      <c r="N34" s="117" t="n">
        <v>1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1</v>
      </c>
      <c r="T34" s="117" t="n">
        <v>9922</v>
      </c>
      <c r="U34" s="117" t="n">
        <v>181</v>
      </c>
      <c r="V34" s="117" t="n">
        <v>0</v>
      </c>
      <c r="W34" s="117" t="n">
        <v>0</v>
      </c>
      <c r="X34" s="117" t="n">
        <v>0</v>
      </c>
      <c r="Y34" s="117" t="n">
        <v>0</v>
      </c>
      <c r="Z34" s="118" t="n">
        <v>181</v>
      </c>
    </row>
    <row r="35" customFormat="false" ht="13.5" hidden="false" customHeight="false" outlineLevel="0" collapsed="false">
      <c r="A35" s="79" t="n">
        <v>381</v>
      </c>
      <c r="B35" s="95" t="s">
        <v>114</v>
      </c>
      <c r="C35" s="96" t="n">
        <v>38</v>
      </c>
      <c r="D35" s="96" t="n">
        <v>33</v>
      </c>
      <c r="E35" s="96" t="n">
        <v>0</v>
      </c>
      <c r="F35" s="96" t="n">
        <v>0</v>
      </c>
      <c r="G35" s="96" t="n">
        <v>5</v>
      </c>
      <c r="H35" s="96" t="n">
        <v>38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37</v>
      </c>
      <c r="N35" s="96" t="n">
        <v>1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1</v>
      </c>
      <c r="T35" s="96" t="n">
        <v>4725</v>
      </c>
      <c r="U35" s="96" t="n">
        <v>181</v>
      </c>
      <c r="V35" s="96" t="n">
        <v>0</v>
      </c>
      <c r="W35" s="96" t="n">
        <v>0</v>
      </c>
      <c r="X35" s="96" t="n">
        <v>0</v>
      </c>
      <c r="Y35" s="96" t="n">
        <v>0</v>
      </c>
      <c r="Z35" s="100" t="n">
        <v>181</v>
      </c>
    </row>
    <row r="36" customFormat="false" ht="13.5" hidden="false" customHeight="false" outlineLevel="0" collapsed="false">
      <c r="A36" s="79" t="n">
        <v>384</v>
      </c>
      <c r="B36" s="95" t="s">
        <v>115</v>
      </c>
      <c r="C36" s="96" t="n">
        <v>30</v>
      </c>
      <c r="D36" s="96" t="n">
        <v>29</v>
      </c>
      <c r="E36" s="96" t="n">
        <v>0</v>
      </c>
      <c r="F36" s="96" t="n">
        <v>0</v>
      </c>
      <c r="G36" s="96" t="n">
        <v>1</v>
      </c>
      <c r="H36" s="96" t="n">
        <v>29</v>
      </c>
      <c r="I36" s="96" t="n">
        <v>1</v>
      </c>
      <c r="J36" s="96" t="n">
        <v>1</v>
      </c>
      <c r="K36" s="96" t="n">
        <v>0</v>
      </c>
      <c r="L36" s="96" t="n">
        <v>0</v>
      </c>
      <c r="M36" s="96" t="n">
        <v>3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420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100" t="n">
        <v>0</v>
      </c>
    </row>
    <row r="37" customFormat="false" ht="13.5" hidden="false" customHeight="false" outlineLevel="0" collapsed="false">
      <c r="A37" s="79" t="n">
        <v>387</v>
      </c>
      <c r="B37" s="95" t="s">
        <v>116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992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4" t="s">
        <v>117</v>
      </c>
      <c r="C38" s="117" t="n">
        <v>537</v>
      </c>
      <c r="D38" s="117" t="n">
        <v>278</v>
      </c>
      <c r="E38" s="117" t="n">
        <v>203</v>
      </c>
      <c r="F38" s="117" t="n">
        <v>30</v>
      </c>
      <c r="G38" s="117" t="n">
        <v>26</v>
      </c>
      <c r="H38" s="117" t="n">
        <v>512</v>
      </c>
      <c r="I38" s="117" t="n">
        <v>25</v>
      </c>
      <c r="J38" s="117" t="n">
        <v>8</v>
      </c>
      <c r="K38" s="117" t="n">
        <v>0</v>
      </c>
      <c r="L38" s="117" t="n">
        <v>0</v>
      </c>
      <c r="M38" s="117" t="n">
        <v>535</v>
      </c>
      <c r="N38" s="117" t="n">
        <v>2</v>
      </c>
      <c r="O38" s="117" t="n">
        <v>0</v>
      </c>
      <c r="P38" s="117" t="n">
        <v>0</v>
      </c>
      <c r="Q38" s="117" t="n">
        <v>2</v>
      </c>
      <c r="R38" s="117" t="n">
        <v>0</v>
      </c>
      <c r="S38" s="117" t="n">
        <v>0</v>
      </c>
      <c r="T38" s="117" t="n">
        <v>52926</v>
      </c>
      <c r="U38" s="117" t="n">
        <v>270</v>
      </c>
      <c r="V38" s="117" t="n">
        <v>0</v>
      </c>
      <c r="W38" s="117" t="n">
        <v>0</v>
      </c>
      <c r="X38" s="117" t="n">
        <v>270</v>
      </c>
      <c r="Y38" s="117" t="n">
        <v>0</v>
      </c>
      <c r="Z38" s="118" t="n">
        <v>0</v>
      </c>
    </row>
    <row r="39" customFormat="false" ht="13.5" hidden="false" customHeight="false" outlineLevel="0" collapsed="false">
      <c r="A39" s="79" t="n">
        <v>401</v>
      </c>
      <c r="B39" s="95" t="s">
        <v>118</v>
      </c>
      <c r="C39" s="96" t="n">
        <v>52</v>
      </c>
      <c r="D39" s="96" t="n">
        <v>24</v>
      </c>
      <c r="E39" s="96" t="n">
        <v>23</v>
      </c>
      <c r="F39" s="96" t="n">
        <v>5</v>
      </c>
      <c r="G39" s="96" t="n">
        <v>0</v>
      </c>
      <c r="H39" s="96" t="n">
        <v>5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5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4457</v>
      </c>
      <c r="U39" s="96" t="n">
        <v>148</v>
      </c>
      <c r="V39" s="96" t="n">
        <v>0</v>
      </c>
      <c r="W39" s="96" t="n">
        <v>0</v>
      </c>
      <c r="X39" s="96" t="n">
        <v>148</v>
      </c>
      <c r="Y39" s="96" t="n">
        <v>0</v>
      </c>
      <c r="Z39" s="100" t="n">
        <v>0</v>
      </c>
    </row>
    <row r="40" customFormat="false" ht="13.5" hidden="false" customHeight="false" outlineLevel="0" collapsed="false">
      <c r="A40" s="79" t="n">
        <v>402</v>
      </c>
      <c r="B40" s="95" t="s">
        <v>119</v>
      </c>
      <c r="C40" s="96" t="n">
        <v>49</v>
      </c>
      <c r="D40" s="96" t="n">
        <v>31</v>
      </c>
      <c r="E40" s="96" t="n">
        <v>18</v>
      </c>
      <c r="F40" s="96" t="n">
        <v>0</v>
      </c>
      <c r="G40" s="96" t="n">
        <v>0</v>
      </c>
      <c r="H40" s="96" t="n">
        <v>37</v>
      </c>
      <c r="I40" s="96" t="n">
        <v>12</v>
      </c>
      <c r="J40" s="96" t="n">
        <v>0</v>
      </c>
      <c r="K40" s="96" t="n">
        <v>0</v>
      </c>
      <c r="L40" s="96" t="n">
        <v>0</v>
      </c>
      <c r="M40" s="96" t="n">
        <v>4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976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100" t="n">
        <v>0</v>
      </c>
    </row>
    <row r="41" customFormat="false" ht="13.5" hidden="false" customHeight="false" outlineLevel="0" collapsed="false">
      <c r="A41" s="79" t="n">
        <v>405</v>
      </c>
      <c r="B41" s="95" t="s">
        <v>120</v>
      </c>
      <c r="C41" s="96" t="n">
        <v>85</v>
      </c>
      <c r="D41" s="96" t="n">
        <v>41</v>
      </c>
      <c r="E41" s="96" t="n">
        <v>26</v>
      </c>
      <c r="F41" s="96" t="n">
        <v>14</v>
      </c>
      <c r="G41" s="96" t="n">
        <v>4</v>
      </c>
      <c r="H41" s="96" t="n">
        <v>81</v>
      </c>
      <c r="I41" s="96" t="n">
        <v>4</v>
      </c>
      <c r="J41" s="96" t="n">
        <v>4</v>
      </c>
      <c r="K41" s="96" t="n">
        <v>0</v>
      </c>
      <c r="L41" s="96" t="n">
        <v>0</v>
      </c>
      <c r="M41" s="96" t="n">
        <v>8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91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100" t="n">
        <v>0</v>
      </c>
    </row>
    <row r="42" customFormat="false" ht="13.5" hidden="false" customHeight="false" outlineLevel="0" collapsed="false">
      <c r="A42" s="79" t="n">
        <v>406</v>
      </c>
      <c r="B42" s="95" t="s">
        <v>121</v>
      </c>
      <c r="C42" s="96" t="n">
        <v>9</v>
      </c>
      <c r="D42" s="96" t="n">
        <v>5</v>
      </c>
      <c r="E42" s="96" t="n">
        <v>4</v>
      </c>
      <c r="F42" s="96" t="n">
        <v>0</v>
      </c>
      <c r="G42" s="96" t="n">
        <v>0</v>
      </c>
      <c r="H42" s="96" t="n">
        <v>5</v>
      </c>
      <c r="I42" s="96" t="n">
        <v>4</v>
      </c>
      <c r="J42" s="96" t="n">
        <v>0</v>
      </c>
      <c r="K42" s="96" t="n">
        <v>0</v>
      </c>
      <c r="L42" s="96" t="n">
        <v>0</v>
      </c>
      <c r="M42" s="96" t="n">
        <v>9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100" t="n">
        <v>0</v>
      </c>
    </row>
    <row r="43" customFormat="false" ht="13.5" hidden="false" customHeight="false" outlineLevel="0" collapsed="false">
      <c r="A43" s="79" t="n">
        <v>408</v>
      </c>
      <c r="B43" s="95" t="s">
        <v>122</v>
      </c>
      <c r="C43" s="96" t="n">
        <v>54</v>
      </c>
      <c r="D43" s="96" t="n">
        <v>41</v>
      </c>
      <c r="E43" s="96" t="n">
        <v>12</v>
      </c>
      <c r="F43" s="96" t="n">
        <v>1</v>
      </c>
      <c r="G43" s="96" t="n">
        <v>0</v>
      </c>
      <c r="H43" s="96" t="n">
        <v>54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54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619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100" t="n">
        <v>0</v>
      </c>
    </row>
    <row r="44" customFormat="false" ht="13.5" hidden="false" customHeight="false" outlineLevel="0" collapsed="false">
      <c r="A44" s="79" t="n">
        <v>411</v>
      </c>
      <c r="B44" s="95" t="s">
        <v>123</v>
      </c>
      <c r="C44" s="96" t="n">
        <v>35</v>
      </c>
      <c r="D44" s="96" t="n">
        <v>22</v>
      </c>
      <c r="E44" s="96" t="n">
        <v>13</v>
      </c>
      <c r="F44" s="96" t="n">
        <v>0</v>
      </c>
      <c r="G44" s="96" t="n">
        <v>0</v>
      </c>
      <c r="H44" s="96" t="n">
        <v>34</v>
      </c>
      <c r="I44" s="96" t="n">
        <v>1</v>
      </c>
      <c r="J44" s="96" t="n">
        <v>0</v>
      </c>
      <c r="K44" s="96" t="n">
        <v>0</v>
      </c>
      <c r="L44" s="96" t="n">
        <v>0</v>
      </c>
      <c r="M44" s="96" t="n">
        <v>35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3693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100" t="n">
        <v>0</v>
      </c>
    </row>
    <row r="45" s="88" customFormat="true" ht="13.5" hidden="false" customHeight="false" outlineLevel="0" collapsed="false">
      <c r="A45" s="105" t="n">
        <v>412</v>
      </c>
      <c r="B45" s="106" t="s">
        <v>124</v>
      </c>
      <c r="C45" s="96" t="n">
        <v>253</v>
      </c>
      <c r="D45" s="96" t="n">
        <v>114</v>
      </c>
      <c r="E45" s="96" t="n">
        <v>107</v>
      </c>
      <c r="F45" s="96" t="n">
        <v>10</v>
      </c>
      <c r="G45" s="96" t="n">
        <v>22</v>
      </c>
      <c r="H45" s="96" t="n">
        <v>249</v>
      </c>
      <c r="I45" s="96" t="n">
        <v>4</v>
      </c>
      <c r="J45" s="96" t="n">
        <v>4</v>
      </c>
      <c r="K45" s="96" t="n">
        <v>0</v>
      </c>
      <c r="L45" s="96" t="n">
        <v>0</v>
      </c>
      <c r="M45" s="96" t="n">
        <v>252</v>
      </c>
      <c r="N45" s="96" t="n">
        <v>1</v>
      </c>
      <c r="O45" s="96" t="n">
        <v>0</v>
      </c>
      <c r="P45" s="96" t="n">
        <v>0</v>
      </c>
      <c r="Q45" s="96" t="n">
        <v>1</v>
      </c>
      <c r="R45" s="96" t="n">
        <v>0</v>
      </c>
      <c r="S45" s="96" t="n">
        <v>0</v>
      </c>
      <c r="T45" s="96" t="n">
        <v>23591</v>
      </c>
      <c r="U45" s="96" t="n">
        <v>122</v>
      </c>
      <c r="V45" s="96" t="n">
        <v>0</v>
      </c>
      <c r="W45" s="96" t="n">
        <v>0</v>
      </c>
      <c r="X45" s="96" t="n">
        <v>122</v>
      </c>
      <c r="Y45" s="96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4" t="s">
        <v>125</v>
      </c>
      <c r="C46" s="117" t="n">
        <v>24</v>
      </c>
      <c r="D46" s="117" t="n">
        <v>15</v>
      </c>
      <c r="E46" s="117" t="n">
        <v>9</v>
      </c>
      <c r="F46" s="117" t="n">
        <v>0</v>
      </c>
      <c r="G46" s="117" t="n">
        <v>0</v>
      </c>
      <c r="H46" s="117" t="n">
        <v>16</v>
      </c>
      <c r="I46" s="117" t="n">
        <v>8</v>
      </c>
      <c r="J46" s="117" t="n">
        <v>0</v>
      </c>
      <c r="K46" s="117" t="n">
        <v>0</v>
      </c>
      <c r="L46" s="117" t="n">
        <v>0</v>
      </c>
      <c r="M46" s="117" t="n">
        <v>24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2596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8" t="n">
        <v>0</v>
      </c>
    </row>
    <row r="47" customFormat="false" ht="13.5" hidden="false" customHeight="false" outlineLevel="0" collapsed="false">
      <c r="A47" s="79" t="n">
        <v>423</v>
      </c>
      <c r="B47" s="95" t="s">
        <v>126</v>
      </c>
      <c r="C47" s="96" t="n">
        <v>11</v>
      </c>
      <c r="D47" s="96" t="n">
        <v>4</v>
      </c>
      <c r="E47" s="96" t="n">
        <v>7</v>
      </c>
      <c r="F47" s="96" t="n">
        <v>0</v>
      </c>
      <c r="G47" s="96" t="n">
        <v>0</v>
      </c>
      <c r="H47" s="96" t="n">
        <v>5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07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100" t="n">
        <v>0</v>
      </c>
    </row>
    <row r="48" customFormat="false" ht="13.5" hidden="false" customHeight="false" outlineLevel="0" collapsed="false">
      <c r="A48" s="79" t="n">
        <v>424</v>
      </c>
      <c r="B48" s="95" t="s">
        <v>127</v>
      </c>
      <c r="C48" s="96" t="n">
        <v>9</v>
      </c>
      <c r="D48" s="96" t="n">
        <v>9</v>
      </c>
      <c r="E48" s="96" t="n">
        <v>0</v>
      </c>
      <c r="F48" s="96" t="n">
        <v>0</v>
      </c>
      <c r="G48" s="96" t="n">
        <v>0</v>
      </c>
      <c r="H48" s="96" t="n">
        <v>9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9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1242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100" t="n">
        <v>0</v>
      </c>
    </row>
    <row r="49" customFormat="false" ht="13.5" hidden="false" customHeight="false" outlineLevel="0" collapsed="false">
      <c r="A49" s="79" t="n">
        <v>425</v>
      </c>
      <c r="B49" s="95" t="s">
        <v>128</v>
      </c>
      <c r="C49" s="96" t="n">
        <v>4</v>
      </c>
      <c r="D49" s="96" t="n">
        <v>2</v>
      </c>
      <c r="E49" s="96" t="n">
        <v>2</v>
      </c>
      <c r="F49" s="96" t="n">
        <v>0</v>
      </c>
      <c r="G49" s="96" t="n">
        <v>0</v>
      </c>
      <c r="H49" s="96" t="n">
        <v>2</v>
      </c>
      <c r="I49" s="96" t="n">
        <v>2</v>
      </c>
      <c r="J49" s="96" t="n">
        <v>0</v>
      </c>
      <c r="K49" s="96" t="n">
        <v>0</v>
      </c>
      <c r="L49" s="96" t="n">
        <v>0</v>
      </c>
      <c r="M49" s="96" t="n">
        <v>4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77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100" t="n">
        <v>0</v>
      </c>
    </row>
    <row r="50" customFormat="false" ht="13.5" hidden="false" customHeight="false" outlineLevel="0" collapsed="false">
      <c r="A50" s="79" t="n">
        <v>426</v>
      </c>
      <c r="B50" s="95" t="s">
        <v>129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4" t="s">
        <v>130</v>
      </c>
      <c r="C51" s="117" t="n">
        <v>148</v>
      </c>
      <c r="D51" s="117" t="n">
        <v>140</v>
      </c>
      <c r="E51" s="117" t="n">
        <v>0</v>
      </c>
      <c r="F51" s="117" t="n">
        <v>1</v>
      </c>
      <c r="G51" s="117" t="n">
        <v>7</v>
      </c>
      <c r="H51" s="117" t="n">
        <v>146</v>
      </c>
      <c r="I51" s="117" t="n">
        <v>2</v>
      </c>
      <c r="J51" s="117" t="n">
        <v>1</v>
      </c>
      <c r="K51" s="117" t="n">
        <v>0</v>
      </c>
      <c r="L51" s="117" t="n">
        <v>1</v>
      </c>
      <c r="M51" s="117" t="n">
        <v>143</v>
      </c>
      <c r="N51" s="117" t="n">
        <v>5</v>
      </c>
      <c r="O51" s="117" t="n">
        <v>0</v>
      </c>
      <c r="P51" s="117" t="n">
        <v>0</v>
      </c>
      <c r="Q51" s="117" t="n">
        <v>5</v>
      </c>
      <c r="R51" s="117" t="n">
        <v>0</v>
      </c>
      <c r="S51" s="117" t="n">
        <v>0</v>
      </c>
      <c r="T51" s="117" t="n">
        <v>16964</v>
      </c>
      <c r="U51" s="117" t="n">
        <v>589</v>
      </c>
      <c r="V51" s="117" t="n">
        <v>0</v>
      </c>
      <c r="W51" s="117" t="n">
        <v>0</v>
      </c>
      <c r="X51" s="117" t="n">
        <v>589</v>
      </c>
      <c r="Y51" s="117" t="n">
        <v>0</v>
      </c>
      <c r="Z51" s="118" t="n">
        <v>0</v>
      </c>
    </row>
    <row r="52" customFormat="false" ht="13.5" hidden="false" customHeight="false" outlineLevel="0" collapsed="false">
      <c r="A52" s="79" t="n">
        <v>441</v>
      </c>
      <c r="B52" s="95" t="s">
        <v>131</v>
      </c>
      <c r="C52" s="96" t="n">
        <v>17</v>
      </c>
      <c r="D52" s="96" t="n">
        <v>15</v>
      </c>
      <c r="E52" s="96" t="n">
        <v>0</v>
      </c>
      <c r="F52" s="96" t="n">
        <v>1</v>
      </c>
      <c r="G52" s="96" t="n">
        <v>1</v>
      </c>
      <c r="H52" s="96" t="n">
        <v>16</v>
      </c>
      <c r="I52" s="96" t="n">
        <v>1</v>
      </c>
      <c r="J52" s="96" t="n">
        <v>0</v>
      </c>
      <c r="K52" s="96" t="n">
        <v>0</v>
      </c>
      <c r="L52" s="96" t="n">
        <v>1</v>
      </c>
      <c r="M52" s="96" t="n">
        <v>16</v>
      </c>
      <c r="N52" s="96" t="n">
        <v>1</v>
      </c>
      <c r="O52" s="96" t="n">
        <v>0</v>
      </c>
      <c r="P52" s="96" t="n">
        <v>0</v>
      </c>
      <c r="Q52" s="96" t="n">
        <v>1</v>
      </c>
      <c r="R52" s="96" t="n">
        <v>0</v>
      </c>
      <c r="S52" s="96" t="n">
        <v>0</v>
      </c>
      <c r="T52" s="96" t="n">
        <v>1886</v>
      </c>
      <c r="U52" s="96" t="n">
        <v>84</v>
      </c>
      <c r="V52" s="96" t="n">
        <v>0</v>
      </c>
      <c r="W52" s="96" t="n">
        <v>0</v>
      </c>
      <c r="X52" s="96" t="n">
        <v>84</v>
      </c>
      <c r="Y52" s="96" t="n">
        <v>0</v>
      </c>
      <c r="Z52" s="100" t="n">
        <v>0</v>
      </c>
    </row>
    <row r="53" customFormat="false" ht="13.5" hidden="false" customHeight="false" outlineLevel="0" collapsed="false">
      <c r="A53" s="79" t="n">
        <v>442</v>
      </c>
      <c r="B53" s="95" t="s">
        <v>132</v>
      </c>
      <c r="C53" s="96" t="n">
        <v>24</v>
      </c>
      <c r="D53" s="96" t="n">
        <v>22</v>
      </c>
      <c r="E53" s="96" t="n">
        <v>0</v>
      </c>
      <c r="F53" s="96" t="n">
        <v>0</v>
      </c>
      <c r="G53" s="96" t="n">
        <v>2</v>
      </c>
      <c r="H53" s="96" t="n">
        <v>24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83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100" t="n">
        <v>0</v>
      </c>
    </row>
    <row r="54" customFormat="false" ht="13.5" hidden="false" customHeight="false" outlineLevel="0" collapsed="false">
      <c r="A54" s="79" t="n">
        <v>443</v>
      </c>
      <c r="B54" s="95" t="s">
        <v>133</v>
      </c>
      <c r="C54" s="96" t="n">
        <v>9</v>
      </c>
      <c r="D54" s="96" t="n">
        <v>9</v>
      </c>
      <c r="E54" s="96" t="n">
        <v>0</v>
      </c>
      <c r="F54" s="96" t="n">
        <v>0</v>
      </c>
      <c r="G54" s="96" t="n">
        <v>0</v>
      </c>
      <c r="H54" s="96" t="n">
        <v>9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9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129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100" t="n">
        <v>0</v>
      </c>
    </row>
    <row r="55" customFormat="false" ht="13.5" hidden="false" customHeight="false" outlineLevel="0" collapsed="false">
      <c r="A55" s="79" t="n">
        <v>445</v>
      </c>
      <c r="B55" s="95" t="s">
        <v>134</v>
      </c>
      <c r="C55" s="96" t="n">
        <v>65</v>
      </c>
      <c r="D55" s="96" t="n">
        <v>64</v>
      </c>
      <c r="E55" s="96" t="n">
        <v>0</v>
      </c>
      <c r="F55" s="96" t="n">
        <v>0</v>
      </c>
      <c r="G55" s="96" t="n">
        <v>1</v>
      </c>
      <c r="H55" s="96" t="n">
        <v>6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62</v>
      </c>
      <c r="N55" s="96" t="n">
        <v>3</v>
      </c>
      <c r="O55" s="96" t="n">
        <v>0</v>
      </c>
      <c r="P55" s="96" t="n">
        <v>0</v>
      </c>
      <c r="Q55" s="96" t="n">
        <v>3</v>
      </c>
      <c r="R55" s="96" t="n">
        <v>0</v>
      </c>
      <c r="S55" s="96" t="n">
        <v>0</v>
      </c>
      <c r="T55" s="96" t="n">
        <v>7200</v>
      </c>
      <c r="U55" s="96" t="n">
        <v>392</v>
      </c>
      <c r="V55" s="96" t="n">
        <v>0</v>
      </c>
      <c r="W55" s="96" t="n">
        <v>0</v>
      </c>
      <c r="X55" s="96" t="n">
        <v>392</v>
      </c>
      <c r="Y55" s="96" t="n">
        <v>0</v>
      </c>
      <c r="Z55" s="100" t="n">
        <v>0</v>
      </c>
    </row>
    <row r="56" customFormat="false" ht="13.5" hidden="false" customHeight="false" outlineLevel="0" collapsed="false">
      <c r="A56" s="79" t="n">
        <v>447</v>
      </c>
      <c r="B56" s="95" t="s">
        <v>135</v>
      </c>
      <c r="C56" s="96" t="n">
        <v>31</v>
      </c>
      <c r="D56" s="96" t="n">
        <v>28</v>
      </c>
      <c r="E56" s="96" t="n">
        <v>0</v>
      </c>
      <c r="F56" s="96" t="n">
        <v>0</v>
      </c>
      <c r="G56" s="96" t="n">
        <v>3</v>
      </c>
      <c r="H56" s="96" t="n">
        <v>30</v>
      </c>
      <c r="I56" s="96" t="n">
        <v>1</v>
      </c>
      <c r="J56" s="96" t="n">
        <v>1</v>
      </c>
      <c r="K56" s="96" t="n">
        <v>0</v>
      </c>
      <c r="L56" s="96" t="n">
        <v>0</v>
      </c>
      <c r="M56" s="96" t="n">
        <v>30</v>
      </c>
      <c r="N56" s="96" t="n">
        <v>1</v>
      </c>
      <c r="O56" s="96" t="n">
        <v>0</v>
      </c>
      <c r="P56" s="96" t="n">
        <v>0</v>
      </c>
      <c r="Q56" s="96" t="n">
        <v>1</v>
      </c>
      <c r="R56" s="96" t="n">
        <v>0</v>
      </c>
      <c r="S56" s="96" t="n">
        <v>0</v>
      </c>
      <c r="T56" s="96" t="n">
        <v>3463</v>
      </c>
      <c r="U56" s="96" t="n">
        <v>113</v>
      </c>
      <c r="V56" s="96" t="n">
        <v>0</v>
      </c>
      <c r="W56" s="96" t="n">
        <v>0</v>
      </c>
      <c r="X56" s="96" t="n">
        <v>113</v>
      </c>
      <c r="Y56" s="96" t="n">
        <v>0</v>
      </c>
      <c r="Z56" s="100" t="n">
        <v>0</v>
      </c>
    </row>
    <row r="57" customFormat="false" ht="13.5" hidden="false" customHeight="false" outlineLevel="0" collapsed="false">
      <c r="A57" s="89" t="n">
        <v>450</v>
      </c>
      <c r="B57" s="107" t="s">
        <v>136</v>
      </c>
      <c r="C57" s="108" t="n">
        <v>2</v>
      </c>
      <c r="D57" s="108" t="n">
        <v>2</v>
      </c>
      <c r="E57" s="108" t="n">
        <v>0</v>
      </c>
      <c r="F57" s="108" t="n">
        <v>0</v>
      </c>
      <c r="G57" s="108" t="n">
        <v>0</v>
      </c>
      <c r="H57" s="108" t="n">
        <v>2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28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1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1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2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3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4</v>
      </c>
      <c r="B6" s="72"/>
      <c r="C6" s="124" t="s">
        <v>144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5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70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7" t="s">
        <v>162</v>
      </c>
      <c r="T8" s="126" t="s">
        <v>163</v>
      </c>
      <c r="U8" s="127" t="s">
        <v>164</v>
      </c>
      <c r="V8" s="126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customFormat="false" ht="16.5" hidden="false" customHeight="true" outlineLevel="0" collapsed="false">
      <c r="A9" s="128"/>
      <c r="B9" s="129" t="s">
        <v>86</v>
      </c>
      <c r="C9" s="81" t="n">
        <v>72686</v>
      </c>
      <c r="D9" s="81" t="n">
        <v>29447</v>
      </c>
      <c r="E9" s="81" t="n">
        <v>0</v>
      </c>
      <c r="F9" s="81" t="n">
        <v>17519</v>
      </c>
      <c r="G9" s="81" t="n">
        <v>249</v>
      </c>
      <c r="H9" s="81" t="n">
        <v>1205</v>
      </c>
      <c r="I9" s="81" t="n">
        <v>185</v>
      </c>
      <c r="J9" s="81" t="n">
        <v>252</v>
      </c>
      <c r="K9" s="81" t="n">
        <v>0</v>
      </c>
      <c r="L9" s="81" t="n">
        <v>1507</v>
      </c>
      <c r="M9" s="81" t="n">
        <v>350</v>
      </c>
      <c r="N9" s="81" t="n">
        <v>19</v>
      </c>
      <c r="O9" s="81" t="n">
        <v>74</v>
      </c>
      <c r="P9" s="81" t="n">
        <v>0</v>
      </c>
      <c r="Q9" s="81" t="n">
        <v>0</v>
      </c>
      <c r="R9" s="81" t="n">
        <v>4495</v>
      </c>
      <c r="S9" s="81" t="n">
        <v>828</v>
      </c>
      <c r="T9" s="81" t="n">
        <v>16556</v>
      </c>
      <c r="U9" s="81" t="n">
        <v>0</v>
      </c>
      <c r="V9" s="81" t="n">
        <v>72686</v>
      </c>
      <c r="W9" s="81" t="n">
        <v>33324</v>
      </c>
      <c r="X9" s="81" t="n">
        <v>39362</v>
      </c>
      <c r="Y9" s="81" t="n">
        <v>241</v>
      </c>
      <c r="Z9" s="81" t="n">
        <v>33103</v>
      </c>
      <c r="AA9" s="81" t="n">
        <v>5535</v>
      </c>
      <c r="AB9" s="81" t="n">
        <v>0</v>
      </c>
      <c r="AC9" s="81" t="n">
        <v>483</v>
      </c>
    </row>
    <row r="10" customFormat="false" ht="16.5" hidden="false" customHeight="true" outlineLevel="0" collapsed="false">
      <c r="A10" s="128"/>
      <c r="B10" s="129" t="s">
        <v>87</v>
      </c>
      <c r="C10" s="81" t="n">
        <v>64607</v>
      </c>
      <c r="D10" s="81" t="n">
        <v>25124</v>
      </c>
      <c r="E10" s="81" t="n">
        <v>0</v>
      </c>
      <c r="F10" s="81" t="n">
        <v>17340</v>
      </c>
      <c r="G10" s="81" t="n">
        <v>0</v>
      </c>
      <c r="H10" s="81" t="n">
        <v>0</v>
      </c>
      <c r="I10" s="81" t="n">
        <v>74</v>
      </c>
      <c r="J10" s="81" t="n">
        <v>252</v>
      </c>
      <c r="K10" s="81" t="n">
        <v>0</v>
      </c>
      <c r="L10" s="81" t="n">
        <v>1489</v>
      </c>
      <c r="M10" s="81" t="n">
        <v>350</v>
      </c>
      <c r="N10" s="81" t="n">
        <v>19</v>
      </c>
      <c r="O10" s="81" t="n">
        <v>74</v>
      </c>
      <c r="P10" s="81" t="n">
        <v>0</v>
      </c>
      <c r="Q10" s="81" t="n">
        <v>0</v>
      </c>
      <c r="R10" s="81" t="n">
        <v>2584</v>
      </c>
      <c r="S10" s="81" t="n">
        <v>745</v>
      </c>
      <c r="T10" s="81" t="n">
        <v>16556</v>
      </c>
      <c r="U10" s="81" t="n">
        <v>0</v>
      </c>
      <c r="V10" s="81" t="n">
        <v>64607</v>
      </c>
      <c r="W10" s="81" t="n">
        <v>26440</v>
      </c>
      <c r="X10" s="81" t="n">
        <v>38167</v>
      </c>
      <c r="Y10" s="81" t="n">
        <v>241</v>
      </c>
      <c r="Z10" s="81" t="n">
        <v>33103</v>
      </c>
      <c r="AA10" s="81" t="n">
        <v>4398</v>
      </c>
      <c r="AB10" s="81" t="n">
        <v>0</v>
      </c>
      <c r="AC10" s="81" t="n">
        <v>425</v>
      </c>
    </row>
    <row r="11" customFormat="false" ht="16.5" hidden="false" customHeight="true" outlineLevel="0" collapsed="false">
      <c r="A11" s="130"/>
      <c r="B11" s="131" t="s">
        <v>88</v>
      </c>
      <c r="C11" s="84" t="n">
        <v>8079</v>
      </c>
      <c r="D11" s="84" t="n">
        <v>4323</v>
      </c>
      <c r="E11" s="84" t="n">
        <v>0</v>
      </c>
      <c r="F11" s="84" t="n">
        <v>179</v>
      </c>
      <c r="G11" s="84" t="n">
        <v>249</v>
      </c>
      <c r="H11" s="84" t="n">
        <v>1205</v>
      </c>
      <c r="I11" s="84" t="n">
        <v>111</v>
      </c>
      <c r="J11" s="84" t="n">
        <v>0</v>
      </c>
      <c r="K11" s="84" t="n">
        <v>0</v>
      </c>
      <c r="L11" s="84" t="n">
        <v>18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911</v>
      </c>
      <c r="S11" s="84" t="n">
        <v>83</v>
      </c>
      <c r="T11" s="84" t="n">
        <v>0</v>
      </c>
      <c r="U11" s="84" t="n">
        <v>0</v>
      </c>
      <c r="V11" s="84" t="n">
        <v>8079</v>
      </c>
      <c r="W11" s="84" t="n">
        <v>6884</v>
      </c>
      <c r="X11" s="84" t="n">
        <v>1195</v>
      </c>
      <c r="Y11" s="84" t="n">
        <v>0</v>
      </c>
      <c r="Z11" s="84" t="n">
        <v>0</v>
      </c>
      <c r="AA11" s="84" t="n">
        <v>1137</v>
      </c>
      <c r="AB11" s="84" t="n">
        <v>0</v>
      </c>
      <c r="AC11" s="84" t="n">
        <v>58</v>
      </c>
    </row>
    <row r="12" customFormat="false" ht="16.5" hidden="false" customHeight="true" outlineLevel="0" collapsed="false">
      <c r="A12" s="128" t="n">
        <v>201</v>
      </c>
      <c r="B12" s="129" t="s">
        <v>89</v>
      </c>
      <c r="C12" s="81" t="n">
        <v>22576</v>
      </c>
      <c r="D12" s="81" t="n">
        <v>4616</v>
      </c>
      <c r="E12" s="81" t="n">
        <v>0</v>
      </c>
      <c r="F12" s="81" t="n">
        <v>16954</v>
      </c>
      <c r="G12" s="81" t="n">
        <v>0</v>
      </c>
      <c r="H12" s="81" t="n">
        <v>0</v>
      </c>
      <c r="I12" s="81" t="n">
        <v>74</v>
      </c>
      <c r="J12" s="81" t="n">
        <v>252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74</v>
      </c>
      <c r="P12" s="81" t="n">
        <v>0</v>
      </c>
      <c r="Q12" s="81" t="n">
        <v>0</v>
      </c>
      <c r="R12" s="81" t="n">
        <v>606</v>
      </c>
      <c r="S12" s="81" t="n">
        <v>0</v>
      </c>
      <c r="T12" s="81" t="n">
        <v>0</v>
      </c>
      <c r="U12" s="81" t="n">
        <v>0</v>
      </c>
      <c r="V12" s="81" t="n">
        <v>22576</v>
      </c>
      <c r="W12" s="81" t="n">
        <v>5057</v>
      </c>
      <c r="X12" s="81" t="n">
        <v>17519</v>
      </c>
      <c r="Y12" s="81" t="n">
        <v>0</v>
      </c>
      <c r="Z12" s="81" t="n">
        <v>16954</v>
      </c>
      <c r="AA12" s="81" t="n">
        <v>443</v>
      </c>
      <c r="AB12" s="81" t="n">
        <v>0</v>
      </c>
      <c r="AC12" s="81" t="n">
        <v>122</v>
      </c>
    </row>
    <row r="13" s="122" customFormat="true" ht="16.5" hidden="false" customHeight="true" outlineLevel="0" collapsed="false">
      <c r="A13" s="132" t="n">
        <v>202</v>
      </c>
      <c r="B13" s="133" t="s">
        <v>90</v>
      </c>
      <c r="C13" s="81" t="n">
        <v>5362</v>
      </c>
      <c r="D13" s="81" t="n">
        <v>4245</v>
      </c>
      <c r="E13" s="81" t="n">
        <v>0</v>
      </c>
      <c r="F13" s="81" t="n">
        <v>27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23</v>
      </c>
      <c r="N13" s="81" t="n">
        <v>19</v>
      </c>
      <c r="O13" s="81" t="n">
        <v>0</v>
      </c>
      <c r="P13" s="81" t="n">
        <v>0</v>
      </c>
      <c r="Q13" s="81" t="n">
        <v>0</v>
      </c>
      <c r="R13" s="81" t="n">
        <v>905</v>
      </c>
      <c r="S13" s="81" t="n">
        <v>43</v>
      </c>
      <c r="T13" s="81" t="n">
        <v>0</v>
      </c>
      <c r="U13" s="81" t="n">
        <v>0</v>
      </c>
      <c r="V13" s="81" t="n">
        <v>5362</v>
      </c>
      <c r="W13" s="81" t="n">
        <v>4361</v>
      </c>
      <c r="X13" s="81" t="n">
        <v>1001</v>
      </c>
      <c r="Y13" s="81" t="n">
        <v>0</v>
      </c>
      <c r="Z13" s="81" t="n">
        <v>0</v>
      </c>
      <c r="AA13" s="81" t="n">
        <v>856</v>
      </c>
      <c r="AB13" s="81" t="n">
        <v>0</v>
      </c>
      <c r="AC13" s="81" t="n">
        <v>145</v>
      </c>
    </row>
    <row r="14" customFormat="false" ht="16.5" hidden="false" customHeight="true" outlineLevel="0" collapsed="false">
      <c r="A14" s="128" t="n">
        <v>203</v>
      </c>
      <c r="B14" s="129" t="s">
        <v>91</v>
      </c>
      <c r="C14" s="81" t="n">
        <v>6797</v>
      </c>
      <c r="D14" s="81" t="n">
        <v>6679</v>
      </c>
      <c r="E14" s="81" t="n">
        <v>0</v>
      </c>
      <c r="F14" s="81" t="n">
        <v>118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6797</v>
      </c>
      <c r="W14" s="81" t="n">
        <v>6599</v>
      </c>
      <c r="X14" s="81" t="n">
        <v>198</v>
      </c>
      <c r="Y14" s="81" t="n">
        <v>0</v>
      </c>
      <c r="Z14" s="81" t="n">
        <v>0</v>
      </c>
      <c r="AA14" s="81" t="n">
        <v>169</v>
      </c>
      <c r="AB14" s="81" t="n">
        <v>0</v>
      </c>
      <c r="AC14" s="81" t="n">
        <v>29</v>
      </c>
    </row>
    <row r="15" customFormat="false" ht="16.5" hidden="false" customHeight="true" outlineLevel="0" collapsed="false">
      <c r="A15" s="128" t="n">
        <v>204</v>
      </c>
      <c r="B15" s="129" t="s">
        <v>92</v>
      </c>
      <c r="C15" s="81" t="n">
        <v>3044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489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968</v>
      </c>
      <c r="S15" s="81" t="n">
        <v>0</v>
      </c>
      <c r="T15" s="81" t="n">
        <v>0</v>
      </c>
      <c r="U15" s="81" t="n">
        <v>0</v>
      </c>
      <c r="V15" s="81" t="n">
        <v>3044</v>
      </c>
      <c r="W15" s="81" t="n">
        <v>1465</v>
      </c>
      <c r="X15" s="81" t="n">
        <v>1579</v>
      </c>
      <c r="Y15" s="81" t="n">
        <v>0</v>
      </c>
      <c r="Z15" s="81" t="n">
        <v>0</v>
      </c>
      <c r="AA15" s="81" t="n">
        <v>1579</v>
      </c>
      <c r="AB15" s="81" t="n">
        <v>0</v>
      </c>
      <c r="AC15" s="81" t="n">
        <v>0</v>
      </c>
    </row>
    <row r="16" customFormat="false" ht="16.5" hidden="false" customHeight="true" outlineLevel="0" collapsed="false">
      <c r="A16" s="128" t="n">
        <v>205</v>
      </c>
      <c r="B16" s="129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1500</v>
      </c>
      <c r="W16" s="81" t="n">
        <v>1500</v>
      </c>
      <c r="X16" s="81" t="n">
        <v>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0</v>
      </c>
    </row>
    <row r="17" customFormat="false" ht="16.5" hidden="false" customHeight="true" outlineLevel="0" collapsed="false">
      <c r="A17" s="128" t="n">
        <v>206</v>
      </c>
      <c r="B17" s="129" t="s">
        <v>94</v>
      </c>
      <c r="C17" s="81" t="n">
        <v>2871</v>
      </c>
      <c r="D17" s="81" t="n">
        <v>2574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92</v>
      </c>
      <c r="T17" s="81" t="n">
        <v>105</v>
      </c>
      <c r="U17" s="81" t="n">
        <v>0</v>
      </c>
      <c r="V17" s="81" t="n">
        <v>2871</v>
      </c>
      <c r="W17" s="81" t="n">
        <v>2436</v>
      </c>
      <c r="X17" s="81" t="n">
        <v>435</v>
      </c>
      <c r="Y17" s="81" t="n">
        <v>0</v>
      </c>
      <c r="Z17" s="81" t="n">
        <v>0</v>
      </c>
      <c r="AA17" s="81" t="n">
        <v>349</v>
      </c>
      <c r="AB17" s="81" t="n">
        <v>0</v>
      </c>
      <c r="AC17" s="81" t="n">
        <v>86</v>
      </c>
    </row>
    <row r="18" customFormat="false" ht="16.5" hidden="false" customHeight="true" outlineLevel="0" collapsed="false">
      <c r="A18" s="128" t="n">
        <v>207</v>
      </c>
      <c r="B18" s="129" t="s">
        <v>95</v>
      </c>
      <c r="C18" s="81" t="n">
        <v>8175</v>
      </c>
      <c r="D18" s="81" t="n">
        <v>183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2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7</v>
      </c>
      <c r="S18" s="81" t="n">
        <v>510</v>
      </c>
      <c r="T18" s="81" t="n">
        <v>5583</v>
      </c>
      <c r="U18" s="81" t="n">
        <v>0</v>
      </c>
      <c r="V18" s="81" t="n">
        <v>8175</v>
      </c>
      <c r="W18" s="81" t="n">
        <v>1855</v>
      </c>
      <c r="X18" s="81" t="n">
        <v>6320</v>
      </c>
      <c r="Y18" s="81" t="n">
        <v>0</v>
      </c>
      <c r="Z18" s="81" t="n">
        <v>5354</v>
      </c>
      <c r="AA18" s="81" t="n">
        <v>966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6</v>
      </c>
      <c r="C19" s="81" t="n">
        <v>711</v>
      </c>
      <c r="D19" s="81" t="n">
        <v>382</v>
      </c>
      <c r="E19" s="81" t="n">
        <v>0</v>
      </c>
      <c r="F19" s="81" t="n">
        <v>241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88</v>
      </c>
      <c r="S19" s="81" t="n">
        <v>0</v>
      </c>
      <c r="T19" s="81" t="n">
        <v>0</v>
      </c>
      <c r="U19" s="81" t="n">
        <v>0</v>
      </c>
      <c r="V19" s="81" t="n">
        <v>711</v>
      </c>
      <c r="W19" s="81" t="n">
        <v>470</v>
      </c>
      <c r="X19" s="81" t="n">
        <v>241</v>
      </c>
      <c r="Y19" s="81" t="n">
        <v>241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7</v>
      </c>
      <c r="C20" s="81" t="n">
        <v>12699</v>
      </c>
      <c r="D20" s="81" t="n">
        <v>190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10795</v>
      </c>
      <c r="U20" s="81" t="n">
        <v>0</v>
      </c>
      <c r="V20" s="81" t="n">
        <v>12699</v>
      </c>
      <c r="W20" s="81" t="n">
        <v>1904</v>
      </c>
      <c r="X20" s="81" t="n">
        <v>10795</v>
      </c>
      <c r="Y20" s="81" t="n">
        <v>0</v>
      </c>
      <c r="Z20" s="81" t="n">
        <v>10795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8</v>
      </c>
      <c r="C21" s="81" t="n">
        <v>872</v>
      </c>
      <c r="D21" s="81" t="n">
        <v>79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73</v>
      </c>
      <c r="U21" s="81" t="n">
        <v>0</v>
      </c>
      <c r="V21" s="81" t="n">
        <v>872</v>
      </c>
      <c r="W21" s="81" t="n">
        <v>793</v>
      </c>
      <c r="X21" s="81" t="n">
        <v>79</v>
      </c>
      <c r="Y21" s="81" t="n">
        <v>0</v>
      </c>
      <c r="Z21" s="81" t="n">
        <v>0</v>
      </c>
      <c r="AA21" s="81" t="n">
        <v>36</v>
      </c>
      <c r="AB21" s="81" t="n">
        <v>0</v>
      </c>
      <c r="AC21" s="81" t="n">
        <v>43</v>
      </c>
    </row>
    <row r="22" customFormat="false" ht="16.5" hidden="false" customHeight="true" outlineLevel="0" collapsed="false">
      <c r="A22" s="134" t="n">
        <v>300</v>
      </c>
      <c r="B22" s="135" t="s">
        <v>99</v>
      </c>
      <c r="C22" s="87" t="n">
        <v>142</v>
      </c>
      <c r="D22" s="87" t="n">
        <v>25</v>
      </c>
      <c r="E22" s="87" t="n">
        <v>0</v>
      </c>
      <c r="F22" s="87" t="n">
        <v>0</v>
      </c>
      <c r="G22" s="87" t="n">
        <v>117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142</v>
      </c>
      <c r="W22" s="87" t="n">
        <v>25</v>
      </c>
      <c r="X22" s="87" t="n">
        <v>117</v>
      </c>
      <c r="Y22" s="87" t="n">
        <v>0</v>
      </c>
      <c r="Z22" s="87" t="n">
        <v>0</v>
      </c>
      <c r="AA22" s="87" t="n">
        <v>117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100</v>
      </c>
      <c r="C23" s="81" t="n">
        <v>142</v>
      </c>
      <c r="D23" s="81" t="n">
        <v>25</v>
      </c>
      <c r="E23" s="81" t="n">
        <v>0</v>
      </c>
      <c r="F23" s="81" t="n">
        <v>0</v>
      </c>
      <c r="G23" s="81" t="n">
        <v>117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2</v>
      </c>
      <c r="W23" s="81" t="n">
        <v>25</v>
      </c>
      <c r="X23" s="81" t="n">
        <v>117</v>
      </c>
      <c r="Y23" s="81" t="n">
        <v>0</v>
      </c>
      <c r="Z23" s="81" t="n">
        <v>0</v>
      </c>
      <c r="AA23" s="81" t="n">
        <v>117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3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4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5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6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7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8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9</v>
      </c>
      <c r="C32" s="87" t="n">
        <v>506</v>
      </c>
      <c r="D32" s="87" t="n">
        <v>432</v>
      </c>
      <c r="E32" s="87" t="n">
        <v>0</v>
      </c>
      <c r="F32" s="87" t="n">
        <v>0</v>
      </c>
      <c r="G32" s="87" t="n">
        <v>74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506</v>
      </c>
      <c r="W32" s="87" t="n">
        <v>432</v>
      </c>
      <c r="X32" s="87" t="n">
        <v>74</v>
      </c>
      <c r="Y32" s="87" t="n">
        <v>0</v>
      </c>
      <c r="Z32" s="87" t="n">
        <v>0</v>
      </c>
      <c r="AA32" s="87" t="n">
        <v>74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339</v>
      </c>
      <c r="W33" s="81" t="n">
        <v>339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2</v>
      </c>
      <c r="C35" s="81" t="n">
        <v>167</v>
      </c>
      <c r="D35" s="81" t="n">
        <v>93</v>
      </c>
      <c r="E35" s="81" t="n">
        <v>0</v>
      </c>
      <c r="F35" s="81" t="n">
        <v>0</v>
      </c>
      <c r="G35" s="81" t="n">
        <v>74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167</v>
      </c>
      <c r="W35" s="81" t="n">
        <v>93</v>
      </c>
      <c r="X35" s="81" t="n">
        <v>74</v>
      </c>
      <c r="Y35" s="81" t="n">
        <v>0</v>
      </c>
      <c r="Z35" s="81" t="n">
        <v>0</v>
      </c>
      <c r="AA35" s="81" t="n">
        <v>74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3</v>
      </c>
      <c r="C36" s="87" t="n">
        <v>79</v>
      </c>
      <c r="D36" s="87" t="n">
        <v>7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79</v>
      </c>
      <c r="W36" s="87" t="n">
        <v>79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79</v>
      </c>
      <c r="W38" s="81" t="n">
        <v>7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7</v>
      </c>
      <c r="C40" s="87" t="n">
        <v>3736</v>
      </c>
      <c r="D40" s="87" t="n">
        <v>2392</v>
      </c>
      <c r="E40" s="87" t="n">
        <v>0</v>
      </c>
      <c r="F40" s="87" t="n">
        <v>179</v>
      </c>
      <c r="G40" s="87" t="n">
        <v>58</v>
      </c>
      <c r="H40" s="87" t="n">
        <v>811</v>
      </c>
      <c r="I40" s="87" t="n">
        <v>111</v>
      </c>
      <c r="J40" s="87" t="n">
        <v>0</v>
      </c>
      <c r="K40" s="87" t="n">
        <v>0</v>
      </c>
      <c r="L40" s="87" t="n">
        <v>18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84</v>
      </c>
      <c r="S40" s="87" t="n">
        <v>83</v>
      </c>
      <c r="T40" s="87" t="n">
        <v>0</v>
      </c>
      <c r="U40" s="87" t="n">
        <v>0</v>
      </c>
      <c r="V40" s="87" t="n">
        <v>3736</v>
      </c>
      <c r="W40" s="87" t="n">
        <v>3308</v>
      </c>
      <c r="X40" s="87" t="n">
        <v>428</v>
      </c>
      <c r="Y40" s="87" t="n">
        <v>0</v>
      </c>
      <c r="Z40" s="87" t="n">
        <v>0</v>
      </c>
      <c r="AA40" s="87" t="n">
        <v>428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18</v>
      </c>
      <c r="W41" s="81" t="n">
        <v>70</v>
      </c>
      <c r="X41" s="81" t="n">
        <v>148</v>
      </c>
      <c r="Y41" s="81" t="n">
        <v>0</v>
      </c>
      <c r="Z41" s="81" t="n">
        <v>0</v>
      </c>
      <c r="AA41" s="81" t="n">
        <v>148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20</v>
      </c>
      <c r="C43" s="81" t="n">
        <v>1099</v>
      </c>
      <c r="D43" s="81" t="n">
        <v>574</v>
      </c>
      <c r="E43" s="81" t="n">
        <v>0</v>
      </c>
      <c r="F43" s="81" t="n">
        <v>0</v>
      </c>
      <c r="G43" s="81" t="n">
        <v>0</v>
      </c>
      <c r="H43" s="81" t="n">
        <v>52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99</v>
      </c>
      <c r="W43" s="81" t="n">
        <v>1070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1</v>
      </c>
      <c r="C44" s="81" t="n">
        <v>252</v>
      </c>
      <c r="D44" s="81" t="n">
        <v>0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111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83</v>
      </c>
      <c r="T44" s="81" t="n">
        <v>0</v>
      </c>
      <c r="U44" s="81" t="n">
        <v>0</v>
      </c>
      <c r="V44" s="81" t="n">
        <v>252</v>
      </c>
      <c r="W44" s="81" t="n">
        <v>141</v>
      </c>
      <c r="X44" s="81" t="n">
        <v>111</v>
      </c>
      <c r="Y44" s="81" t="n">
        <v>0</v>
      </c>
      <c r="Z44" s="81" t="n">
        <v>0</v>
      </c>
      <c r="AA44" s="81" t="n">
        <v>111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6</v>
      </c>
      <c r="W45" s="81" t="n">
        <v>116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3</v>
      </c>
      <c r="C46" s="81" t="n">
        <v>341</v>
      </c>
      <c r="D46" s="81" t="n">
        <v>323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18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41</v>
      </c>
      <c r="W46" s="81" t="n">
        <v>323</v>
      </c>
      <c r="X46" s="81" t="n">
        <v>18</v>
      </c>
      <c r="Y46" s="81" t="n">
        <v>0</v>
      </c>
      <c r="Z46" s="81" t="n">
        <v>0</v>
      </c>
      <c r="AA46" s="81" t="n">
        <v>18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4</v>
      </c>
      <c r="C47" s="81" t="n">
        <v>1710</v>
      </c>
      <c r="D47" s="81" t="n">
        <v>1161</v>
      </c>
      <c r="E47" s="81" t="n">
        <v>0</v>
      </c>
      <c r="F47" s="81" t="n">
        <v>179</v>
      </c>
      <c r="G47" s="81" t="n">
        <v>0</v>
      </c>
      <c r="H47" s="81" t="n">
        <v>286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84</v>
      </c>
      <c r="S47" s="81" t="n">
        <v>0</v>
      </c>
      <c r="T47" s="81" t="n">
        <v>0</v>
      </c>
      <c r="U47" s="81" t="n">
        <v>0</v>
      </c>
      <c r="V47" s="81" t="n">
        <v>1710</v>
      </c>
      <c r="W47" s="81" t="n">
        <v>1588</v>
      </c>
      <c r="X47" s="81" t="n">
        <v>122</v>
      </c>
      <c r="Y47" s="81" t="n">
        <v>0</v>
      </c>
      <c r="Z47" s="81" t="n">
        <v>0</v>
      </c>
      <c r="AA47" s="81" t="n">
        <v>122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5</v>
      </c>
      <c r="C48" s="87" t="n">
        <v>394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394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94</v>
      </c>
      <c r="W48" s="87" t="n">
        <v>0</v>
      </c>
      <c r="X48" s="87" t="n">
        <v>394</v>
      </c>
      <c r="Y48" s="87" t="n">
        <v>0</v>
      </c>
      <c r="Z48" s="87" t="n">
        <v>0</v>
      </c>
      <c r="AA48" s="87" t="n">
        <v>394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6</v>
      </c>
      <c r="C49" s="81" t="n">
        <v>394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394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94</v>
      </c>
      <c r="W49" s="81" t="n">
        <v>0</v>
      </c>
      <c r="X49" s="81" t="n">
        <v>394</v>
      </c>
      <c r="Y49" s="81" t="n">
        <v>0</v>
      </c>
      <c r="Z49" s="81" t="n">
        <v>0</v>
      </c>
      <c r="AA49" s="81" t="n">
        <v>394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30</v>
      </c>
      <c r="C53" s="87" t="n">
        <v>3222</v>
      </c>
      <c r="D53" s="87" t="n">
        <v>1395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1827</v>
      </c>
      <c r="S53" s="87" t="n">
        <v>0</v>
      </c>
      <c r="T53" s="87" t="n">
        <v>0</v>
      </c>
      <c r="U53" s="87" t="n">
        <v>0</v>
      </c>
      <c r="V53" s="87" t="n">
        <v>3222</v>
      </c>
      <c r="W53" s="87" t="n">
        <v>3040</v>
      </c>
      <c r="X53" s="87" t="n">
        <v>182</v>
      </c>
      <c r="Y53" s="87" t="n">
        <v>0</v>
      </c>
      <c r="Z53" s="87" t="n">
        <v>0</v>
      </c>
      <c r="AA53" s="87" t="n">
        <v>124</v>
      </c>
      <c r="AB53" s="87" t="n">
        <v>0</v>
      </c>
      <c r="AC53" s="87" t="n">
        <v>58</v>
      </c>
    </row>
    <row r="54" customFormat="false" ht="16.5" hidden="false" customHeight="true" outlineLevel="0" collapsed="false">
      <c r="A54" s="128" t="n">
        <v>441</v>
      </c>
      <c r="B54" s="129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11</v>
      </c>
      <c r="W54" s="81" t="n">
        <v>2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55</v>
      </c>
      <c r="W55" s="81" t="n">
        <v>219</v>
      </c>
      <c r="X55" s="81" t="n">
        <v>36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6</v>
      </c>
    </row>
    <row r="56" customFormat="false" ht="16.5" hidden="false" customHeight="true" outlineLevel="0" collapsed="false">
      <c r="A56" s="128" t="n">
        <v>443</v>
      </c>
      <c r="B56" s="129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78</v>
      </c>
      <c r="W57" s="81" t="n">
        <v>432</v>
      </c>
      <c r="X57" s="81" t="n">
        <v>146</v>
      </c>
      <c r="Y57" s="81" t="n">
        <v>0</v>
      </c>
      <c r="Z57" s="81" t="n">
        <v>0</v>
      </c>
      <c r="AA57" s="81" t="n">
        <v>124</v>
      </c>
      <c r="AB57" s="81" t="n">
        <v>0</v>
      </c>
      <c r="AC57" s="81" t="n">
        <v>22</v>
      </c>
    </row>
    <row r="58" customFormat="false" ht="16.5" hidden="false" customHeight="true" outlineLevel="0" collapsed="false">
      <c r="A58" s="128" t="n">
        <v>446</v>
      </c>
      <c r="B58" s="129" t="s">
        <v>135</v>
      </c>
      <c r="C58" s="81" t="n">
        <v>2178</v>
      </c>
      <c r="D58" s="81" t="n">
        <v>351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1827</v>
      </c>
      <c r="S58" s="81" t="n">
        <v>0</v>
      </c>
      <c r="T58" s="81" t="n">
        <v>0</v>
      </c>
      <c r="U58" s="81" t="n">
        <v>0</v>
      </c>
      <c r="V58" s="81" t="n">
        <v>2178</v>
      </c>
      <c r="W58" s="81" t="n">
        <v>2178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7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V3" s="122"/>
    </row>
    <row r="4" s="119" customFormat="true" ht="16.5" hidden="false" customHeight="true" outlineLevel="0" collapsed="false">
      <c r="A4" s="123" t="s">
        <v>168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4"/>
      <c r="B9" s="145" t="s">
        <v>86</v>
      </c>
      <c r="C9" s="146" t="n">
        <v>72686</v>
      </c>
      <c r="D9" s="146" t="n">
        <v>29447</v>
      </c>
      <c r="E9" s="146" t="n">
        <v>0</v>
      </c>
      <c r="F9" s="146" t="n">
        <v>17519</v>
      </c>
      <c r="G9" s="146" t="n">
        <v>249</v>
      </c>
      <c r="H9" s="146" t="n">
        <v>1205</v>
      </c>
      <c r="I9" s="146" t="n">
        <v>185</v>
      </c>
      <c r="J9" s="146" t="n">
        <v>252</v>
      </c>
      <c r="K9" s="146" t="n">
        <v>0</v>
      </c>
      <c r="L9" s="146" t="n">
        <v>1507</v>
      </c>
      <c r="M9" s="146" t="n">
        <v>350</v>
      </c>
      <c r="N9" s="146" t="n">
        <v>19</v>
      </c>
      <c r="O9" s="146" t="n">
        <v>74</v>
      </c>
      <c r="P9" s="146" t="n">
        <v>0</v>
      </c>
      <c r="Q9" s="146" t="n">
        <v>0</v>
      </c>
      <c r="R9" s="146" t="n">
        <v>4495</v>
      </c>
      <c r="S9" s="146" t="n">
        <v>828</v>
      </c>
      <c r="T9" s="146" t="n">
        <v>16556</v>
      </c>
      <c r="U9" s="146" t="n">
        <v>0</v>
      </c>
      <c r="V9" s="147" t="n">
        <v>72686</v>
      </c>
      <c r="W9" s="146" t="n">
        <v>33324</v>
      </c>
      <c r="X9" s="146" t="n">
        <v>39362</v>
      </c>
      <c r="Y9" s="146" t="n">
        <v>241</v>
      </c>
      <c r="Z9" s="146" t="n">
        <v>33103</v>
      </c>
      <c r="AA9" s="146" t="n">
        <v>5535</v>
      </c>
      <c r="AB9" s="146" t="n">
        <v>0</v>
      </c>
      <c r="AC9" s="146" t="n">
        <v>483</v>
      </c>
      <c r="AD9" s="148"/>
      <c r="AE9" s="148"/>
    </row>
    <row r="10" s="119" customFormat="true" ht="16.5" hidden="false" customHeight="true" outlineLevel="0" collapsed="false">
      <c r="A10" s="145"/>
      <c r="B10" s="145" t="s">
        <v>87</v>
      </c>
      <c r="C10" s="146" t="n">
        <v>64607</v>
      </c>
      <c r="D10" s="146" t="n">
        <v>25124</v>
      </c>
      <c r="E10" s="146" t="n">
        <v>0</v>
      </c>
      <c r="F10" s="146" t="n">
        <v>17340</v>
      </c>
      <c r="G10" s="146" t="n">
        <v>0</v>
      </c>
      <c r="H10" s="146" t="n">
        <v>0</v>
      </c>
      <c r="I10" s="146" t="n">
        <v>74</v>
      </c>
      <c r="J10" s="146" t="n">
        <v>252</v>
      </c>
      <c r="K10" s="146" t="n">
        <v>0</v>
      </c>
      <c r="L10" s="146" t="n">
        <v>1489</v>
      </c>
      <c r="M10" s="146" t="n">
        <v>350</v>
      </c>
      <c r="N10" s="146" t="n">
        <v>19</v>
      </c>
      <c r="O10" s="146" t="n">
        <v>74</v>
      </c>
      <c r="P10" s="146" t="n">
        <v>0</v>
      </c>
      <c r="Q10" s="146" t="n">
        <v>0</v>
      </c>
      <c r="R10" s="146" t="n">
        <v>2584</v>
      </c>
      <c r="S10" s="146" t="n">
        <v>745</v>
      </c>
      <c r="T10" s="146" t="n">
        <v>16556</v>
      </c>
      <c r="U10" s="146" t="n">
        <v>0</v>
      </c>
      <c r="V10" s="147" t="n">
        <v>64607</v>
      </c>
      <c r="W10" s="146" t="n">
        <v>26440</v>
      </c>
      <c r="X10" s="146" t="n">
        <v>38167</v>
      </c>
      <c r="Y10" s="146" t="n">
        <v>241</v>
      </c>
      <c r="Z10" s="146" t="n">
        <v>33103</v>
      </c>
      <c r="AA10" s="146" t="n">
        <v>4398</v>
      </c>
      <c r="AB10" s="146" t="n">
        <v>0</v>
      </c>
      <c r="AC10" s="146" t="n">
        <v>425</v>
      </c>
      <c r="AD10" s="148"/>
      <c r="AE10" s="148"/>
    </row>
    <row r="11" s="119" customFormat="true" ht="16.5" hidden="false" customHeight="true" outlineLevel="0" collapsed="false">
      <c r="A11" s="149"/>
      <c r="B11" s="150" t="s">
        <v>88</v>
      </c>
      <c r="C11" s="151" t="n">
        <v>8079</v>
      </c>
      <c r="D11" s="151" t="n">
        <v>4323</v>
      </c>
      <c r="E11" s="151" t="n">
        <v>0</v>
      </c>
      <c r="F11" s="151" t="n">
        <v>179</v>
      </c>
      <c r="G11" s="151" t="n">
        <v>249</v>
      </c>
      <c r="H11" s="151" t="n">
        <v>1205</v>
      </c>
      <c r="I11" s="151" t="n">
        <v>111</v>
      </c>
      <c r="J11" s="151" t="n">
        <v>0</v>
      </c>
      <c r="K11" s="151" t="n">
        <v>0</v>
      </c>
      <c r="L11" s="151" t="n">
        <v>18</v>
      </c>
      <c r="M11" s="151" t="n">
        <v>0</v>
      </c>
      <c r="N11" s="151" t="n">
        <v>0</v>
      </c>
      <c r="O11" s="151" t="n">
        <v>0</v>
      </c>
      <c r="P11" s="151" t="n">
        <v>0</v>
      </c>
      <c r="Q11" s="151" t="n">
        <v>0</v>
      </c>
      <c r="R11" s="151" t="n">
        <v>1911</v>
      </c>
      <c r="S11" s="151" t="n">
        <v>83</v>
      </c>
      <c r="T11" s="151" t="n">
        <v>0</v>
      </c>
      <c r="U11" s="151" t="n">
        <v>0</v>
      </c>
      <c r="V11" s="152" t="n">
        <v>8079</v>
      </c>
      <c r="W11" s="151" t="n">
        <v>6884</v>
      </c>
      <c r="X11" s="151" t="n">
        <v>1195</v>
      </c>
      <c r="Y11" s="151" t="n">
        <v>0</v>
      </c>
      <c r="Z11" s="151" t="n">
        <v>0</v>
      </c>
      <c r="AA11" s="151" t="n">
        <v>1137</v>
      </c>
      <c r="AB11" s="151" t="n">
        <v>0</v>
      </c>
      <c r="AC11" s="151" t="n">
        <v>58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22576</v>
      </c>
      <c r="D12" s="146" t="n">
        <v>4616</v>
      </c>
      <c r="E12" s="146" t="n">
        <v>0</v>
      </c>
      <c r="F12" s="146" t="n">
        <v>16954</v>
      </c>
      <c r="G12" s="146" t="n">
        <v>0</v>
      </c>
      <c r="H12" s="146" t="n">
        <v>0</v>
      </c>
      <c r="I12" s="146" t="n">
        <v>74</v>
      </c>
      <c r="J12" s="146" t="n">
        <v>252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74</v>
      </c>
      <c r="P12" s="146" t="n">
        <v>0</v>
      </c>
      <c r="Q12" s="146" t="n">
        <v>0</v>
      </c>
      <c r="R12" s="146" t="n">
        <v>606</v>
      </c>
      <c r="S12" s="146" t="n">
        <v>0</v>
      </c>
      <c r="T12" s="146" t="n">
        <v>0</v>
      </c>
      <c r="U12" s="146" t="n">
        <v>0</v>
      </c>
      <c r="V12" s="146" t="n">
        <v>22576</v>
      </c>
      <c r="W12" s="146" t="n">
        <v>5057</v>
      </c>
      <c r="X12" s="146" t="n">
        <v>17519</v>
      </c>
      <c r="Y12" s="146" t="n">
        <v>0</v>
      </c>
      <c r="Z12" s="146" t="n">
        <v>16954</v>
      </c>
      <c r="AA12" s="146" t="n">
        <v>443</v>
      </c>
      <c r="AB12" s="146" t="n">
        <v>0</v>
      </c>
      <c r="AC12" s="146" t="n">
        <v>122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90</v>
      </c>
      <c r="C13" s="146" t="n">
        <v>5362</v>
      </c>
      <c r="D13" s="146" t="n">
        <v>4245</v>
      </c>
      <c r="E13" s="146" t="n">
        <v>0</v>
      </c>
      <c r="F13" s="146" t="n">
        <v>27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123</v>
      </c>
      <c r="N13" s="146" t="n">
        <v>19</v>
      </c>
      <c r="O13" s="146" t="n">
        <v>0</v>
      </c>
      <c r="P13" s="146" t="n">
        <v>0</v>
      </c>
      <c r="Q13" s="146" t="n">
        <v>0</v>
      </c>
      <c r="R13" s="146" t="n">
        <v>905</v>
      </c>
      <c r="S13" s="146" t="n">
        <v>43</v>
      </c>
      <c r="T13" s="146" t="n">
        <v>0</v>
      </c>
      <c r="U13" s="146" t="n">
        <v>0</v>
      </c>
      <c r="V13" s="146" t="n">
        <v>5362</v>
      </c>
      <c r="W13" s="146" t="n">
        <v>4361</v>
      </c>
      <c r="X13" s="146" t="n">
        <v>1001</v>
      </c>
      <c r="Y13" s="146" t="n">
        <v>0</v>
      </c>
      <c r="Z13" s="146" t="n">
        <v>0</v>
      </c>
      <c r="AA13" s="146" t="n">
        <v>856</v>
      </c>
      <c r="AB13" s="146" t="n">
        <v>0</v>
      </c>
      <c r="AC13" s="146" t="n">
        <v>145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6797</v>
      </c>
      <c r="D14" s="146" t="n">
        <v>6679</v>
      </c>
      <c r="E14" s="146" t="n">
        <v>0</v>
      </c>
      <c r="F14" s="146" t="n">
        <v>118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6" t="n">
        <v>6797</v>
      </c>
      <c r="W14" s="146" t="n">
        <v>6599</v>
      </c>
      <c r="X14" s="146" t="n">
        <v>198</v>
      </c>
      <c r="Y14" s="146" t="n">
        <v>0</v>
      </c>
      <c r="Z14" s="146" t="n">
        <v>0</v>
      </c>
      <c r="AA14" s="146" t="n">
        <v>169</v>
      </c>
      <c r="AB14" s="146" t="n">
        <v>0</v>
      </c>
      <c r="AC14" s="146" t="n">
        <v>29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3044</v>
      </c>
      <c r="D15" s="146" t="n">
        <v>587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1489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968</v>
      </c>
      <c r="S15" s="146" t="n">
        <v>0</v>
      </c>
      <c r="T15" s="146" t="n">
        <v>0</v>
      </c>
      <c r="U15" s="146" t="n">
        <v>0</v>
      </c>
      <c r="V15" s="146" t="n">
        <v>3044</v>
      </c>
      <c r="W15" s="146" t="n">
        <v>1465</v>
      </c>
      <c r="X15" s="146" t="n">
        <v>1579</v>
      </c>
      <c r="Y15" s="146" t="n">
        <v>0</v>
      </c>
      <c r="Z15" s="146" t="n">
        <v>0</v>
      </c>
      <c r="AA15" s="146" t="n">
        <v>1579</v>
      </c>
      <c r="AB15" s="146" t="n">
        <v>0</v>
      </c>
      <c r="AC15" s="146" t="n">
        <v>0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1500</v>
      </c>
      <c r="D16" s="146" t="n">
        <v>150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1500</v>
      </c>
      <c r="W16" s="146" t="n">
        <v>150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2871</v>
      </c>
      <c r="D17" s="146" t="n">
        <v>2574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192</v>
      </c>
      <c r="T17" s="146" t="n">
        <v>105</v>
      </c>
      <c r="U17" s="146" t="n">
        <v>0</v>
      </c>
      <c r="V17" s="146" t="n">
        <v>2871</v>
      </c>
      <c r="W17" s="146" t="n">
        <v>2436</v>
      </c>
      <c r="X17" s="146" t="n">
        <v>435</v>
      </c>
      <c r="Y17" s="146" t="n">
        <v>0</v>
      </c>
      <c r="Z17" s="146" t="n">
        <v>0</v>
      </c>
      <c r="AA17" s="146" t="n">
        <v>349</v>
      </c>
      <c r="AB17" s="146" t="n">
        <v>0</v>
      </c>
      <c r="AC17" s="146" t="n">
        <v>86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8175</v>
      </c>
      <c r="D18" s="146" t="n">
        <v>1838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227</v>
      </c>
      <c r="N18" s="146" t="n">
        <v>0</v>
      </c>
      <c r="O18" s="146" t="n">
        <v>0</v>
      </c>
      <c r="P18" s="146" t="n">
        <v>0</v>
      </c>
      <c r="Q18" s="146" t="n">
        <v>0</v>
      </c>
      <c r="R18" s="146" t="n">
        <v>17</v>
      </c>
      <c r="S18" s="146" t="n">
        <v>510</v>
      </c>
      <c r="T18" s="146" t="n">
        <v>5583</v>
      </c>
      <c r="U18" s="146" t="n">
        <v>0</v>
      </c>
      <c r="V18" s="146" t="n">
        <v>8175</v>
      </c>
      <c r="W18" s="146" t="n">
        <v>1855</v>
      </c>
      <c r="X18" s="146" t="n">
        <v>6320</v>
      </c>
      <c r="Y18" s="146" t="n">
        <v>0</v>
      </c>
      <c r="Z18" s="146" t="n">
        <v>5354</v>
      </c>
      <c r="AA18" s="146" t="n">
        <v>966</v>
      </c>
      <c r="AB18" s="146" t="n">
        <v>0</v>
      </c>
      <c r="AC18" s="146" t="n">
        <v>0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711</v>
      </c>
      <c r="D19" s="146" t="n">
        <v>382</v>
      </c>
      <c r="E19" s="146" t="n">
        <v>0</v>
      </c>
      <c r="F19" s="146" t="n">
        <v>241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8</v>
      </c>
      <c r="S19" s="146" t="n">
        <v>0</v>
      </c>
      <c r="T19" s="146" t="n">
        <v>0</v>
      </c>
      <c r="U19" s="146" t="n">
        <v>0</v>
      </c>
      <c r="V19" s="146" t="n">
        <v>711</v>
      </c>
      <c r="W19" s="146" t="n">
        <v>470</v>
      </c>
      <c r="X19" s="146" t="n">
        <v>241</v>
      </c>
      <c r="Y19" s="146" t="n">
        <v>241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12699</v>
      </c>
      <c r="D20" s="146" t="n">
        <v>1904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0</v>
      </c>
      <c r="S20" s="146" t="n">
        <v>0</v>
      </c>
      <c r="T20" s="146" t="n">
        <v>10795</v>
      </c>
      <c r="U20" s="146" t="n">
        <v>0</v>
      </c>
      <c r="V20" s="146" t="n">
        <v>12699</v>
      </c>
      <c r="W20" s="146" t="n">
        <v>1904</v>
      </c>
      <c r="X20" s="146" t="n">
        <v>10795</v>
      </c>
      <c r="Y20" s="146" t="n">
        <v>0</v>
      </c>
      <c r="Z20" s="146" t="n">
        <v>10795</v>
      </c>
      <c r="AA20" s="146" t="n">
        <v>0</v>
      </c>
      <c r="AB20" s="146" t="n">
        <v>0</v>
      </c>
      <c r="AC20" s="146" t="n">
        <v>0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872</v>
      </c>
      <c r="D21" s="146" t="n">
        <v>799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6" t="n">
        <v>0</v>
      </c>
      <c r="S21" s="146" t="n">
        <v>0</v>
      </c>
      <c r="T21" s="146" t="n">
        <v>73</v>
      </c>
      <c r="U21" s="146" t="n">
        <v>0</v>
      </c>
      <c r="V21" s="146" t="n">
        <v>872</v>
      </c>
      <c r="W21" s="146" t="n">
        <v>793</v>
      </c>
      <c r="X21" s="146" t="n">
        <v>79</v>
      </c>
      <c r="Y21" s="146" t="n">
        <v>0</v>
      </c>
      <c r="Z21" s="146" t="n">
        <v>0</v>
      </c>
      <c r="AA21" s="146" t="n">
        <v>36</v>
      </c>
      <c r="AB21" s="146" t="n">
        <v>0</v>
      </c>
      <c r="AC21" s="146" t="n">
        <v>43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9</v>
      </c>
      <c r="C22" s="146" t="n">
        <v>142</v>
      </c>
      <c r="D22" s="146" t="n">
        <v>25</v>
      </c>
      <c r="E22" s="146" t="n">
        <v>0</v>
      </c>
      <c r="F22" s="146" t="n">
        <v>0</v>
      </c>
      <c r="G22" s="146" t="n">
        <v>117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142</v>
      </c>
      <c r="W22" s="146" t="n">
        <v>25</v>
      </c>
      <c r="X22" s="146" t="n">
        <v>117</v>
      </c>
      <c r="Y22" s="146" t="n">
        <v>0</v>
      </c>
      <c r="Z22" s="146" t="n">
        <v>0</v>
      </c>
      <c r="AA22" s="146" t="n">
        <v>117</v>
      </c>
      <c r="AB22" s="146" t="n">
        <v>0</v>
      </c>
      <c r="AC22" s="146" t="n">
        <v>0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142</v>
      </c>
      <c r="D23" s="146" t="n">
        <v>25</v>
      </c>
      <c r="E23" s="146" t="n">
        <v>0</v>
      </c>
      <c r="F23" s="146" t="n">
        <v>0</v>
      </c>
      <c r="G23" s="146" t="n">
        <v>117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0</v>
      </c>
      <c r="U23" s="146" t="n">
        <v>0</v>
      </c>
      <c r="V23" s="146" t="n">
        <v>142</v>
      </c>
      <c r="W23" s="146" t="n">
        <v>25</v>
      </c>
      <c r="X23" s="146" t="n">
        <v>117</v>
      </c>
      <c r="Y23" s="146" t="n">
        <v>0</v>
      </c>
      <c r="Z23" s="146" t="n">
        <v>0</v>
      </c>
      <c r="AA23" s="146" t="n">
        <v>117</v>
      </c>
      <c r="AB23" s="146" t="n">
        <v>0</v>
      </c>
      <c r="AC23" s="146" t="n">
        <v>0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0</v>
      </c>
      <c r="D24" s="146" t="n">
        <v>0</v>
      </c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0</v>
      </c>
      <c r="D25" s="146" t="n">
        <v>0</v>
      </c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0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6" t="n">
        <v>0</v>
      </c>
      <c r="W27" s="146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0</v>
      </c>
      <c r="D28" s="146" t="n">
        <v>0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6" t="n">
        <v>0</v>
      </c>
      <c r="W28" s="146" t="n">
        <v>0</v>
      </c>
      <c r="X28" s="146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6" t="n">
        <v>0</v>
      </c>
      <c r="W29" s="146" t="n">
        <v>0</v>
      </c>
      <c r="X29" s="146" t="n">
        <v>0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0</v>
      </c>
      <c r="W30" s="146" t="n">
        <v>0</v>
      </c>
      <c r="X30" s="146" t="n">
        <v>0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0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0</v>
      </c>
      <c r="W31" s="146" t="n">
        <v>0</v>
      </c>
      <c r="X31" s="146" t="n">
        <v>0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0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506</v>
      </c>
      <c r="D32" s="146" t="n">
        <v>432</v>
      </c>
      <c r="E32" s="146" t="n">
        <v>0</v>
      </c>
      <c r="F32" s="146" t="n">
        <v>0</v>
      </c>
      <c r="G32" s="146" t="n">
        <v>74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6" t="n">
        <v>506</v>
      </c>
      <c r="W32" s="146" t="n">
        <v>432</v>
      </c>
      <c r="X32" s="146" t="n">
        <v>74</v>
      </c>
      <c r="Y32" s="146" t="n">
        <v>0</v>
      </c>
      <c r="Z32" s="146" t="n">
        <v>0</v>
      </c>
      <c r="AA32" s="146" t="n">
        <v>74</v>
      </c>
      <c r="AB32" s="146" t="n">
        <v>0</v>
      </c>
      <c r="AC32" s="146" t="n">
        <v>0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339</v>
      </c>
      <c r="D33" s="146" t="n">
        <v>339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339</v>
      </c>
      <c r="W33" s="146" t="n">
        <v>339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6" t="n">
        <v>0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0</v>
      </c>
      <c r="W34" s="146" t="n">
        <v>0</v>
      </c>
      <c r="X34" s="146" t="n">
        <v>0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0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167</v>
      </c>
      <c r="D35" s="146" t="n">
        <v>93</v>
      </c>
      <c r="E35" s="146" t="n">
        <v>0</v>
      </c>
      <c r="F35" s="146" t="n">
        <v>0</v>
      </c>
      <c r="G35" s="146" t="n">
        <v>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6" t="n">
        <v>167</v>
      </c>
      <c r="W35" s="146" t="n">
        <v>93</v>
      </c>
      <c r="X35" s="146" t="n">
        <v>74</v>
      </c>
      <c r="Y35" s="146" t="n">
        <v>0</v>
      </c>
      <c r="Z35" s="146" t="n">
        <v>0</v>
      </c>
      <c r="AA35" s="146" t="n">
        <v>74</v>
      </c>
      <c r="AB35" s="146" t="n">
        <v>0</v>
      </c>
      <c r="AC35" s="146" t="n">
        <v>0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79</v>
      </c>
      <c r="D36" s="146" t="n">
        <v>79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6" t="n">
        <v>79</v>
      </c>
      <c r="W36" s="146" t="n">
        <v>79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6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0</v>
      </c>
      <c r="AB37" s="146" t="n">
        <v>0</v>
      </c>
      <c r="AC37" s="146" t="n">
        <v>0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79</v>
      </c>
      <c r="D38" s="146" t="n">
        <v>79</v>
      </c>
      <c r="E38" s="146" t="n">
        <v>0</v>
      </c>
      <c r="F38" s="146" t="n">
        <v>0</v>
      </c>
      <c r="G38" s="146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6" t="n">
        <v>79</v>
      </c>
      <c r="W38" s="146" t="n">
        <v>79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0</v>
      </c>
      <c r="D39" s="146" t="n">
        <v>0</v>
      </c>
      <c r="E39" s="146" t="n">
        <v>0</v>
      </c>
      <c r="F39" s="146" t="n">
        <v>0</v>
      </c>
      <c r="G39" s="146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6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3736</v>
      </c>
      <c r="D40" s="146" t="n">
        <v>2392</v>
      </c>
      <c r="E40" s="146" t="n">
        <v>0</v>
      </c>
      <c r="F40" s="146" t="n">
        <v>179</v>
      </c>
      <c r="G40" s="146" t="n">
        <v>58</v>
      </c>
      <c r="H40" s="146" t="n">
        <v>811</v>
      </c>
      <c r="I40" s="146" t="n">
        <v>111</v>
      </c>
      <c r="J40" s="146" t="n">
        <v>0</v>
      </c>
      <c r="K40" s="146" t="n">
        <v>0</v>
      </c>
      <c r="L40" s="146" t="n">
        <v>18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84</v>
      </c>
      <c r="S40" s="146" t="n">
        <v>83</v>
      </c>
      <c r="T40" s="146" t="n">
        <v>0</v>
      </c>
      <c r="U40" s="146" t="n">
        <v>0</v>
      </c>
      <c r="V40" s="146" t="n">
        <v>3736</v>
      </c>
      <c r="W40" s="146" t="n">
        <v>3308</v>
      </c>
      <c r="X40" s="146" t="n">
        <v>428</v>
      </c>
      <c r="Y40" s="146" t="n">
        <v>0</v>
      </c>
      <c r="Z40" s="146" t="n">
        <v>0</v>
      </c>
      <c r="AA40" s="146" t="n">
        <v>428</v>
      </c>
      <c r="AB40" s="146" t="n">
        <v>0</v>
      </c>
      <c r="AC40" s="146" t="n">
        <v>0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218</v>
      </c>
      <c r="D41" s="146" t="n">
        <v>218</v>
      </c>
      <c r="E41" s="146" t="n">
        <v>0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218</v>
      </c>
      <c r="W41" s="146" t="n">
        <v>70</v>
      </c>
      <c r="X41" s="146" t="n">
        <v>148</v>
      </c>
      <c r="Y41" s="146" t="n">
        <v>0</v>
      </c>
      <c r="Z41" s="146" t="n">
        <v>0</v>
      </c>
      <c r="AA41" s="146" t="n">
        <v>148</v>
      </c>
      <c r="AB41" s="146" t="n">
        <v>0</v>
      </c>
      <c r="AC41" s="146" t="n">
        <v>0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099</v>
      </c>
      <c r="D43" s="146" t="n">
        <v>574</v>
      </c>
      <c r="E43" s="146" t="n">
        <v>0</v>
      </c>
      <c r="F43" s="146" t="n">
        <v>0</v>
      </c>
      <c r="G43" s="146" t="n">
        <v>0</v>
      </c>
      <c r="H43" s="146" t="n">
        <v>525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1099</v>
      </c>
      <c r="W43" s="146" t="n">
        <v>1070</v>
      </c>
      <c r="X43" s="146" t="n">
        <v>29</v>
      </c>
      <c r="Y43" s="146" t="n">
        <v>0</v>
      </c>
      <c r="Z43" s="146" t="n">
        <v>0</v>
      </c>
      <c r="AA43" s="146" t="n">
        <v>29</v>
      </c>
      <c r="AB43" s="146" t="n">
        <v>0</v>
      </c>
      <c r="AC43" s="146" t="n">
        <v>0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252</v>
      </c>
      <c r="D44" s="146" t="n">
        <v>0</v>
      </c>
      <c r="E44" s="146" t="n">
        <v>0</v>
      </c>
      <c r="F44" s="146" t="n">
        <v>0</v>
      </c>
      <c r="G44" s="146" t="n">
        <v>58</v>
      </c>
      <c r="H44" s="146" t="n">
        <v>0</v>
      </c>
      <c r="I44" s="146" t="n">
        <v>111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0</v>
      </c>
      <c r="V44" s="146" t="n">
        <v>252</v>
      </c>
      <c r="W44" s="146" t="n">
        <v>141</v>
      </c>
      <c r="X44" s="146" t="n">
        <v>111</v>
      </c>
      <c r="Y44" s="146" t="n">
        <v>0</v>
      </c>
      <c r="Z44" s="146" t="n">
        <v>0</v>
      </c>
      <c r="AA44" s="146" t="n">
        <v>111</v>
      </c>
      <c r="AB44" s="146" t="n">
        <v>0</v>
      </c>
      <c r="AC44" s="146" t="n">
        <v>0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6</v>
      </c>
      <c r="D45" s="146" t="n">
        <v>116</v>
      </c>
      <c r="E45" s="146" t="n">
        <v>0</v>
      </c>
      <c r="F45" s="146" t="n">
        <v>0</v>
      </c>
      <c r="G45" s="146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6" t="n">
        <v>116</v>
      </c>
      <c r="W45" s="146" t="n">
        <v>116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341</v>
      </c>
      <c r="D46" s="146" t="n">
        <v>323</v>
      </c>
      <c r="E46" s="146" t="n">
        <v>0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146" t="n">
        <v>0</v>
      </c>
      <c r="V46" s="146" t="n">
        <v>341</v>
      </c>
      <c r="W46" s="146" t="n">
        <v>323</v>
      </c>
      <c r="X46" s="146" t="n">
        <v>18</v>
      </c>
      <c r="Y46" s="146" t="n">
        <v>0</v>
      </c>
      <c r="Z46" s="146" t="n">
        <v>0</v>
      </c>
      <c r="AA46" s="146" t="n">
        <v>18</v>
      </c>
      <c r="AB46" s="146" t="n">
        <v>0</v>
      </c>
      <c r="AC46" s="146" t="n">
        <v>0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4</v>
      </c>
      <c r="C47" s="146" t="n">
        <v>1710</v>
      </c>
      <c r="D47" s="146" t="n">
        <v>1161</v>
      </c>
      <c r="E47" s="146" t="n">
        <v>0</v>
      </c>
      <c r="F47" s="146" t="n">
        <v>179</v>
      </c>
      <c r="G47" s="146" t="n">
        <v>0</v>
      </c>
      <c r="H47" s="146" t="n">
        <v>286</v>
      </c>
      <c r="I47" s="146" t="n">
        <v>0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84</v>
      </c>
      <c r="S47" s="146" t="n">
        <v>0</v>
      </c>
      <c r="T47" s="146" t="n">
        <v>0</v>
      </c>
      <c r="U47" s="146" t="n">
        <v>0</v>
      </c>
      <c r="V47" s="146" t="n">
        <v>1710</v>
      </c>
      <c r="W47" s="146" t="n">
        <v>1588</v>
      </c>
      <c r="X47" s="146" t="n">
        <v>122</v>
      </c>
      <c r="Y47" s="146" t="n">
        <v>0</v>
      </c>
      <c r="Z47" s="146" t="n">
        <v>0</v>
      </c>
      <c r="AA47" s="146" t="n">
        <v>122</v>
      </c>
      <c r="AB47" s="146" t="n">
        <v>0</v>
      </c>
      <c r="AC47" s="146" t="n">
        <v>0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394</v>
      </c>
      <c r="D48" s="146" t="n">
        <v>0</v>
      </c>
      <c r="E48" s="146" t="n">
        <v>0</v>
      </c>
      <c r="F48" s="146" t="n">
        <v>0</v>
      </c>
      <c r="G48" s="146" t="n">
        <v>0</v>
      </c>
      <c r="H48" s="146" t="n">
        <v>394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394</v>
      </c>
      <c r="W48" s="146" t="n">
        <v>0</v>
      </c>
      <c r="X48" s="146" t="n">
        <v>394</v>
      </c>
      <c r="Y48" s="146" t="n">
        <v>0</v>
      </c>
      <c r="Z48" s="146" t="n">
        <v>0</v>
      </c>
      <c r="AA48" s="146" t="n">
        <v>394</v>
      </c>
      <c r="AB48" s="146" t="n">
        <v>0</v>
      </c>
      <c r="AC48" s="146" t="n">
        <v>0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394</v>
      </c>
      <c r="D49" s="146" t="n">
        <v>0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394</v>
      </c>
      <c r="W49" s="146" t="n">
        <v>0</v>
      </c>
      <c r="X49" s="146" t="n">
        <v>394</v>
      </c>
      <c r="Y49" s="146" t="n">
        <v>0</v>
      </c>
      <c r="Z49" s="146" t="n">
        <v>0</v>
      </c>
      <c r="AA49" s="146" t="n">
        <v>394</v>
      </c>
      <c r="AB49" s="146" t="n">
        <v>0</v>
      </c>
      <c r="AC49" s="146" t="n">
        <v>0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0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0</v>
      </c>
      <c r="W50" s="146" t="n">
        <v>0</v>
      </c>
      <c r="X50" s="146" t="n">
        <v>0</v>
      </c>
      <c r="Y50" s="146" t="n">
        <v>0</v>
      </c>
      <c r="Z50" s="146" t="n">
        <v>0</v>
      </c>
      <c r="AA50" s="146" t="n">
        <v>0</v>
      </c>
      <c r="AB50" s="146" t="n">
        <v>0</v>
      </c>
      <c r="AC50" s="146" t="n">
        <v>0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46" t="n">
        <v>0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3222</v>
      </c>
      <c r="D53" s="146" t="n">
        <v>1395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0</v>
      </c>
      <c r="R53" s="146" t="n">
        <v>1827</v>
      </c>
      <c r="S53" s="146" t="n">
        <v>0</v>
      </c>
      <c r="T53" s="146" t="n">
        <v>0</v>
      </c>
      <c r="U53" s="146" t="n">
        <v>0</v>
      </c>
      <c r="V53" s="146" t="n">
        <v>3222</v>
      </c>
      <c r="W53" s="146" t="n">
        <v>3040</v>
      </c>
      <c r="X53" s="146" t="n">
        <v>182</v>
      </c>
      <c r="Y53" s="146" t="n">
        <v>0</v>
      </c>
      <c r="Z53" s="146" t="n">
        <v>0</v>
      </c>
      <c r="AA53" s="146" t="n">
        <v>124</v>
      </c>
      <c r="AB53" s="146" t="n">
        <v>0</v>
      </c>
      <c r="AC53" s="146" t="n">
        <v>58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211</v>
      </c>
      <c r="D54" s="146" t="n">
        <v>211</v>
      </c>
      <c r="E54" s="146" t="n">
        <v>0</v>
      </c>
      <c r="F54" s="146" t="n">
        <v>0</v>
      </c>
      <c r="G54" s="146" t="n">
        <v>0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0</v>
      </c>
      <c r="S54" s="146" t="n">
        <v>0</v>
      </c>
      <c r="T54" s="146" t="n">
        <v>0</v>
      </c>
      <c r="U54" s="146" t="n">
        <v>0</v>
      </c>
      <c r="V54" s="146" t="n">
        <v>211</v>
      </c>
      <c r="W54" s="146" t="n">
        <v>211</v>
      </c>
      <c r="X54" s="146" t="n">
        <v>0</v>
      </c>
      <c r="Y54" s="146" t="n">
        <v>0</v>
      </c>
      <c r="Z54" s="146" t="n">
        <v>0</v>
      </c>
      <c r="AA54" s="146" t="n">
        <v>0</v>
      </c>
      <c r="AB54" s="146" t="n">
        <v>0</v>
      </c>
      <c r="AC54" s="146" t="n">
        <v>0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255</v>
      </c>
      <c r="D55" s="146" t="n">
        <v>255</v>
      </c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0</v>
      </c>
      <c r="S55" s="146" t="n">
        <v>0</v>
      </c>
      <c r="T55" s="146" t="n">
        <v>0</v>
      </c>
      <c r="U55" s="146" t="n">
        <v>0</v>
      </c>
      <c r="V55" s="146" t="n">
        <v>255</v>
      </c>
      <c r="W55" s="146" t="n">
        <v>219</v>
      </c>
      <c r="X55" s="146" t="n">
        <v>36</v>
      </c>
      <c r="Y55" s="146" t="n">
        <v>0</v>
      </c>
      <c r="Z55" s="146" t="n">
        <v>0</v>
      </c>
      <c r="AA55" s="146" t="n">
        <v>0</v>
      </c>
      <c r="AB55" s="146" t="n">
        <v>0</v>
      </c>
      <c r="AC55" s="146" t="n">
        <v>36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0</v>
      </c>
      <c r="D56" s="146" t="n">
        <v>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0</v>
      </c>
      <c r="W56" s="146" t="n">
        <v>0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578</v>
      </c>
      <c r="D57" s="146" t="n">
        <v>578</v>
      </c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0</v>
      </c>
      <c r="S57" s="146" t="n">
        <v>0</v>
      </c>
      <c r="T57" s="146" t="n">
        <v>0</v>
      </c>
      <c r="U57" s="146" t="n">
        <v>0</v>
      </c>
      <c r="V57" s="146" t="n">
        <v>578</v>
      </c>
      <c r="W57" s="146" t="n">
        <v>432</v>
      </c>
      <c r="X57" s="146" t="n">
        <v>146</v>
      </c>
      <c r="Y57" s="146" t="n">
        <v>0</v>
      </c>
      <c r="Z57" s="146" t="n">
        <v>0</v>
      </c>
      <c r="AA57" s="146" t="n">
        <v>124</v>
      </c>
      <c r="AB57" s="146" t="n">
        <v>0</v>
      </c>
      <c r="AC57" s="146" t="n">
        <v>22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2178</v>
      </c>
      <c r="D58" s="146" t="n">
        <v>351</v>
      </c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1827</v>
      </c>
      <c r="S58" s="146" t="n">
        <v>0</v>
      </c>
      <c r="T58" s="146" t="n">
        <v>0</v>
      </c>
      <c r="U58" s="146" t="n">
        <v>0</v>
      </c>
      <c r="V58" s="146" t="n">
        <v>2178</v>
      </c>
      <c r="W58" s="146" t="n">
        <v>2178</v>
      </c>
      <c r="X58" s="146" t="n">
        <v>0</v>
      </c>
      <c r="Y58" s="146" t="n">
        <v>0</v>
      </c>
      <c r="Z58" s="146" t="n">
        <v>0</v>
      </c>
      <c r="AA58" s="146" t="n">
        <v>0</v>
      </c>
      <c r="AB58" s="146" t="n">
        <v>0</v>
      </c>
      <c r="AC58" s="146" t="n">
        <v>0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61"/>
      <c r="AE59" s="161"/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9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1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2</v>
      </c>
      <c r="B3" s="141"/>
      <c r="C3" s="141"/>
      <c r="V3" s="122"/>
    </row>
    <row r="4" s="119" customFormat="true" ht="16.5" hidden="false" customHeight="true" outlineLevel="0" collapsed="false">
      <c r="A4" s="123" t="s">
        <v>170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4</v>
      </c>
      <c r="B6" s="72"/>
      <c r="C6" s="142" t="s">
        <v>14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5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70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6</v>
      </c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7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6" t="s">
        <v>158</v>
      </c>
      <c r="P8" s="126" t="s">
        <v>159</v>
      </c>
      <c r="Q8" s="126" t="s">
        <v>160</v>
      </c>
      <c r="R8" s="126" t="s">
        <v>161</v>
      </c>
      <c r="S8" s="126" t="s">
        <v>162</v>
      </c>
      <c r="T8" s="126" t="s">
        <v>163</v>
      </c>
      <c r="U8" s="126" t="s">
        <v>164</v>
      </c>
      <c r="V8" s="143" t="s">
        <v>165</v>
      </c>
      <c r="W8" s="126" t="s">
        <v>80</v>
      </c>
      <c r="X8" s="126" t="s">
        <v>166</v>
      </c>
      <c r="Y8" s="126" t="s">
        <v>82</v>
      </c>
      <c r="Z8" s="126" t="s">
        <v>83</v>
      </c>
      <c r="AA8" s="126" t="s">
        <v>84</v>
      </c>
      <c r="AB8" s="126" t="s">
        <v>85</v>
      </c>
      <c r="AC8" s="126" t="s">
        <v>79</v>
      </c>
    </row>
    <row r="9" s="119" customFormat="true" ht="16.5" hidden="false" customHeight="true" outlineLevel="0" collapsed="false">
      <c r="A9" s="145"/>
      <c r="B9" s="145" t="s">
        <v>86</v>
      </c>
      <c r="C9" s="146" t="n">
        <v>944188</v>
      </c>
      <c r="D9" s="146" t="n">
        <v>528771</v>
      </c>
      <c r="E9" s="146" t="n">
        <v>8689</v>
      </c>
      <c r="F9" s="146" t="n">
        <v>26433</v>
      </c>
      <c r="G9" s="146" t="n">
        <v>69551</v>
      </c>
      <c r="H9" s="146" t="n">
        <v>8754</v>
      </c>
      <c r="I9" s="146" t="n">
        <v>27909</v>
      </c>
      <c r="J9" s="146" t="n">
        <v>21306</v>
      </c>
      <c r="K9" s="146" t="n">
        <v>2440</v>
      </c>
      <c r="L9" s="146" t="n">
        <v>16557</v>
      </c>
      <c r="M9" s="146" t="n">
        <v>38000</v>
      </c>
      <c r="N9" s="146" t="n">
        <v>1711</v>
      </c>
      <c r="O9" s="146" t="n">
        <v>476</v>
      </c>
      <c r="P9" s="146" t="n">
        <v>2303</v>
      </c>
      <c r="Q9" s="146" t="n">
        <v>19297</v>
      </c>
      <c r="R9" s="146" t="n">
        <v>96524</v>
      </c>
      <c r="S9" s="146" t="n">
        <v>28859</v>
      </c>
      <c r="T9" s="146" t="n">
        <v>45594</v>
      </c>
      <c r="U9" s="146" t="n">
        <v>1014</v>
      </c>
      <c r="V9" s="147" t="n">
        <v>944188</v>
      </c>
      <c r="W9" s="146" t="n">
        <v>583114</v>
      </c>
      <c r="X9" s="146" t="n">
        <v>361074</v>
      </c>
      <c r="Y9" s="146" t="n">
        <v>1076</v>
      </c>
      <c r="Z9" s="146" t="n">
        <v>92275</v>
      </c>
      <c r="AA9" s="146" t="n">
        <v>253202</v>
      </c>
      <c r="AB9" s="146" t="n">
        <v>25</v>
      </c>
      <c r="AC9" s="146" t="n">
        <v>14496</v>
      </c>
    </row>
    <row r="10" s="119" customFormat="true" ht="16.5" hidden="false" customHeight="true" outlineLevel="0" collapsed="false">
      <c r="A10" s="145"/>
      <c r="B10" s="145" t="s">
        <v>87</v>
      </c>
      <c r="C10" s="146" t="n">
        <v>734652</v>
      </c>
      <c r="D10" s="146" t="n">
        <v>423846</v>
      </c>
      <c r="E10" s="146" t="n">
        <v>8258</v>
      </c>
      <c r="F10" s="146" t="n">
        <v>24482</v>
      </c>
      <c r="G10" s="146" t="n">
        <v>36028</v>
      </c>
      <c r="H10" s="146" t="n">
        <v>5624</v>
      </c>
      <c r="I10" s="146" t="n">
        <v>23022</v>
      </c>
      <c r="J10" s="146" t="n">
        <v>4068</v>
      </c>
      <c r="K10" s="146" t="n">
        <v>2440</v>
      </c>
      <c r="L10" s="146" t="n">
        <v>16291</v>
      </c>
      <c r="M10" s="146" t="n">
        <v>30327</v>
      </c>
      <c r="N10" s="146" t="n">
        <v>1711</v>
      </c>
      <c r="O10" s="146" t="n">
        <v>476</v>
      </c>
      <c r="P10" s="146" t="n">
        <v>2107</v>
      </c>
      <c r="Q10" s="146" t="n">
        <v>7430</v>
      </c>
      <c r="R10" s="146" t="n">
        <v>84383</v>
      </c>
      <c r="S10" s="146" t="n">
        <v>26409</v>
      </c>
      <c r="T10" s="146" t="n">
        <v>36991</v>
      </c>
      <c r="U10" s="146" t="n">
        <v>759</v>
      </c>
      <c r="V10" s="147" t="n">
        <v>734652</v>
      </c>
      <c r="W10" s="146" t="n">
        <v>446142</v>
      </c>
      <c r="X10" s="146" t="n">
        <v>288510</v>
      </c>
      <c r="Y10" s="146" t="n">
        <v>1024</v>
      </c>
      <c r="Z10" s="146" t="n">
        <v>83965</v>
      </c>
      <c r="AA10" s="146" t="n">
        <v>191112</v>
      </c>
      <c r="AB10" s="146" t="n">
        <v>25</v>
      </c>
      <c r="AC10" s="146" t="n">
        <v>12384</v>
      </c>
    </row>
    <row r="11" s="119" customFormat="true" ht="16.5" hidden="false" customHeight="true" outlineLevel="0" collapsed="false">
      <c r="A11" s="150"/>
      <c r="B11" s="150" t="s">
        <v>88</v>
      </c>
      <c r="C11" s="151" t="n">
        <v>209536</v>
      </c>
      <c r="D11" s="151" t="n">
        <v>104925</v>
      </c>
      <c r="E11" s="151" t="n">
        <v>431</v>
      </c>
      <c r="F11" s="151" t="n">
        <v>1951</v>
      </c>
      <c r="G11" s="151" t="n">
        <v>33523</v>
      </c>
      <c r="H11" s="151" t="n">
        <v>3130</v>
      </c>
      <c r="I11" s="151" t="n">
        <v>4887</v>
      </c>
      <c r="J11" s="151" t="n">
        <v>17238</v>
      </c>
      <c r="K11" s="151" t="n">
        <v>0</v>
      </c>
      <c r="L11" s="151" t="n">
        <v>266</v>
      </c>
      <c r="M11" s="151" t="n">
        <v>7673</v>
      </c>
      <c r="N11" s="151" t="n">
        <v>0</v>
      </c>
      <c r="O11" s="151" t="n">
        <v>0</v>
      </c>
      <c r="P11" s="151" t="n">
        <v>196</v>
      </c>
      <c r="Q11" s="151" t="n">
        <v>11867</v>
      </c>
      <c r="R11" s="151" t="n">
        <v>12141</v>
      </c>
      <c r="S11" s="151" t="n">
        <v>2450</v>
      </c>
      <c r="T11" s="151" t="n">
        <v>8603</v>
      </c>
      <c r="U11" s="151" t="n">
        <v>255</v>
      </c>
      <c r="V11" s="152" t="n">
        <v>209536</v>
      </c>
      <c r="W11" s="151" t="n">
        <v>136972</v>
      </c>
      <c r="X11" s="151" t="n">
        <v>72564</v>
      </c>
      <c r="Y11" s="151" t="n">
        <v>52</v>
      </c>
      <c r="Z11" s="151" t="n">
        <v>8310</v>
      </c>
      <c r="AA11" s="151" t="n">
        <v>62090</v>
      </c>
      <c r="AB11" s="151" t="n">
        <v>0</v>
      </c>
      <c r="AC11" s="151" t="n">
        <v>2112</v>
      </c>
    </row>
    <row r="12" s="119" customFormat="true" ht="16.5" hidden="false" customHeight="true" outlineLevel="0" collapsed="false">
      <c r="A12" s="145" t="n">
        <v>201</v>
      </c>
      <c r="B12" s="145" t="s">
        <v>89</v>
      </c>
      <c r="C12" s="146" t="n">
        <v>180680</v>
      </c>
      <c r="D12" s="146" t="n">
        <v>116531</v>
      </c>
      <c r="E12" s="146" t="n">
        <v>0</v>
      </c>
      <c r="F12" s="146" t="n">
        <v>19198</v>
      </c>
      <c r="G12" s="146" t="n">
        <v>706</v>
      </c>
      <c r="H12" s="146" t="n">
        <v>2108</v>
      </c>
      <c r="I12" s="146" t="n">
        <v>4197</v>
      </c>
      <c r="J12" s="146" t="n">
        <v>1802</v>
      </c>
      <c r="K12" s="146" t="n">
        <v>456</v>
      </c>
      <c r="L12" s="146" t="n">
        <v>5502</v>
      </c>
      <c r="M12" s="146" t="n">
        <v>6308</v>
      </c>
      <c r="N12" s="146" t="n">
        <v>367</v>
      </c>
      <c r="O12" s="146" t="n">
        <v>202</v>
      </c>
      <c r="P12" s="146" t="n">
        <v>353</v>
      </c>
      <c r="Q12" s="146" t="n">
        <v>2931</v>
      </c>
      <c r="R12" s="146" t="n">
        <v>13064</v>
      </c>
      <c r="S12" s="146" t="n">
        <v>4824</v>
      </c>
      <c r="T12" s="146" t="n">
        <v>2111</v>
      </c>
      <c r="U12" s="146" t="n">
        <v>20</v>
      </c>
      <c r="V12" s="146" t="n">
        <v>180680</v>
      </c>
      <c r="W12" s="146" t="n">
        <v>113758</v>
      </c>
      <c r="X12" s="146" t="n">
        <v>66922</v>
      </c>
      <c r="Y12" s="146" t="n">
        <v>14</v>
      </c>
      <c r="Z12" s="146" t="n">
        <v>19916</v>
      </c>
      <c r="AA12" s="146" t="n">
        <v>41778</v>
      </c>
      <c r="AB12" s="146" t="n">
        <v>0</v>
      </c>
      <c r="AC12" s="146" t="n">
        <v>5214</v>
      </c>
    </row>
    <row r="13" s="119" customFormat="true" ht="16.5" hidden="false" customHeight="true" outlineLevel="0" collapsed="false">
      <c r="A13" s="145" t="n">
        <v>202</v>
      </c>
      <c r="B13" s="145" t="s">
        <v>90</v>
      </c>
      <c r="C13" s="146" t="n">
        <v>153129</v>
      </c>
      <c r="D13" s="146" t="n">
        <v>89512</v>
      </c>
      <c r="E13" s="146" t="n">
        <v>0</v>
      </c>
      <c r="F13" s="146" t="n">
        <v>2583</v>
      </c>
      <c r="G13" s="146" t="n">
        <v>2097</v>
      </c>
      <c r="H13" s="146" t="n">
        <v>631</v>
      </c>
      <c r="I13" s="146" t="n">
        <v>2847</v>
      </c>
      <c r="J13" s="146" t="n">
        <v>245</v>
      </c>
      <c r="K13" s="146" t="n">
        <v>0</v>
      </c>
      <c r="L13" s="146" t="n">
        <v>70</v>
      </c>
      <c r="M13" s="146" t="n">
        <v>2794</v>
      </c>
      <c r="N13" s="146" t="n">
        <v>652</v>
      </c>
      <c r="O13" s="146" t="n">
        <v>0</v>
      </c>
      <c r="P13" s="146" t="n">
        <v>30</v>
      </c>
      <c r="Q13" s="146" t="n">
        <v>182</v>
      </c>
      <c r="R13" s="146" t="n">
        <v>48275</v>
      </c>
      <c r="S13" s="146" t="n">
        <v>2386</v>
      </c>
      <c r="T13" s="146" t="n">
        <v>825</v>
      </c>
      <c r="U13" s="146" t="n">
        <v>0</v>
      </c>
      <c r="V13" s="146" t="n">
        <v>153129</v>
      </c>
      <c r="W13" s="146" t="n">
        <v>71599</v>
      </c>
      <c r="X13" s="146" t="n">
        <v>81530</v>
      </c>
      <c r="Y13" s="146" t="n">
        <v>54</v>
      </c>
      <c r="Z13" s="146" t="n">
        <v>37359</v>
      </c>
      <c r="AA13" s="146" t="n">
        <v>39951</v>
      </c>
      <c r="AB13" s="146" t="n">
        <v>0</v>
      </c>
      <c r="AC13" s="146" t="n">
        <v>4166</v>
      </c>
    </row>
    <row r="14" s="119" customFormat="true" ht="16.5" hidden="false" customHeight="true" outlineLevel="0" collapsed="false">
      <c r="A14" s="145" t="n">
        <v>203</v>
      </c>
      <c r="B14" s="145" t="s">
        <v>91</v>
      </c>
      <c r="C14" s="146" t="n">
        <v>136005</v>
      </c>
      <c r="D14" s="146" t="n">
        <v>93137</v>
      </c>
      <c r="E14" s="146" t="n">
        <v>1691</v>
      </c>
      <c r="F14" s="146" t="n">
        <v>1232</v>
      </c>
      <c r="G14" s="146" t="n">
        <v>315</v>
      </c>
      <c r="H14" s="146" t="n">
        <v>569</v>
      </c>
      <c r="I14" s="146" t="n">
        <v>1047</v>
      </c>
      <c r="J14" s="146" t="n">
        <v>819</v>
      </c>
      <c r="K14" s="146" t="n">
        <v>1938</v>
      </c>
      <c r="L14" s="146" t="n">
        <v>1524</v>
      </c>
      <c r="M14" s="146" t="n">
        <v>5034</v>
      </c>
      <c r="N14" s="146" t="n">
        <v>402</v>
      </c>
      <c r="O14" s="146" t="n">
        <v>61</v>
      </c>
      <c r="P14" s="146" t="n">
        <v>1000</v>
      </c>
      <c r="Q14" s="146" t="n">
        <v>1677</v>
      </c>
      <c r="R14" s="146" t="n">
        <v>10771</v>
      </c>
      <c r="S14" s="146" t="n">
        <v>14552</v>
      </c>
      <c r="T14" s="146" t="n">
        <v>236</v>
      </c>
      <c r="U14" s="146" t="n">
        <v>0</v>
      </c>
      <c r="V14" s="146" t="n">
        <v>136005</v>
      </c>
      <c r="W14" s="146" t="n">
        <v>98284</v>
      </c>
      <c r="X14" s="146" t="n">
        <v>37721</v>
      </c>
      <c r="Y14" s="146" t="n">
        <v>230</v>
      </c>
      <c r="Z14" s="146" t="n">
        <v>1774</v>
      </c>
      <c r="AA14" s="146" t="n">
        <v>34858</v>
      </c>
      <c r="AB14" s="146" t="n">
        <v>0</v>
      </c>
      <c r="AC14" s="146" t="n">
        <v>859</v>
      </c>
    </row>
    <row r="15" s="119" customFormat="true" ht="16.5" hidden="false" customHeight="true" outlineLevel="0" collapsed="false">
      <c r="A15" s="145" t="n">
        <v>204</v>
      </c>
      <c r="B15" s="145" t="s">
        <v>92</v>
      </c>
      <c r="C15" s="146" t="n">
        <v>24064</v>
      </c>
      <c r="D15" s="146" t="n">
        <v>12786</v>
      </c>
      <c r="E15" s="146" t="n">
        <v>0</v>
      </c>
      <c r="F15" s="146" t="n">
        <v>415</v>
      </c>
      <c r="G15" s="146" t="n">
        <v>94</v>
      </c>
      <c r="H15" s="146" t="n">
        <v>0</v>
      </c>
      <c r="I15" s="146" t="n">
        <v>0</v>
      </c>
      <c r="J15" s="146" t="n">
        <v>407</v>
      </c>
      <c r="K15" s="146" t="n">
        <v>0</v>
      </c>
      <c r="L15" s="146" t="n">
        <v>2717</v>
      </c>
      <c r="M15" s="146" t="n">
        <v>1115</v>
      </c>
      <c r="N15" s="146" t="n">
        <v>0</v>
      </c>
      <c r="O15" s="146" t="n">
        <v>0</v>
      </c>
      <c r="P15" s="146" t="n">
        <v>545</v>
      </c>
      <c r="Q15" s="146" t="n">
        <v>0</v>
      </c>
      <c r="R15" s="146" t="n">
        <v>5234</v>
      </c>
      <c r="S15" s="146" t="n">
        <v>225</v>
      </c>
      <c r="T15" s="146" t="n">
        <v>526</v>
      </c>
      <c r="U15" s="146" t="n">
        <v>0</v>
      </c>
      <c r="V15" s="146" t="n">
        <v>24064</v>
      </c>
      <c r="W15" s="146" t="n">
        <v>14559</v>
      </c>
      <c r="X15" s="146" t="n">
        <v>9505</v>
      </c>
      <c r="Y15" s="146" t="n">
        <v>134</v>
      </c>
      <c r="Z15" s="146" t="n">
        <v>48</v>
      </c>
      <c r="AA15" s="146" t="n">
        <v>8987</v>
      </c>
      <c r="AB15" s="146" t="n">
        <v>0</v>
      </c>
      <c r="AC15" s="146" t="n">
        <v>336</v>
      </c>
    </row>
    <row r="16" s="119" customFormat="true" ht="16.5" hidden="false" customHeight="true" outlineLevel="0" collapsed="false">
      <c r="A16" s="145" t="n">
        <v>205</v>
      </c>
      <c r="B16" s="145" t="s">
        <v>93</v>
      </c>
      <c r="C16" s="146" t="n">
        <v>43018</v>
      </c>
      <c r="D16" s="146" t="n">
        <v>22268</v>
      </c>
      <c r="E16" s="146" t="n">
        <v>152</v>
      </c>
      <c r="F16" s="146" t="n">
        <v>133</v>
      </c>
      <c r="G16" s="146" t="n">
        <v>223</v>
      </c>
      <c r="H16" s="146" t="n">
        <v>339</v>
      </c>
      <c r="I16" s="146" t="n">
        <v>3861</v>
      </c>
      <c r="J16" s="146" t="n">
        <v>508</v>
      </c>
      <c r="K16" s="146" t="n">
        <v>0</v>
      </c>
      <c r="L16" s="146" t="n">
        <v>6313</v>
      </c>
      <c r="M16" s="146" t="n">
        <v>5653</v>
      </c>
      <c r="N16" s="146" t="n">
        <v>0</v>
      </c>
      <c r="O16" s="146" t="n">
        <v>120</v>
      </c>
      <c r="P16" s="146" t="n">
        <v>179</v>
      </c>
      <c r="Q16" s="146" t="n">
        <v>1599</v>
      </c>
      <c r="R16" s="146" t="n">
        <v>1286</v>
      </c>
      <c r="S16" s="146" t="n">
        <v>311</v>
      </c>
      <c r="T16" s="146" t="n">
        <v>25</v>
      </c>
      <c r="U16" s="146" t="n">
        <v>48</v>
      </c>
      <c r="V16" s="146" t="n">
        <v>43018</v>
      </c>
      <c r="W16" s="146" t="n">
        <v>24098</v>
      </c>
      <c r="X16" s="146" t="n">
        <v>18920</v>
      </c>
      <c r="Y16" s="146" t="n">
        <v>0</v>
      </c>
      <c r="Z16" s="146" t="n">
        <v>0</v>
      </c>
      <c r="AA16" s="146" t="n">
        <v>18296</v>
      </c>
      <c r="AB16" s="146" t="n">
        <v>0</v>
      </c>
      <c r="AC16" s="146" t="n">
        <v>624</v>
      </c>
    </row>
    <row r="17" s="119" customFormat="true" ht="16.5" hidden="false" customHeight="true" outlineLevel="0" collapsed="false">
      <c r="A17" s="145" t="n">
        <v>206</v>
      </c>
      <c r="B17" s="145" t="s">
        <v>94</v>
      </c>
      <c r="C17" s="146" t="n">
        <v>75371</v>
      </c>
      <c r="D17" s="146" t="n">
        <v>30669</v>
      </c>
      <c r="E17" s="146" t="n">
        <v>0</v>
      </c>
      <c r="F17" s="146" t="n">
        <v>211</v>
      </c>
      <c r="G17" s="146" t="n">
        <v>24683</v>
      </c>
      <c r="H17" s="146" t="n">
        <v>1476</v>
      </c>
      <c r="I17" s="146" t="n">
        <v>1017</v>
      </c>
      <c r="J17" s="146" t="n">
        <v>128</v>
      </c>
      <c r="K17" s="146" t="n">
        <v>0</v>
      </c>
      <c r="L17" s="146" t="n">
        <v>0</v>
      </c>
      <c r="M17" s="146" t="n">
        <v>6238</v>
      </c>
      <c r="N17" s="146" t="n">
        <v>290</v>
      </c>
      <c r="O17" s="146" t="n">
        <v>0</v>
      </c>
      <c r="P17" s="146" t="n">
        <v>0</v>
      </c>
      <c r="Q17" s="146" t="n">
        <v>988</v>
      </c>
      <c r="R17" s="146" t="n">
        <v>1658</v>
      </c>
      <c r="S17" s="146" t="n">
        <v>2696</v>
      </c>
      <c r="T17" s="146" t="n">
        <v>5317</v>
      </c>
      <c r="U17" s="146" t="n">
        <v>0</v>
      </c>
      <c r="V17" s="146" t="n">
        <v>75371</v>
      </c>
      <c r="W17" s="146" t="n">
        <v>55126</v>
      </c>
      <c r="X17" s="146" t="n">
        <v>20245</v>
      </c>
      <c r="Y17" s="146" t="n">
        <v>0</v>
      </c>
      <c r="Z17" s="146" t="n">
        <v>1737</v>
      </c>
      <c r="AA17" s="146" t="n">
        <v>18245</v>
      </c>
      <c r="AB17" s="146" t="n">
        <v>0</v>
      </c>
      <c r="AC17" s="146" t="n">
        <v>263</v>
      </c>
    </row>
    <row r="18" s="119" customFormat="true" ht="16.5" hidden="false" customHeight="true" outlineLevel="0" collapsed="false">
      <c r="A18" s="145" t="n">
        <v>207</v>
      </c>
      <c r="B18" s="145" t="s">
        <v>95</v>
      </c>
      <c r="C18" s="146" t="n">
        <v>48235</v>
      </c>
      <c r="D18" s="146" t="n">
        <v>18287</v>
      </c>
      <c r="E18" s="146" t="n">
        <v>6177</v>
      </c>
      <c r="F18" s="146" t="n">
        <v>370</v>
      </c>
      <c r="G18" s="146" t="n">
        <v>5777</v>
      </c>
      <c r="H18" s="146" t="n">
        <v>400</v>
      </c>
      <c r="I18" s="146" t="n">
        <v>8704</v>
      </c>
      <c r="J18" s="146" t="n">
        <v>134</v>
      </c>
      <c r="K18" s="146" t="n">
        <v>0</v>
      </c>
      <c r="L18" s="146" t="n">
        <v>0</v>
      </c>
      <c r="M18" s="146" t="n">
        <v>660</v>
      </c>
      <c r="N18" s="146" t="n">
        <v>0</v>
      </c>
      <c r="O18" s="146" t="n">
        <v>93</v>
      </c>
      <c r="P18" s="146" t="n">
        <v>0</v>
      </c>
      <c r="Q18" s="146" t="n">
        <v>18</v>
      </c>
      <c r="R18" s="146" t="n">
        <v>1181</v>
      </c>
      <c r="S18" s="146" t="n">
        <v>678</v>
      </c>
      <c r="T18" s="146" t="n">
        <v>5756</v>
      </c>
      <c r="U18" s="146" t="n">
        <v>0</v>
      </c>
      <c r="V18" s="146" t="n">
        <v>48235</v>
      </c>
      <c r="W18" s="146" t="n">
        <v>24767</v>
      </c>
      <c r="X18" s="146" t="n">
        <v>23468</v>
      </c>
      <c r="Y18" s="146" t="n">
        <v>331</v>
      </c>
      <c r="Z18" s="146" t="n">
        <v>12336</v>
      </c>
      <c r="AA18" s="146" t="n">
        <v>10449</v>
      </c>
      <c r="AB18" s="146" t="n">
        <v>0</v>
      </c>
      <c r="AC18" s="146" t="n">
        <v>352</v>
      </c>
    </row>
    <row r="19" s="119" customFormat="true" ht="16.5" hidden="false" customHeight="true" outlineLevel="0" collapsed="false">
      <c r="A19" s="145" t="n">
        <v>208</v>
      </c>
      <c r="B19" s="145" t="s">
        <v>96</v>
      </c>
      <c r="C19" s="146" t="n">
        <v>17424</v>
      </c>
      <c r="D19" s="146" t="n">
        <v>13757</v>
      </c>
      <c r="E19" s="146" t="n">
        <v>238</v>
      </c>
      <c r="F19" s="146" t="n">
        <v>340</v>
      </c>
      <c r="G19" s="146" t="n">
        <v>200</v>
      </c>
      <c r="H19" s="146" t="n">
        <v>0</v>
      </c>
      <c r="I19" s="146" t="n">
        <v>1311</v>
      </c>
      <c r="J19" s="146" t="n">
        <v>25</v>
      </c>
      <c r="K19" s="146" t="n">
        <v>0</v>
      </c>
      <c r="L19" s="146" t="n">
        <v>0</v>
      </c>
      <c r="M19" s="146" t="n">
        <v>119</v>
      </c>
      <c r="N19" s="146" t="n">
        <v>0</v>
      </c>
      <c r="O19" s="146" t="n">
        <v>0</v>
      </c>
      <c r="P19" s="146" t="n">
        <v>0</v>
      </c>
      <c r="Q19" s="146" t="n">
        <v>0</v>
      </c>
      <c r="R19" s="146" t="n">
        <v>818</v>
      </c>
      <c r="S19" s="146" t="n">
        <v>594</v>
      </c>
      <c r="T19" s="146" t="n">
        <v>22</v>
      </c>
      <c r="U19" s="146" t="n">
        <v>0</v>
      </c>
      <c r="V19" s="146" t="n">
        <v>17424</v>
      </c>
      <c r="W19" s="146" t="n">
        <v>14707</v>
      </c>
      <c r="X19" s="146" t="n">
        <v>2717</v>
      </c>
      <c r="Y19" s="146" t="n">
        <v>241</v>
      </c>
      <c r="Z19" s="146" t="n">
        <v>0</v>
      </c>
      <c r="AA19" s="146" t="n">
        <v>2346</v>
      </c>
      <c r="AB19" s="146" t="n">
        <v>25</v>
      </c>
      <c r="AC19" s="146" t="n">
        <v>105</v>
      </c>
    </row>
    <row r="20" s="119" customFormat="true" ht="16.5" hidden="false" customHeight="true" outlineLevel="0" collapsed="false">
      <c r="A20" s="145" t="n">
        <v>209</v>
      </c>
      <c r="B20" s="145" t="s">
        <v>97</v>
      </c>
      <c r="C20" s="146" t="n">
        <v>29079</v>
      </c>
      <c r="D20" s="146" t="n">
        <v>11575</v>
      </c>
      <c r="E20" s="146" t="n">
        <v>0</v>
      </c>
      <c r="F20" s="146" t="n">
        <v>0</v>
      </c>
      <c r="G20" s="146" t="n">
        <v>1883</v>
      </c>
      <c r="H20" s="146" t="n">
        <v>101</v>
      </c>
      <c r="I20" s="146" t="n">
        <v>0</v>
      </c>
      <c r="J20" s="146" t="n">
        <v>0</v>
      </c>
      <c r="K20" s="146" t="n">
        <v>46</v>
      </c>
      <c r="L20" s="146" t="n">
        <v>0</v>
      </c>
      <c r="M20" s="146" t="n">
        <v>2195</v>
      </c>
      <c r="N20" s="146" t="n">
        <v>0</v>
      </c>
      <c r="O20" s="146" t="n">
        <v>0</v>
      </c>
      <c r="P20" s="146" t="n">
        <v>0</v>
      </c>
      <c r="Q20" s="146" t="n">
        <v>0</v>
      </c>
      <c r="R20" s="146" t="n">
        <v>1376</v>
      </c>
      <c r="S20" s="146" t="n">
        <v>0</v>
      </c>
      <c r="T20" s="146" t="n">
        <v>11903</v>
      </c>
      <c r="U20" s="146" t="n">
        <v>0</v>
      </c>
      <c r="V20" s="146" t="n">
        <v>29079</v>
      </c>
      <c r="W20" s="146" t="n">
        <v>13165</v>
      </c>
      <c r="X20" s="146" t="n">
        <v>15914</v>
      </c>
      <c r="Y20" s="146" t="n">
        <v>0</v>
      </c>
      <c r="Z20" s="146" t="n">
        <v>10795</v>
      </c>
      <c r="AA20" s="146" t="n">
        <v>5119</v>
      </c>
      <c r="AB20" s="146" t="n">
        <v>0</v>
      </c>
      <c r="AC20" s="146" t="n">
        <v>0</v>
      </c>
    </row>
    <row r="21" s="119" customFormat="true" ht="16.5" hidden="false" customHeight="true" outlineLevel="0" collapsed="false">
      <c r="A21" s="145" t="n">
        <v>210</v>
      </c>
      <c r="B21" s="145" t="s">
        <v>98</v>
      </c>
      <c r="C21" s="146" t="n">
        <v>27647</v>
      </c>
      <c r="D21" s="146" t="n">
        <v>15324</v>
      </c>
      <c r="E21" s="146" t="n">
        <v>0</v>
      </c>
      <c r="F21" s="146" t="n">
        <v>0</v>
      </c>
      <c r="G21" s="146" t="n">
        <v>50</v>
      </c>
      <c r="H21" s="146" t="n">
        <v>0</v>
      </c>
      <c r="I21" s="146" t="n">
        <v>38</v>
      </c>
      <c r="J21" s="146" t="n">
        <v>0</v>
      </c>
      <c r="K21" s="146" t="n">
        <v>0</v>
      </c>
      <c r="L21" s="146" t="n">
        <v>165</v>
      </c>
      <c r="M21" s="146" t="n">
        <v>211</v>
      </c>
      <c r="N21" s="146" t="n">
        <v>0</v>
      </c>
      <c r="O21" s="146" t="n">
        <v>0</v>
      </c>
      <c r="P21" s="146" t="n">
        <v>0</v>
      </c>
      <c r="Q21" s="146" t="n">
        <v>35</v>
      </c>
      <c r="R21" s="146" t="n">
        <v>720</v>
      </c>
      <c r="S21" s="146" t="n">
        <v>143</v>
      </c>
      <c r="T21" s="146" t="n">
        <v>10270</v>
      </c>
      <c r="U21" s="146" t="n">
        <v>691</v>
      </c>
      <c r="V21" s="146" t="n">
        <v>27647</v>
      </c>
      <c r="W21" s="146" t="n">
        <v>16079</v>
      </c>
      <c r="X21" s="146" t="n">
        <v>11568</v>
      </c>
      <c r="Y21" s="146" t="n">
        <v>20</v>
      </c>
      <c r="Z21" s="146" t="n">
        <v>0</v>
      </c>
      <c r="AA21" s="146" t="n">
        <v>11083</v>
      </c>
      <c r="AB21" s="146" t="n">
        <v>0</v>
      </c>
      <c r="AC21" s="146" t="n">
        <v>465</v>
      </c>
    </row>
    <row r="22" s="119" customFormat="true" ht="16.5" hidden="false" customHeight="true" outlineLevel="0" collapsed="false">
      <c r="A22" s="157" t="n">
        <v>300</v>
      </c>
      <c r="B22" s="157" t="s">
        <v>99</v>
      </c>
      <c r="C22" s="146" t="n">
        <v>5754</v>
      </c>
      <c r="D22" s="146" t="n">
        <v>4510</v>
      </c>
      <c r="E22" s="146" t="n">
        <v>0</v>
      </c>
      <c r="F22" s="146" t="n">
        <v>267</v>
      </c>
      <c r="G22" s="146" t="n">
        <v>461</v>
      </c>
      <c r="H22" s="146" t="n">
        <v>119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397</v>
      </c>
      <c r="U22" s="146" t="n">
        <v>0</v>
      </c>
      <c r="V22" s="146" t="n">
        <v>5754</v>
      </c>
      <c r="W22" s="146" t="n">
        <v>4782</v>
      </c>
      <c r="X22" s="146" t="n">
        <v>972</v>
      </c>
      <c r="Y22" s="146" t="n">
        <v>0</v>
      </c>
      <c r="Z22" s="146" t="n">
        <v>397</v>
      </c>
      <c r="AA22" s="146" t="n">
        <v>439</v>
      </c>
      <c r="AB22" s="146" t="n">
        <v>0</v>
      </c>
      <c r="AC22" s="146" t="n">
        <v>136</v>
      </c>
    </row>
    <row r="23" s="119" customFormat="true" ht="16.5" hidden="false" customHeight="true" outlineLevel="0" collapsed="false">
      <c r="A23" s="145" t="n">
        <v>301</v>
      </c>
      <c r="B23" s="145" t="s">
        <v>100</v>
      </c>
      <c r="C23" s="146" t="n">
        <v>3220</v>
      </c>
      <c r="D23" s="146" t="n">
        <v>2643</v>
      </c>
      <c r="E23" s="146" t="n">
        <v>0</v>
      </c>
      <c r="F23" s="146" t="n">
        <v>0</v>
      </c>
      <c r="G23" s="146" t="n">
        <v>18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6" t="n">
        <v>0</v>
      </c>
      <c r="T23" s="146" t="n">
        <v>397</v>
      </c>
      <c r="U23" s="146" t="n">
        <v>0</v>
      </c>
      <c r="V23" s="146" t="n">
        <v>3220</v>
      </c>
      <c r="W23" s="146" t="n">
        <v>2552</v>
      </c>
      <c r="X23" s="146" t="n">
        <v>668</v>
      </c>
      <c r="Y23" s="146" t="n">
        <v>0</v>
      </c>
      <c r="Z23" s="146" t="n">
        <v>397</v>
      </c>
      <c r="AA23" s="146" t="n">
        <v>251</v>
      </c>
      <c r="AB23" s="146" t="n">
        <v>0</v>
      </c>
      <c r="AC23" s="146" t="n">
        <v>20</v>
      </c>
    </row>
    <row r="24" s="119" customFormat="true" ht="16.5" hidden="false" customHeight="true" outlineLevel="0" collapsed="false">
      <c r="A24" s="145" t="n">
        <v>303</v>
      </c>
      <c r="B24" s="145" t="s">
        <v>101</v>
      </c>
      <c r="C24" s="146" t="n">
        <v>716</v>
      </c>
      <c r="D24" s="146" t="n">
        <v>422</v>
      </c>
      <c r="E24" s="146" t="n">
        <v>0</v>
      </c>
      <c r="F24" s="146" t="n">
        <v>106</v>
      </c>
      <c r="G24" s="146" t="n">
        <v>188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6" t="n">
        <v>0</v>
      </c>
      <c r="U24" s="146" t="n">
        <v>0</v>
      </c>
      <c r="V24" s="146" t="n">
        <v>716</v>
      </c>
      <c r="W24" s="146" t="n">
        <v>528</v>
      </c>
      <c r="X24" s="146" t="n">
        <v>188</v>
      </c>
      <c r="Y24" s="146" t="n">
        <v>0</v>
      </c>
      <c r="Z24" s="146" t="n">
        <v>0</v>
      </c>
      <c r="AA24" s="146" t="n">
        <v>188</v>
      </c>
      <c r="AB24" s="146" t="n">
        <v>0</v>
      </c>
      <c r="AC24" s="146" t="n">
        <v>0</v>
      </c>
    </row>
    <row r="25" s="119" customFormat="true" ht="16.5" hidden="false" customHeight="true" outlineLevel="0" collapsed="false">
      <c r="A25" s="145" t="n">
        <v>304</v>
      </c>
      <c r="B25" s="145" t="s">
        <v>102</v>
      </c>
      <c r="C25" s="146" t="n">
        <v>596</v>
      </c>
      <c r="D25" s="146" t="n">
        <v>342</v>
      </c>
      <c r="E25" s="146" t="n">
        <v>0</v>
      </c>
      <c r="F25" s="146" t="n">
        <v>161</v>
      </c>
      <c r="G25" s="146" t="n">
        <v>93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6" t="n">
        <v>0</v>
      </c>
      <c r="V25" s="146" t="n">
        <v>596</v>
      </c>
      <c r="W25" s="146" t="n">
        <v>550</v>
      </c>
      <c r="X25" s="146" t="n">
        <v>46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46</v>
      </c>
    </row>
    <row r="26" s="119" customFormat="true" ht="16.5" hidden="false" customHeight="true" outlineLevel="0" collapsed="false">
      <c r="A26" s="145" t="n">
        <v>307</v>
      </c>
      <c r="B26" s="145" t="s">
        <v>103</v>
      </c>
      <c r="C26" s="146" t="n">
        <v>1222</v>
      </c>
      <c r="D26" s="146" t="n">
        <v>1103</v>
      </c>
      <c r="E26" s="146" t="n">
        <v>0</v>
      </c>
      <c r="F26" s="146" t="n">
        <v>0</v>
      </c>
      <c r="G26" s="146" t="n">
        <v>0</v>
      </c>
      <c r="H26" s="146" t="n">
        <v>119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1222</v>
      </c>
      <c r="W26" s="146" t="n">
        <v>1152</v>
      </c>
      <c r="X26" s="146" t="n">
        <v>7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70</v>
      </c>
    </row>
    <row r="27" s="119" customFormat="true" ht="16.5" hidden="false" customHeight="true" outlineLevel="0" collapsed="false">
      <c r="A27" s="157" t="n">
        <v>320</v>
      </c>
      <c r="B27" s="157" t="s">
        <v>104</v>
      </c>
      <c r="C27" s="146" t="n">
        <v>3987</v>
      </c>
      <c r="D27" s="146" t="n">
        <v>2307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247</v>
      </c>
      <c r="K27" s="146" t="n">
        <v>0</v>
      </c>
      <c r="L27" s="146" t="n">
        <v>14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1402</v>
      </c>
      <c r="S27" s="146" t="n">
        <v>17</v>
      </c>
      <c r="T27" s="146" t="n">
        <v>0</v>
      </c>
      <c r="U27" s="146" t="n">
        <v>0</v>
      </c>
      <c r="V27" s="146" t="n">
        <v>3987</v>
      </c>
      <c r="W27" s="146" t="n">
        <v>3818</v>
      </c>
      <c r="X27" s="146" t="n">
        <v>169</v>
      </c>
      <c r="Y27" s="146" t="n">
        <v>0</v>
      </c>
      <c r="Z27" s="146" t="n">
        <v>0</v>
      </c>
      <c r="AA27" s="146" t="n">
        <v>71</v>
      </c>
      <c r="AB27" s="146" t="n">
        <v>0</v>
      </c>
      <c r="AC27" s="146" t="n">
        <v>98</v>
      </c>
    </row>
    <row r="28" s="119" customFormat="true" ht="16.5" hidden="false" customHeight="true" outlineLevel="0" collapsed="false">
      <c r="A28" s="145" t="n">
        <v>321</v>
      </c>
      <c r="B28" s="145" t="s">
        <v>105</v>
      </c>
      <c r="C28" s="146" t="n">
        <v>2963</v>
      </c>
      <c r="D28" s="146" t="n">
        <v>1314</v>
      </c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247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1402</v>
      </c>
      <c r="S28" s="146" t="n">
        <v>0</v>
      </c>
      <c r="T28" s="146" t="n">
        <v>0</v>
      </c>
      <c r="U28" s="146" t="n">
        <v>0</v>
      </c>
      <c r="V28" s="146" t="n">
        <v>2963</v>
      </c>
      <c r="W28" s="146" t="n">
        <v>2852</v>
      </c>
      <c r="X28" s="146" t="n">
        <v>111</v>
      </c>
      <c r="Y28" s="146" t="n">
        <v>0</v>
      </c>
      <c r="Z28" s="146" t="n">
        <v>0</v>
      </c>
      <c r="AA28" s="146" t="n">
        <v>71</v>
      </c>
      <c r="AB28" s="146" t="n">
        <v>0</v>
      </c>
      <c r="AC28" s="146" t="n">
        <v>40</v>
      </c>
    </row>
    <row r="29" s="119" customFormat="true" ht="16.5" hidden="false" customHeight="true" outlineLevel="0" collapsed="false">
      <c r="A29" s="145" t="n">
        <v>323</v>
      </c>
      <c r="B29" s="145" t="s">
        <v>106</v>
      </c>
      <c r="C29" s="146" t="n">
        <v>1024</v>
      </c>
      <c r="D29" s="146" t="n">
        <v>993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14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17</v>
      </c>
      <c r="T29" s="146" t="n">
        <v>0</v>
      </c>
      <c r="U29" s="146" t="n">
        <v>0</v>
      </c>
      <c r="V29" s="146" t="n">
        <v>1024</v>
      </c>
      <c r="W29" s="146" t="n">
        <v>966</v>
      </c>
      <c r="X29" s="146" t="n">
        <v>58</v>
      </c>
      <c r="Y29" s="146" t="n">
        <v>0</v>
      </c>
      <c r="Z29" s="146" t="n">
        <v>0</v>
      </c>
      <c r="AA29" s="146" t="n">
        <v>0</v>
      </c>
      <c r="AB29" s="146" t="n">
        <v>0</v>
      </c>
      <c r="AC29" s="146" t="n">
        <v>58</v>
      </c>
    </row>
    <row r="30" s="119" customFormat="true" ht="16.5" hidden="false" customHeight="true" outlineLevel="0" collapsed="false">
      <c r="A30" s="157" t="n">
        <v>340</v>
      </c>
      <c r="B30" s="157" t="s">
        <v>107</v>
      </c>
      <c r="C30" s="146" t="n">
        <v>551</v>
      </c>
      <c r="D30" s="146" t="n">
        <v>551</v>
      </c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6" t="n">
        <v>551</v>
      </c>
      <c r="W30" s="146" t="n">
        <v>530</v>
      </c>
      <c r="X30" s="146" t="n">
        <v>21</v>
      </c>
      <c r="Y30" s="146" t="n">
        <v>0</v>
      </c>
      <c r="Z30" s="146" t="n">
        <v>0</v>
      </c>
      <c r="AA30" s="146" t="n">
        <v>0</v>
      </c>
      <c r="AB30" s="146" t="n">
        <v>0</v>
      </c>
      <c r="AC30" s="146" t="n">
        <v>21</v>
      </c>
    </row>
    <row r="31" s="119" customFormat="true" ht="16.5" hidden="false" customHeight="true" outlineLevel="0" collapsed="false">
      <c r="A31" s="145" t="n">
        <v>343</v>
      </c>
      <c r="B31" s="145" t="s">
        <v>108</v>
      </c>
      <c r="C31" s="146" t="n">
        <v>551</v>
      </c>
      <c r="D31" s="146" t="n">
        <v>551</v>
      </c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6" t="n">
        <v>551</v>
      </c>
      <c r="W31" s="146" t="n">
        <v>530</v>
      </c>
      <c r="X31" s="146" t="n">
        <v>21</v>
      </c>
      <c r="Y31" s="146" t="n">
        <v>0</v>
      </c>
      <c r="Z31" s="146" t="n">
        <v>0</v>
      </c>
      <c r="AA31" s="146" t="n">
        <v>0</v>
      </c>
      <c r="AB31" s="146" t="n">
        <v>0</v>
      </c>
      <c r="AC31" s="146" t="n">
        <v>21</v>
      </c>
    </row>
    <row r="32" s="119" customFormat="true" ht="16.5" hidden="false" customHeight="true" outlineLevel="0" collapsed="false">
      <c r="A32" s="157" t="n">
        <v>360</v>
      </c>
      <c r="B32" s="157" t="s">
        <v>109</v>
      </c>
      <c r="C32" s="146" t="n">
        <v>15703</v>
      </c>
      <c r="D32" s="146" t="n">
        <v>11433</v>
      </c>
      <c r="E32" s="146" t="n">
        <v>0</v>
      </c>
      <c r="F32" s="146" t="n">
        <v>201</v>
      </c>
      <c r="G32" s="146" t="n">
        <v>973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2984</v>
      </c>
      <c r="S32" s="146" t="n">
        <v>0</v>
      </c>
      <c r="T32" s="146" t="n">
        <v>0</v>
      </c>
      <c r="U32" s="146" t="n">
        <v>0</v>
      </c>
      <c r="V32" s="146" t="n">
        <v>15703</v>
      </c>
      <c r="W32" s="146" t="n">
        <v>12599</v>
      </c>
      <c r="X32" s="146" t="n">
        <v>3104</v>
      </c>
      <c r="Y32" s="146" t="n">
        <v>0</v>
      </c>
      <c r="Z32" s="146" t="n">
        <v>0</v>
      </c>
      <c r="AA32" s="146" t="n">
        <v>2485</v>
      </c>
      <c r="AB32" s="146" t="n">
        <v>0</v>
      </c>
      <c r="AC32" s="146" t="n">
        <v>619</v>
      </c>
    </row>
    <row r="33" s="119" customFormat="true" ht="16.5" hidden="false" customHeight="true" outlineLevel="0" collapsed="false">
      <c r="A33" s="145" t="n">
        <v>361</v>
      </c>
      <c r="B33" s="145" t="s">
        <v>110</v>
      </c>
      <c r="C33" s="146" t="n">
        <v>6651</v>
      </c>
      <c r="D33" s="146" t="n">
        <v>5639</v>
      </c>
      <c r="E33" s="146" t="n">
        <v>0</v>
      </c>
      <c r="F33" s="146" t="n">
        <v>201</v>
      </c>
      <c r="G33" s="146" t="n">
        <v>699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112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6" t="n">
        <v>6651</v>
      </c>
      <c r="W33" s="146" t="n">
        <v>6012</v>
      </c>
      <c r="X33" s="146" t="n">
        <v>639</v>
      </c>
      <c r="Y33" s="146" t="n">
        <v>0</v>
      </c>
      <c r="Z33" s="146" t="n">
        <v>0</v>
      </c>
      <c r="AA33" s="146" t="n">
        <v>288</v>
      </c>
      <c r="AB33" s="146" t="n">
        <v>0</v>
      </c>
      <c r="AC33" s="146" t="n">
        <v>351</v>
      </c>
    </row>
    <row r="34" s="119" customFormat="true" ht="16.5" hidden="false" customHeight="true" outlineLevel="0" collapsed="false">
      <c r="A34" s="145" t="n">
        <v>362</v>
      </c>
      <c r="B34" s="145" t="s">
        <v>111</v>
      </c>
      <c r="C34" s="146" t="n">
        <v>1677</v>
      </c>
      <c r="D34" s="146" t="n">
        <v>1677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6" t="n">
        <v>0</v>
      </c>
      <c r="S34" s="146" t="n">
        <v>0</v>
      </c>
      <c r="T34" s="146" t="n">
        <v>0</v>
      </c>
      <c r="U34" s="146" t="n">
        <v>0</v>
      </c>
      <c r="V34" s="146" t="n">
        <v>1677</v>
      </c>
      <c r="W34" s="146" t="n">
        <v>1484</v>
      </c>
      <c r="X34" s="146" t="n">
        <v>193</v>
      </c>
      <c r="Y34" s="146" t="n">
        <v>0</v>
      </c>
      <c r="Z34" s="146" t="n">
        <v>0</v>
      </c>
      <c r="AA34" s="146" t="n">
        <v>0</v>
      </c>
      <c r="AB34" s="146" t="n">
        <v>0</v>
      </c>
      <c r="AC34" s="146" t="n">
        <v>193</v>
      </c>
    </row>
    <row r="35" s="119" customFormat="true" ht="16.5" hidden="false" customHeight="true" outlineLevel="0" collapsed="false">
      <c r="A35" s="145" t="n">
        <v>367</v>
      </c>
      <c r="B35" s="145" t="s">
        <v>112</v>
      </c>
      <c r="C35" s="146" t="n">
        <v>7375</v>
      </c>
      <c r="D35" s="146" t="n">
        <v>4117</v>
      </c>
      <c r="E35" s="146" t="n">
        <v>0</v>
      </c>
      <c r="F35" s="146" t="n">
        <v>0</v>
      </c>
      <c r="G35" s="146" t="n">
        <v>274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2984</v>
      </c>
      <c r="S35" s="146" t="n">
        <v>0</v>
      </c>
      <c r="T35" s="146" t="n">
        <v>0</v>
      </c>
      <c r="U35" s="146" t="n">
        <v>0</v>
      </c>
      <c r="V35" s="146" t="n">
        <v>7375</v>
      </c>
      <c r="W35" s="146" t="n">
        <v>5103</v>
      </c>
      <c r="X35" s="146" t="n">
        <v>2272</v>
      </c>
      <c r="Y35" s="146" t="n">
        <v>0</v>
      </c>
      <c r="Z35" s="146" t="n">
        <v>0</v>
      </c>
      <c r="AA35" s="146" t="n">
        <v>2197</v>
      </c>
      <c r="AB35" s="146" t="n">
        <v>0</v>
      </c>
      <c r="AC35" s="146" t="n">
        <v>75</v>
      </c>
    </row>
    <row r="36" s="119" customFormat="true" ht="16.5" hidden="false" customHeight="true" outlineLevel="0" collapsed="false">
      <c r="A36" s="157" t="n">
        <v>380</v>
      </c>
      <c r="B36" s="157" t="s">
        <v>113</v>
      </c>
      <c r="C36" s="146" t="n">
        <v>22498</v>
      </c>
      <c r="D36" s="146" t="n">
        <v>10497</v>
      </c>
      <c r="E36" s="146" t="n">
        <v>0</v>
      </c>
      <c r="F36" s="146" t="n">
        <v>515</v>
      </c>
      <c r="G36" s="146" t="n">
        <v>836</v>
      </c>
      <c r="H36" s="146" t="n">
        <v>0</v>
      </c>
      <c r="I36" s="146" t="n">
        <v>198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6057</v>
      </c>
      <c r="R36" s="146" t="n">
        <v>1303</v>
      </c>
      <c r="S36" s="146" t="n">
        <v>1943</v>
      </c>
      <c r="T36" s="146" t="n">
        <v>1149</v>
      </c>
      <c r="U36" s="146" t="n">
        <v>0</v>
      </c>
      <c r="V36" s="146" t="n">
        <v>22498</v>
      </c>
      <c r="W36" s="146" t="n">
        <v>13628</v>
      </c>
      <c r="X36" s="146" t="n">
        <v>8870</v>
      </c>
      <c r="Y36" s="146" t="n">
        <v>0</v>
      </c>
      <c r="Z36" s="146" t="n">
        <v>0</v>
      </c>
      <c r="AA36" s="146" t="n">
        <v>8536</v>
      </c>
      <c r="AB36" s="146" t="n">
        <v>0</v>
      </c>
      <c r="AC36" s="146" t="n">
        <v>334</v>
      </c>
    </row>
    <row r="37" s="119" customFormat="true" ht="16.5" hidden="false" customHeight="true" outlineLevel="0" collapsed="false">
      <c r="A37" s="145" t="n">
        <v>381</v>
      </c>
      <c r="B37" s="145" t="s">
        <v>114</v>
      </c>
      <c r="C37" s="146" t="n">
        <v>8104</v>
      </c>
      <c r="D37" s="146" t="n">
        <v>5175</v>
      </c>
      <c r="E37" s="146" t="n">
        <v>0</v>
      </c>
      <c r="F37" s="146" t="n">
        <v>315</v>
      </c>
      <c r="G37" s="146" t="n">
        <v>551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254</v>
      </c>
      <c r="S37" s="146" t="n">
        <v>1024</v>
      </c>
      <c r="T37" s="146" t="n">
        <v>785</v>
      </c>
      <c r="U37" s="146" t="n">
        <v>0</v>
      </c>
      <c r="V37" s="146" t="n">
        <v>8104</v>
      </c>
      <c r="W37" s="146" t="n">
        <v>6201</v>
      </c>
      <c r="X37" s="146" t="n">
        <v>1903</v>
      </c>
      <c r="Y37" s="146" t="n">
        <v>0</v>
      </c>
      <c r="Z37" s="146" t="n">
        <v>0</v>
      </c>
      <c r="AA37" s="146" t="n">
        <v>1611</v>
      </c>
      <c r="AB37" s="146" t="n">
        <v>0</v>
      </c>
      <c r="AC37" s="146" t="n">
        <v>292</v>
      </c>
    </row>
    <row r="38" s="119" customFormat="true" ht="16.5" hidden="false" customHeight="true" outlineLevel="0" collapsed="false">
      <c r="A38" s="145" t="n">
        <v>384</v>
      </c>
      <c r="B38" s="145" t="s">
        <v>115</v>
      </c>
      <c r="C38" s="146" t="n">
        <v>6450</v>
      </c>
      <c r="D38" s="146" t="n">
        <v>4477</v>
      </c>
      <c r="E38" s="146" t="n">
        <v>0</v>
      </c>
      <c r="F38" s="146" t="n">
        <v>0</v>
      </c>
      <c r="G38" s="146" t="n">
        <v>166</v>
      </c>
      <c r="H38" s="146" t="n">
        <v>0</v>
      </c>
      <c r="I38" s="146" t="n">
        <v>198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690</v>
      </c>
      <c r="S38" s="146" t="n">
        <v>919</v>
      </c>
      <c r="T38" s="146" t="n">
        <v>0</v>
      </c>
      <c r="U38" s="146" t="n">
        <v>0</v>
      </c>
      <c r="V38" s="146" t="n">
        <v>6450</v>
      </c>
      <c r="W38" s="146" t="n">
        <v>5489</v>
      </c>
      <c r="X38" s="146" t="n">
        <v>961</v>
      </c>
      <c r="Y38" s="146" t="n">
        <v>0</v>
      </c>
      <c r="Z38" s="146" t="n">
        <v>0</v>
      </c>
      <c r="AA38" s="146" t="n">
        <v>919</v>
      </c>
      <c r="AB38" s="146" t="n">
        <v>0</v>
      </c>
      <c r="AC38" s="146" t="n">
        <v>42</v>
      </c>
    </row>
    <row r="39" s="119" customFormat="true" ht="16.5" hidden="false" customHeight="true" outlineLevel="0" collapsed="false">
      <c r="A39" s="145" t="n">
        <v>387</v>
      </c>
      <c r="B39" s="145" t="s">
        <v>116</v>
      </c>
      <c r="C39" s="146" t="n">
        <v>7944</v>
      </c>
      <c r="D39" s="146" t="n">
        <v>845</v>
      </c>
      <c r="E39" s="146" t="n">
        <v>0</v>
      </c>
      <c r="F39" s="146" t="n">
        <v>200</v>
      </c>
      <c r="G39" s="146" t="n">
        <v>119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6057</v>
      </c>
      <c r="R39" s="146" t="n">
        <v>359</v>
      </c>
      <c r="S39" s="146" t="n">
        <v>0</v>
      </c>
      <c r="T39" s="146" t="n">
        <v>364</v>
      </c>
      <c r="U39" s="146" t="n">
        <v>0</v>
      </c>
      <c r="V39" s="146" t="n">
        <v>7944</v>
      </c>
      <c r="W39" s="146" t="n">
        <v>1938</v>
      </c>
      <c r="X39" s="146" t="n">
        <v>6006</v>
      </c>
      <c r="Y39" s="146" t="n">
        <v>0</v>
      </c>
      <c r="Z39" s="146" t="n">
        <v>0</v>
      </c>
      <c r="AA39" s="146" t="n">
        <v>6006</v>
      </c>
      <c r="AB39" s="146" t="n">
        <v>0</v>
      </c>
      <c r="AC39" s="146" t="n">
        <v>0</v>
      </c>
    </row>
    <row r="40" s="119" customFormat="true" ht="16.5" hidden="false" customHeight="true" outlineLevel="0" collapsed="false">
      <c r="A40" s="157" t="n">
        <v>400</v>
      </c>
      <c r="B40" s="157" t="s">
        <v>117</v>
      </c>
      <c r="C40" s="146" t="n">
        <v>113714</v>
      </c>
      <c r="D40" s="146" t="n">
        <v>54835</v>
      </c>
      <c r="E40" s="146" t="n">
        <v>431</v>
      </c>
      <c r="F40" s="146" t="n">
        <v>968</v>
      </c>
      <c r="G40" s="146" t="n">
        <v>30852</v>
      </c>
      <c r="H40" s="146" t="n">
        <v>2333</v>
      </c>
      <c r="I40" s="146" t="n">
        <v>2481</v>
      </c>
      <c r="J40" s="146" t="n">
        <v>1838</v>
      </c>
      <c r="K40" s="146" t="n">
        <v>0</v>
      </c>
      <c r="L40" s="146" t="n">
        <v>18</v>
      </c>
      <c r="M40" s="146" t="n">
        <v>6663</v>
      </c>
      <c r="N40" s="146" t="n">
        <v>0</v>
      </c>
      <c r="O40" s="146" t="n">
        <v>0</v>
      </c>
      <c r="P40" s="146" t="n">
        <v>196</v>
      </c>
      <c r="Q40" s="146" t="n">
        <v>5791</v>
      </c>
      <c r="R40" s="146" t="n">
        <v>3623</v>
      </c>
      <c r="S40" s="146" t="n">
        <v>156</v>
      </c>
      <c r="T40" s="146" t="n">
        <v>3274</v>
      </c>
      <c r="U40" s="146" t="n">
        <v>255</v>
      </c>
      <c r="V40" s="146" t="n">
        <v>113714</v>
      </c>
      <c r="W40" s="146" t="n">
        <v>76523</v>
      </c>
      <c r="X40" s="146" t="n">
        <v>37191</v>
      </c>
      <c r="Y40" s="146" t="n">
        <v>52</v>
      </c>
      <c r="Z40" s="146" t="n">
        <v>5410</v>
      </c>
      <c r="AA40" s="146" t="n">
        <v>31227</v>
      </c>
      <c r="AB40" s="146" t="n">
        <v>0</v>
      </c>
      <c r="AC40" s="146" t="n">
        <v>502</v>
      </c>
    </row>
    <row r="41" s="119" customFormat="true" ht="16.5" hidden="false" customHeight="true" outlineLevel="0" collapsed="false">
      <c r="A41" s="145" t="n">
        <v>401</v>
      </c>
      <c r="B41" s="145" t="s">
        <v>118</v>
      </c>
      <c r="C41" s="146" t="n">
        <v>18152</v>
      </c>
      <c r="D41" s="146" t="n">
        <v>5057</v>
      </c>
      <c r="E41" s="146" t="n">
        <v>402</v>
      </c>
      <c r="F41" s="146" t="n">
        <v>0</v>
      </c>
      <c r="G41" s="146" t="n">
        <v>12292</v>
      </c>
      <c r="H41" s="146" t="n">
        <v>0</v>
      </c>
      <c r="I41" s="146" t="n">
        <v>219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109</v>
      </c>
      <c r="Q41" s="146" t="n">
        <v>0</v>
      </c>
      <c r="R41" s="146" t="n">
        <v>0</v>
      </c>
      <c r="S41" s="146" t="n">
        <v>73</v>
      </c>
      <c r="T41" s="146" t="n">
        <v>0</v>
      </c>
      <c r="U41" s="146" t="n">
        <v>0</v>
      </c>
      <c r="V41" s="146" t="n">
        <v>18152</v>
      </c>
      <c r="W41" s="146" t="n">
        <v>5381</v>
      </c>
      <c r="X41" s="146" t="n">
        <v>12771</v>
      </c>
      <c r="Y41" s="146" t="n">
        <v>0</v>
      </c>
      <c r="Z41" s="146" t="n">
        <v>0</v>
      </c>
      <c r="AA41" s="146" t="n">
        <v>12695</v>
      </c>
      <c r="AB41" s="146" t="n">
        <v>0</v>
      </c>
      <c r="AC41" s="146" t="n">
        <v>76</v>
      </c>
    </row>
    <row r="42" s="119" customFormat="true" ht="16.5" hidden="false" customHeight="true" outlineLevel="0" collapsed="false">
      <c r="A42" s="145" t="n">
        <v>402</v>
      </c>
      <c r="B42" s="145" t="s">
        <v>119</v>
      </c>
      <c r="C42" s="146" t="n">
        <v>18831</v>
      </c>
      <c r="D42" s="146" t="n">
        <v>5302</v>
      </c>
      <c r="E42" s="146" t="n">
        <v>0</v>
      </c>
      <c r="F42" s="146" t="n">
        <v>0</v>
      </c>
      <c r="G42" s="146" t="n">
        <v>1080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1396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400</v>
      </c>
      <c r="S42" s="146" t="n">
        <v>0</v>
      </c>
      <c r="T42" s="146" t="n">
        <v>933</v>
      </c>
      <c r="U42" s="146" t="n">
        <v>0</v>
      </c>
      <c r="V42" s="146" t="n">
        <v>18831</v>
      </c>
      <c r="W42" s="146" t="n">
        <v>14374</v>
      </c>
      <c r="X42" s="146" t="n">
        <v>4457</v>
      </c>
      <c r="Y42" s="146" t="n">
        <v>0</v>
      </c>
      <c r="Z42" s="146" t="n">
        <v>842</v>
      </c>
      <c r="AA42" s="146" t="n">
        <v>3615</v>
      </c>
      <c r="AB42" s="146" t="n">
        <v>0</v>
      </c>
      <c r="AC42" s="146" t="n">
        <v>0</v>
      </c>
    </row>
    <row r="43" s="119" customFormat="true" ht="16.5" hidden="false" customHeight="true" outlineLevel="0" collapsed="false">
      <c r="A43" s="145" t="n">
        <v>405</v>
      </c>
      <c r="B43" s="145" t="s">
        <v>120</v>
      </c>
      <c r="C43" s="146" t="n">
        <v>11070</v>
      </c>
      <c r="D43" s="146" t="n">
        <v>9549</v>
      </c>
      <c r="E43" s="146" t="n">
        <v>0</v>
      </c>
      <c r="F43" s="146" t="n">
        <v>0</v>
      </c>
      <c r="G43" s="146" t="n">
        <v>441</v>
      </c>
      <c r="H43" s="146" t="n">
        <v>972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73</v>
      </c>
      <c r="S43" s="146" t="n">
        <v>0</v>
      </c>
      <c r="T43" s="146" t="n">
        <v>35</v>
      </c>
      <c r="U43" s="146" t="n">
        <v>0</v>
      </c>
      <c r="V43" s="146" t="n">
        <v>11070</v>
      </c>
      <c r="W43" s="146" t="n">
        <v>10826</v>
      </c>
      <c r="X43" s="146" t="n">
        <v>244</v>
      </c>
      <c r="Y43" s="146" t="n">
        <v>0</v>
      </c>
      <c r="Z43" s="146" t="n">
        <v>0</v>
      </c>
      <c r="AA43" s="146" t="n">
        <v>193</v>
      </c>
      <c r="AB43" s="146" t="n">
        <v>0</v>
      </c>
      <c r="AC43" s="146" t="n">
        <v>51</v>
      </c>
    </row>
    <row r="44" s="119" customFormat="true" ht="16.5" hidden="false" customHeight="true" outlineLevel="0" collapsed="false">
      <c r="A44" s="145" t="n">
        <v>406</v>
      </c>
      <c r="B44" s="145" t="s">
        <v>121</v>
      </c>
      <c r="C44" s="146" t="n">
        <v>7408</v>
      </c>
      <c r="D44" s="146" t="n">
        <v>954</v>
      </c>
      <c r="E44" s="146" t="n">
        <v>14</v>
      </c>
      <c r="F44" s="146" t="n">
        <v>0</v>
      </c>
      <c r="G44" s="146" t="n">
        <v>5434</v>
      </c>
      <c r="H44" s="146" t="n">
        <v>0</v>
      </c>
      <c r="I44" s="146" t="n">
        <v>693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83</v>
      </c>
      <c r="T44" s="146" t="n">
        <v>0</v>
      </c>
      <c r="U44" s="146" t="n">
        <v>230</v>
      </c>
      <c r="V44" s="146" t="n">
        <v>7408</v>
      </c>
      <c r="W44" s="146" t="n">
        <v>6975</v>
      </c>
      <c r="X44" s="146" t="n">
        <v>433</v>
      </c>
      <c r="Y44" s="146" t="n">
        <v>0</v>
      </c>
      <c r="Z44" s="146" t="n">
        <v>230</v>
      </c>
      <c r="AA44" s="146" t="n">
        <v>150</v>
      </c>
      <c r="AB44" s="146" t="n">
        <v>0</v>
      </c>
      <c r="AC44" s="146" t="n">
        <v>53</v>
      </c>
    </row>
    <row r="45" s="119" customFormat="true" ht="16.5" hidden="false" customHeight="true" outlineLevel="0" collapsed="false">
      <c r="A45" s="145" t="n">
        <v>408</v>
      </c>
      <c r="B45" s="145" t="s">
        <v>122</v>
      </c>
      <c r="C45" s="146" t="n">
        <v>11431</v>
      </c>
      <c r="D45" s="146" t="n">
        <v>6102</v>
      </c>
      <c r="E45" s="146" t="n">
        <v>0</v>
      </c>
      <c r="F45" s="146" t="n">
        <v>547</v>
      </c>
      <c r="G45" s="146" t="n">
        <v>875</v>
      </c>
      <c r="H45" s="146" t="n">
        <v>184</v>
      </c>
      <c r="I45" s="146" t="n">
        <v>0</v>
      </c>
      <c r="J45" s="146" t="n">
        <v>1243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47</v>
      </c>
      <c r="Q45" s="146" t="n">
        <v>317</v>
      </c>
      <c r="R45" s="146" t="n">
        <v>2026</v>
      </c>
      <c r="S45" s="146" t="n">
        <v>0</v>
      </c>
      <c r="T45" s="146" t="n">
        <v>90</v>
      </c>
      <c r="U45" s="146" t="n">
        <v>0</v>
      </c>
      <c r="V45" s="146" t="n">
        <v>11431</v>
      </c>
      <c r="W45" s="146" t="n">
        <v>7724</v>
      </c>
      <c r="X45" s="146" t="n">
        <v>3707</v>
      </c>
      <c r="Y45" s="146" t="n">
        <v>0</v>
      </c>
      <c r="Z45" s="146" t="n">
        <v>0</v>
      </c>
      <c r="AA45" s="146" t="n">
        <v>3707</v>
      </c>
      <c r="AB45" s="146" t="n">
        <v>0</v>
      </c>
      <c r="AC45" s="146" t="n">
        <v>0</v>
      </c>
    </row>
    <row r="46" s="119" customFormat="true" ht="16.5" hidden="false" customHeight="true" outlineLevel="0" collapsed="false">
      <c r="A46" s="145" t="n">
        <v>411</v>
      </c>
      <c r="B46" s="145" t="s">
        <v>123</v>
      </c>
      <c r="C46" s="146" t="n">
        <v>14476</v>
      </c>
      <c r="D46" s="146" t="n">
        <v>3850</v>
      </c>
      <c r="E46" s="146" t="n">
        <v>15</v>
      </c>
      <c r="F46" s="146" t="n">
        <v>242</v>
      </c>
      <c r="G46" s="146" t="n">
        <v>950</v>
      </c>
      <c r="H46" s="146" t="n">
        <v>891</v>
      </c>
      <c r="I46" s="146" t="n">
        <v>1413</v>
      </c>
      <c r="J46" s="146" t="n">
        <v>595</v>
      </c>
      <c r="K46" s="146" t="n">
        <v>0</v>
      </c>
      <c r="L46" s="146" t="n">
        <v>18</v>
      </c>
      <c r="M46" s="146" t="n">
        <v>0</v>
      </c>
      <c r="N46" s="146" t="n">
        <v>0</v>
      </c>
      <c r="O46" s="146" t="n">
        <v>0</v>
      </c>
      <c r="P46" s="146" t="n">
        <v>40</v>
      </c>
      <c r="Q46" s="146" t="n">
        <v>4321</v>
      </c>
      <c r="R46" s="146" t="n">
        <v>0</v>
      </c>
      <c r="S46" s="146" t="n">
        <v>0</v>
      </c>
      <c r="T46" s="146" t="n">
        <v>2116</v>
      </c>
      <c r="U46" s="146" t="n">
        <v>25</v>
      </c>
      <c r="V46" s="146" t="n">
        <v>14476</v>
      </c>
      <c r="W46" s="146" t="n">
        <v>5822</v>
      </c>
      <c r="X46" s="146" t="n">
        <v>8654</v>
      </c>
      <c r="Y46" s="146" t="n">
        <v>52</v>
      </c>
      <c r="Z46" s="146" t="n">
        <v>4338</v>
      </c>
      <c r="AA46" s="146" t="n">
        <v>4231</v>
      </c>
      <c r="AB46" s="146" t="n">
        <v>0</v>
      </c>
      <c r="AC46" s="146" t="n">
        <v>33</v>
      </c>
    </row>
    <row r="47" s="119" customFormat="true" ht="16.5" hidden="false" customHeight="true" outlineLevel="0" collapsed="false">
      <c r="A47" s="145" t="n">
        <v>412</v>
      </c>
      <c r="B47" s="145" t="s">
        <v>124</v>
      </c>
      <c r="C47" s="146" t="n">
        <v>32346</v>
      </c>
      <c r="D47" s="146" t="n">
        <v>24021</v>
      </c>
      <c r="E47" s="146" t="n">
        <v>0</v>
      </c>
      <c r="F47" s="146" t="n">
        <v>179</v>
      </c>
      <c r="G47" s="146" t="n">
        <v>60</v>
      </c>
      <c r="H47" s="146" t="n">
        <v>286</v>
      </c>
      <c r="I47" s="146" t="n">
        <v>156</v>
      </c>
      <c r="J47" s="146" t="n">
        <v>0</v>
      </c>
      <c r="K47" s="146" t="n">
        <v>0</v>
      </c>
      <c r="L47" s="146" t="n">
        <v>0</v>
      </c>
      <c r="M47" s="146" t="n">
        <v>5267</v>
      </c>
      <c r="N47" s="146" t="n">
        <v>0</v>
      </c>
      <c r="O47" s="146" t="n">
        <v>0</v>
      </c>
      <c r="P47" s="146" t="n">
        <v>0</v>
      </c>
      <c r="Q47" s="146" t="n">
        <v>1153</v>
      </c>
      <c r="R47" s="146" t="n">
        <v>1124</v>
      </c>
      <c r="S47" s="146" t="n">
        <v>0</v>
      </c>
      <c r="T47" s="146" t="n">
        <v>100</v>
      </c>
      <c r="U47" s="146" t="n">
        <v>0</v>
      </c>
      <c r="V47" s="146" t="n">
        <v>32346</v>
      </c>
      <c r="W47" s="146" t="n">
        <v>25421</v>
      </c>
      <c r="X47" s="146" t="n">
        <v>6925</v>
      </c>
      <c r="Y47" s="146" t="n">
        <v>0</v>
      </c>
      <c r="Z47" s="146" t="n">
        <v>0</v>
      </c>
      <c r="AA47" s="146" t="n">
        <v>6636</v>
      </c>
      <c r="AB47" s="146" t="n">
        <v>0</v>
      </c>
      <c r="AC47" s="146" t="n">
        <v>289</v>
      </c>
    </row>
    <row r="48" s="119" customFormat="true" ht="16.5" hidden="false" customHeight="true" outlineLevel="0" collapsed="false">
      <c r="A48" s="157" t="n">
        <v>420</v>
      </c>
      <c r="B48" s="157" t="s">
        <v>125</v>
      </c>
      <c r="C48" s="146" t="n">
        <v>6700</v>
      </c>
      <c r="D48" s="146" t="n">
        <v>2617</v>
      </c>
      <c r="E48" s="146" t="n">
        <v>0</v>
      </c>
      <c r="F48" s="146" t="n">
        <v>0</v>
      </c>
      <c r="G48" s="146" t="n">
        <v>104</v>
      </c>
      <c r="H48" s="146" t="n">
        <v>427</v>
      </c>
      <c r="I48" s="146" t="n">
        <v>1225</v>
      </c>
      <c r="J48" s="146" t="n">
        <v>232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6700</v>
      </c>
      <c r="W48" s="146" t="n">
        <v>3698</v>
      </c>
      <c r="X48" s="146" t="n">
        <v>3002</v>
      </c>
      <c r="Y48" s="146" t="n">
        <v>0</v>
      </c>
      <c r="Z48" s="146" t="n">
        <v>184</v>
      </c>
      <c r="AA48" s="146" t="n">
        <v>2797</v>
      </c>
      <c r="AB48" s="146" t="n">
        <v>0</v>
      </c>
      <c r="AC48" s="146" t="n">
        <v>21</v>
      </c>
    </row>
    <row r="49" s="119" customFormat="true" ht="16.5" hidden="false" customHeight="true" outlineLevel="0" collapsed="false">
      <c r="A49" s="145" t="n">
        <v>423</v>
      </c>
      <c r="B49" s="145" t="s">
        <v>126</v>
      </c>
      <c r="C49" s="146" t="n">
        <v>2581</v>
      </c>
      <c r="D49" s="146" t="n">
        <v>1077</v>
      </c>
      <c r="E49" s="146" t="n">
        <v>0</v>
      </c>
      <c r="F49" s="146" t="n">
        <v>0</v>
      </c>
      <c r="G49" s="146" t="n">
        <v>0</v>
      </c>
      <c r="H49" s="146" t="n">
        <v>394</v>
      </c>
      <c r="I49" s="146" t="n">
        <v>0</v>
      </c>
      <c r="J49" s="146" t="n">
        <v>111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6" t="n">
        <v>0</v>
      </c>
      <c r="S49" s="146" t="n">
        <v>0</v>
      </c>
      <c r="T49" s="146" t="n">
        <v>0</v>
      </c>
      <c r="U49" s="146" t="n">
        <v>0</v>
      </c>
      <c r="V49" s="146" t="n">
        <v>2581</v>
      </c>
      <c r="W49" s="146" t="n">
        <v>2075</v>
      </c>
      <c r="X49" s="146" t="n">
        <v>506</v>
      </c>
      <c r="Y49" s="146" t="n">
        <v>0</v>
      </c>
      <c r="Z49" s="146" t="n">
        <v>0</v>
      </c>
      <c r="AA49" s="146" t="n">
        <v>506</v>
      </c>
      <c r="AB49" s="146" t="n">
        <v>0</v>
      </c>
      <c r="AC49" s="146" t="n">
        <v>0</v>
      </c>
    </row>
    <row r="50" s="119" customFormat="true" ht="16.5" hidden="false" customHeight="true" outlineLevel="0" collapsed="false">
      <c r="A50" s="145" t="n">
        <v>424</v>
      </c>
      <c r="B50" s="145" t="s">
        <v>127</v>
      </c>
      <c r="C50" s="146" t="n">
        <v>3658</v>
      </c>
      <c r="D50" s="146" t="n">
        <v>1263</v>
      </c>
      <c r="E50" s="146" t="n">
        <v>0</v>
      </c>
      <c r="F50" s="146" t="n">
        <v>0</v>
      </c>
      <c r="G50" s="146" t="n">
        <v>104</v>
      </c>
      <c r="H50" s="146" t="n">
        <v>33</v>
      </c>
      <c r="I50" s="146" t="n">
        <v>1225</v>
      </c>
      <c r="J50" s="146" t="n">
        <v>1033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6" t="n">
        <v>0</v>
      </c>
      <c r="S50" s="146" t="n">
        <v>0</v>
      </c>
      <c r="T50" s="146" t="n">
        <v>0</v>
      </c>
      <c r="U50" s="146" t="n">
        <v>0</v>
      </c>
      <c r="V50" s="146" t="n">
        <v>3658</v>
      </c>
      <c r="W50" s="146" t="n">
        <v>1346</v>
      </c>
      <c r="X50" s="146" t="n">
        <v>2312</v>
      </c>
      <c r="Y50" s="146" t="n">
        <v>0</v>
      </c>
      <c r="Z50" s="146" t="n">
        <v>0</v>
      </c>
      <c r="AA50" s="146" t="n">
        <v>2291</v>
      </c>
      <c r="AB50" s="146" t="n">
        <v>0</v>
      </c>
      <c r="AC50" s="146" t="n">
        <v>21</v>
      </c>
    </row>
    <row r="51" s="119" customFormat="true" ht="16.5" hidden="false" customHeight="true" outlineLevel="0" collapsed="false">
      <c r="A51" s="145" t="n">
        <v>425</v>
      </c>
      <c r="B51" s="145" t="s">
        <v>128</v>
      </c>
      <c r="C51" s="146" t="n">
        <v>461</v>
      </c>
      <c r="D51" s="146" t="n">
        <v>277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184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461</v>
      </c>
      <c r="W51" s="146" t="n">
        <v>277</v>
      </c>
      <c r="X51" s="146" t="n">
        <v>184</v>
      </c>
      <c r="Y51" s="146" t="n">
        <v>0</v>
      </c>
      <c r="Z51" s="146" t="n">
        <v>184</v>
      </c>
      <c r="AA51" s="146" t="n">
        <v>0</v>
      </c>
      <c r="AB51" s="146" t="n">
        <v>0</v>
      </c>
      <c r="AC51" s="146" t="n">
        <v>0</v>
      </c>
    </row>
    <row r="52" s="119" customFormat="true" ht="16.5" hidden="false" customHeight="true" outlineLevel="0" collapsed="false">
      <c r="A52" s="145" t="n">
        <v>426</v>
      </c>
      <c r="B52" s="145" t="s">
        <v>129</v>
      </c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6" t="n">
        <v>0</v>
      </c>
      <c r="S52" s="146" t="n">
        <v>0</v>
      </c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6" t="n">
        <v>0</v>
      </c>
      <c r="Z52" s="146" t="n">
        <v>0</v>
      </c>
      <c r="AA52" s="146" t="n">
        <v>0</v>
      </c>
      <c r="AB52" s="146" t="n">
        <v>0</v>
      </c>
      <c r="AC52" s="146" t="n">
        <v>0</v>
      </c>
    </row>
    <row r="53" s="119" customFormat="true" ht="16.5" hidden="false" customHeight="true" outlineLevel="0" collapsed="false">
      <c r="A53" s="157" t="n">
        <v>440</v>
      </c>
      <c r="B53" s="157" t="s">
        <v>130</v>
      </c>
      <c r="C53" s="146" t="n">
        <v>40629</v>
      </c>
      <c r="D53" s="146" t="n">
        <v>18175</v>
      </c>
      <c r="E53" s="146" t="n">
        <v>0</v>
      </c>
      <c r="F53" s="146" t="n">
        <v>0</v>
      </c>
      <c r="G53" s="146" t="n">
        <v>297</v>
      </c>
      <c r="H53" s="146" t="n">
        <v>251</v>
      </c>
      <c r="I53" s="146" t="n">
        <v>983</v>
      </c>
      <c r="J53" s="146" t="n">
        <v>12826</v>
      </c>
      <c r="K53" s="146" t="n">
        <v>0</v>
      </c>
      <c r="L53" s="146" t="n">
        <v>234</v>
      </c>
      <c r="M53" s="146" t="n">
        <v>898</v>
      </c>
      <c r="N53" s="146" t="n">
        <v>0</v>
      </c>
      <c r="O53" s="146" t="n">
        <v>0</v>
      </c>
      <c r="P53" s="146" t="n">
        <v>0</v>
      </c>
      <c r="Q53" s="146" t="n">
        <v>19</v>
      </c>
      <c r="R53" s="146" t="n">
        <v>2829</v>
      </c>
      <c r="S53" s="146" t="n">
        <v>334</v>
      </c>
      <c r="T53" s="146" t="n">
        <v>3783</v>
      </c>
      <c r="U53" s="146" t="n">
        <v>0</v>
      </c>
      <c r="V53" s="146" t="n">
        <v>40629</v>
      </c>
      <c r="W53" s="146" t="n">
        <v>21394</v>
      </c>
      <c r="X53" s="146" t="n">
        <v>19235</v>
      </c>
      <c r="Y53" s="146" t="n">
        <v>0</v>
      </c>
      <c r="Z53" s="146" t="n">
        <v>2319</v>
      </c>
      <c r="AA53" s="146" t="n">
        <v>16535</v>
      </c>
      <c r="AB53" s="146" t="n">
        <v>0</v>
      </c>
      <c r="AC53" s="146" t="n">
        <v>381</v>
      </c>
    </row>
    <row r="54" s="119" customFormat="true" ht="16.5" hidden="false" customHeight="true" outlineLevel="0" collapsed="false">
      <c r="A54" s="145" t="n">
        <v>441</v>
      </c>
      <c r="B54" s="145" t="s">
        <v>131</v>
      </c>
      <c r="C54" s="146" t="n">
        <v>17440</v>
      </c>
      <c r="D54" s="146" t="n">
        <v>2005</v>
      </c>
      <c r="E54" s="146" t="n">
        <v>0</v>
      </c>
      <c r="F54" s="146" t="n">
        <v>0</v>
      </c>
      <c r="G54" s="146" t="n">
        <v>0</v>
      </c>
      <c r="H54" s="146" t="n">
        <v>132</v>
      </c>
      <c r="I54" s="146" t="n">
        <v>55</v>
      </c>
      <c r="J54" s="146" t="n">
        <v>12826</v>
      </c>
      <c r="K54" s="146" t="n">
        <v>0</v>
      </c>
      <c r="L54" s="146" t="n">
        <v>0</v>
      </c>
      <c r="M54" s="146" t="n">
        <v>0</v>
      </c>
      <c r="N54" s="146" t="n">
        <v>0</v>
      </c>
      <c r="O54" s="146" t="n">
        <v>0</v>
      </c>
      <c r="P54" s="146" t="n">
        <v>0</v>
      </c>
      <c r="Q54" s="146" t="n">
        <v>0</v>
      </c>
      <c r="R54" s="146" t="n">
        <v>68</v>
      </c>
      <c r="S54" s="146" t="n">
        <v>0</v>
      </c>
      <c r="T54" s="146" t="n">
        <v>2354</v>
      </c>
      <c r="U54" s="146" t="n">
        <v>0</v>
      </c>
      <c r="V54" s="146" t="n">
        <v>17440</v>
      </c>
      <c r="W54" s="146" t="n">
        <v>2086</v>
      </c>
      <c r="X54" s="146" t="n">
        <v>15354</v>
      </c>
      <c r="Y54" s="146" t="n">
        <v>0</v>
      </c>
      <c r="Z54" s="146" t="n">
        <v>2319</v>
      </c>
      <c r="AA54" s="146" t="n">
        <v>12965</v>
      </c>
      <c r="AB54" s="146" t="n">
        <v>0</v>
      </c>
      <c r="AC54" s="146" t="n">
        <v>70</v>
      </c>
    </row>
    <row r="55" s="119" customFormat="true" ht="16.5" hidden="false" customHeight="true" outlineLevel="0" collapsed="false">
      <c r="A55" s="145" t="n">
        <v>442</v>
      </c>
      <c r="B55" s="145" t="s">
        <v>132</v>
      </c>
      <c r="C55" s="146" t="n">
        <v>3837</v>
      </c>
      <c r="D55" s="146" t="n">
        <v>2933</v>
      </c>
      <c r="E55" s="146" t="n">
        <v>0</v>
      </c>
      <c r="F55" s="146" t="n">
        <v>0</v>
      </c>
      <c r="G55" s="146" t="n">
        <v>67</v>
      </c>
      <c r="H55" s="146" t="n">
        <v>0</v>
      </c>
      <c r="I55" s="146" t="n">
        <v>37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6" t="n">
        <v>252</v>
      </c>
      <c r="S55" s="146" t="n">
        <v>215</v>
      </c>
      <c r="T55" s="146" t="n">
        <v>0</v>
      </c>
      <c r="U55" s="146" t="n">
        <v>0</v>
      </c>
      <c r="V55" s="146" t="n">
        <v>3837</v>
      </c>
      <c r="W55" s="146" t="n">
        <v>3183</v>
      </c>
      <c r="X55" s="146" t="n">
        <v>654</v>
      </c>
      <c r="Y55" s="146" t="n">
        <v>0</v>
      </c>
      <c r="Z55" s="146" t="n">
        <v>0</v>
      </c>
      <c r="AA55" s="146" t="n">
        <v>570</v>
      </c>
      <c r="AB55" s="146" t="n">
        <v>0</v>
      </c>
      <c r="AC55" s="146" t="n">
        <v>84</v>
      </c>
    </row>
    <row r="56" s="119" customFormat="true" ht="16.5" hidden="false" customHeight="true" outlineLevel="0" collapsed="false">
      <c r="A56" s="145" t="n">
        <v>443</v>
      </c>
      <c r="B56" s="145" t="s">
        <v>133</v>
      </c>
      <c r="C56" s="146" t="n">
        <v>1370</v>
      </c>
      <c r="D56" s="146" t="n">
        <v>1310</v>
      </c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6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1370</v>
      </c>
      <c r="W56" s="146" t="n">
        <v>1353</v>
      </c>
      <c r="X56" s="146" t="n">
        <v>17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17</v>
      </c>
    </row>
    <row r="57" s="119" customFormat="true" ht="16.5" hidden="false" customHeight="true" outlineLevel="0" collapsed="false">
      <c r="A57" s="145" t="n">
        <v>445</v>
      </c>
      <c r="B57" s="145" t="s">
        <v>134</v>
      </c>
      <c r="C57" s="146" t="n">
        <v>10908</v>
      </c>
      <c r="D57" s="146" t="n">
        <v>7815</v>
      </c>
      <c r="E57" s="146" t="n">
        <v>0</v>
      </c>
      <c r="F57" s="146" t="n">
        <v>0</v>
      </c>
      <c r="G57" s="146" t="n">
        <v>191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898</v>
      </c>
      <c r="N57" s="146" t="n">
        <v>0</v>
      </c>
      <c r="O57" s="146" t="n">
        <v>0</v>
      </c>
      <c r="P57" s="146" t="n">
        <v>0</v>
      </c>
      <c r="Q57" s="146" t="n">
        <v>0</v>
      </c>
      <c r="R57" s="146" t="n">
        <v>629</v>
      </c>
      <c r="S57" s="146" t="n">
        <v>0</v>
      </c>
      <c r="T57" s="146" t="n">
        <v>1375</v>
      </c>
      <c r="U57" s="146" t="n">
        <v>0</v>
      </c>
      <c r="V57" s="146" t="n">
        <v>10908</v>
      </c>
      <c r="W57" s="146" t="n">
        <v>8662</v>
      </c>
      <c r="X57" s="146" t="n">
        <v>2246</v>
      </c>
      <c r="Y57" s="146" t="n">
        <v>0</v>
      </c>
      <c r="Z57" s="146" t="n">
        <v>0</v>
      </c>
      <c r="AA57" s="146" t="n">
        <v>2155</v>
      </c>
      <c r="AB57" s="146" t="n">
        <v>0</v>
      </c>
      <c r="AC57" s="146" t="n">
        <v>91</v>
      </c>
    </row>
    <row r="58" s="119" customFormat="true" ht="16.5" hidden="false" customHeight="true" outlineLevel="0" collapsed="false">
      <c r="A58" s="145" t="n">
        <v>446</v>
      </c>
      <c r="B58" s="145" t="s">
        <v>135</v>
      </c>
      <c r="C58" s="146" t="n">
        <v>6706</v>
      </c>
      <c r="D58" s="146" t="n">
        <v>3744</v>
      </c>
      <c r="E58" s="146" t="n">
        <v>0</v>
      </c>
      <c r="F58" s="146" t="n">
        <v>0</v>
      </c>
      <c r="G58" s="146" t="n">
        <v>39</v>
      </c>
      <c r="H58" s="146" t="n">
        <v>119</v>
      </c>
      <c r="I58" s="146" t="n">
        <v>498</v>
      </c>
      <c r="J58" s="146" t="n">
        <v>0</v>
      </c>
      <c r="K58" s="146" t="n">
        <v>0</v>
      </c>
      <c r="L58" s="146" t="n">
        <v>234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19</v>
      </c>
      <c r="R58" s="146" t="n">
        <v>1880</v>
      </c>
      <c r="S58" s="146" t="n">
        <v>119</v>
      </c>
      <c r="T58" s="146" t="n">
        <v>54</v>
      </c>
      <c r="U58" s="146" t="n">
        <v>0</v>
      </c>
      <c r="V58" s="146" t="n">
        <v>6706</v>
      </c>
      <c r="W58" s="146" t="n">
        <v>5742</v>
      </c>
      <c r="X58" s="146" t="n">
        <v>964</v>
      </c>
      <c r="Y58" s="146" t="n">
        <v>0</v>
      </c>
      <c r="Z58" s="146" t="n">
        <v>0</v>
      </c>
      <c r="AA58" s="146" t="n">
        <v>845</v>
      </c>
      <c r="AB58" s="146" t="n">
        <v>0</v>
      </c>
      <c r="AC58" s="146" t="n">
        <v>119</v>
      </c>
    </row>
    <row r="59" s="119" customFormat="true" ht="16.5" hidden="false" customHeight="true" outlineLevel="0" collapsed="false">
      <c r="A59" s="160" t="n">
        <v>450</v>
      </c>
      <c r="B59" s="160" t="s">
        <v>136</v>
      </c>
      <c r="C59" s="146" t="n">
        <v>368</v>
      </c>
      <c r="D59" s="146" t="n">
        <v>368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368</v>
      </c>
      <c r="W59" s="146" t="n">
        <v>368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9" customFormat="true" ht="16.5" hidden="false" customHeight="true" outlineLevel="0" collapsed="false">
      <c r="A60" s="138"/>
      <c r="B60" s="139"/>
      <c r="C60" s="162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3"/>
      <c r="W60" s="140"/>
      <c r="X60" s="140"/>
      <c r="Y60" s="140"/>
      <c r="Z60" s="140"/>
      <c r="AA60" s="140"/>
      <c r="AB60" s="140"/>
      <c r="AC60" s="164" t="s">
        <v>171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1</v>
      </c>
      <c r="B2" s="69"/>
      <c r="C2" s="69"/>
    </row>
    <row r="3" customFormat="false" ht="13.5" hidden="false" customHeight="false" outlineLevel="0" collapsed="false">
      <c r="A3" s="68" t="s">
        <v>172</v>
      </c>
      <c r="B3" s="69"/>
      <c r="C3" s="69"/>
    </row>
    <row r="4" customFormat="false" ht="13.5" hidden="false" customHeight="false" outlineLevel="0" collapsed="false">
      <c r="A4" s="123" t="s">
        <v>173</v>
      </c>
      <c r="B4" s="69"/>
      <c r="C4" s="69"/>
    </row>
    <row r="5" customFormat="false" ht="13.5" hidden="false" customHeight="false" outlineLevel="0" collapsed="false">
      <c r="A5" s="69"/>
      <c r="B5" s="69"/>
      <c r="C5" s="166"/>
    </row>
    <row r="6" customFormat="false" ht="13.5" hidden="false" customHeight="true" outlineLevel="0" collapsed="false">
      <c r="A6" s="167" t="s">
        <v>64</v>
      </c>
      <c r="B6" s="167"/>
      <c r="C6" s="168" t="s">
        <v>174</v>
      </c>
      <c r="D6" s="169" t="s">
        <v>144</v>
      </c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 t="s">
        <v>174</v>
      </c>
      <c r="Q6" s="171" t="s">
        <v>65</v>
      </c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</row>
    <row r="7" customFormat="false" ht="13.5" hidden="false" customHeight="false" outlineLevel="0" collapsed="false">
      <c r="A7" s="167"/>
      <c r="B7" s="167"/>
      <c r="C7" s="168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70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</row>
    <row r="8" customFormat="false" ht="14.25" hidden="false" customHeight="false" outlineLevel="0" collapsed="false">
      <c r="A8" s="167"/>
      <c r="B8" s="167"/>
      <c r="C8" s="168"/>
      <c r="D8" s="172" t="s">
        <v>175</v>
      </c>
      <c r="E8" s="172" t="s">
        <v>176</v>
      </c>
      <c r="F8" s="172" t="s">
        <v>177</v>
      </c>
      <c r="G8" s="172" t="s">
        <v>178</v>
      </c>
      <c r="H8" s="172" t="s">
        <v>179</v>
      </c>
      <c r="I8" s="172" t="s">
        <v>180</v>
      </c>
      <c r="J8" s="172" t="s">
        <v>181</v>
      </c>
      <c r="K8" s="172" t="s">
        <v>182</v>
      </c>
      <c r="L8" s="172" t="s">
        <v>183</v>
      </c>
      <c r="M8" s="172" t="s">
        <v>184</v>
      </c>
      <c r="N8" s="172" t="s">
        <v>185</v>
      </c>
      <c r="O8" s="173" t="s">
        <v>186</v>
      </c>
      <c r="P8" s="170"/>
      <c r="Q8" s="174" t="s">
        <v>175</v>
      </c>
      <c r="R8" s="174" t="s">
        <v>176</v>
      </c>
      <c r="S8" s="174" t="s">
        <v>177</v>
      </c>
      <c r="T8" s="174" t="s">
        <v>178</v>
      </c>
      <c r="U8" s="174" t="s">
        <v>179</v>
      </c>
      <c r="V8" s="174" t="s">
        <v>180</v>
      </c>
      <c r="W8" s="174" t="s">
        <v>181</v>
      </c>
      <c r="X8" s="174" t="s">
        <v>182</v>
      </c>
      <c r="Y8" s="174" t="s">
        <v>183</v>
      </c>
      <c r="Z8" s="174" t="s">
        <v>184</v>
      </c>
      <c r="AA8" s="174" t="s">
        <v>185</v>
      </c>
      <c r="AB8" s="174" t="s">
        <v>186</v>
      </c>
      <c r="AC8" s="175" t="s">
        <v>171</v>
      </c>
    </row>
    <row r="9" customFormat="false" ht="14.25" hidden="false" customHeight="false" outlineLevel="0" collapsed="false">
      <c r="A9" s="176"/>
      <c r="B9" s="177" t="s">
        <v>86</v>
      </c>
      <c r="C9" s="81" t="n">
        <v>72686</v>
      </c>
      <c r="D9" s="81" t="n">
        <v>72686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1" t="n">
        <v>0</v>
      </c>
      <c r="O9" s="81" t="n">
        <v>0</v>
      </c>
      <c r="P9" s="81" t="n">
        <v>388</v>
      </c>
      <c r="Q9" s="81" t="n">
        <v>388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78" t="s">
        <v>171</v>
      </c>
      <c r="AD9" s="179"/>
      <c r="AE9" s="179"/>
    </row>
    <row r="10" customFormat="false" ht="13.5" hidden="false" customHeight="false" outlineLevel="0" collapsed="false">
      <c r="A10" s="176"/>
      <c r="B10" s="177" t="s">
        <v>87</v>
      </c>
      <c r="C10" s="81" t="n">
        <v>64607</v>
      </c>
      <c r="D10" s="81" t="n">
        <v>64607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347</v>
      </c>
      <c r="Q10" s="81" t="n">
        <v>347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78"/>
      <c r="AD10" s="179"/>
      <c r="AE10" s="179"/>
    </row>
    <row r="11" customFormat="false" ht="13.5" hidden="false" customHeight="false" outlineLevel="0" collapsed="false">
      <c r="A11" s="180"/>
      <c r="B11" s="181" t="s">
        <v>88</v>
      </c>
      <c r="C11" s="81" t="n">
        <v>8079</v>
      </c>
      <c r="D11" s="81" t="n">
        <v>8079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1</v>
      </c>
      <c r="Q11" s="84" t="n">
        <v>41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78"/>
    </row>
    <row r="12" customFormat="false" ht="13.5" hidden="false" customHeight="false" outlineLevel="0" collapsed="false">
      <c r="A12" s="176" t="n">
        <v>201</v>
      </c>
      <c r="B12" s="177" t="s">
        <v>89</v>
      </c>
      <c r="C12" s="182" t="n">
        <v>22576</v>
      </c>
      <c r="D12" s="81" t="n">
        <v>225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131</v>
      </c>
      <c r="Q12" s="81" t="n">
        <v>131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78"/>
    </row>
    <row r="13" customFormat="false" ht="13.5" hidden="false" customHeight="false" outlineLevel="0" collapsed="false">
      <c r="A13" s="176" t="n">
        <v>202</v>
      </c>
      <c r="B13" s="177" t="s">
        <v>90</v>
      </c>
      <c r="C13" s="81" t="n">
        <v>5362</v>
      </c>
      <c r="D13" s="81" t="n">
        <v>5362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42</v>
      </c>
      <c r="Q13" s="81" t="n">
        <v>42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78"/>
    </row>
    <row r="14" customFormat="false" ht="13.5" hidden="false" customHeight="false" outlineLevel="0" collapsed="false">
      <c r="A14" s="176" t="n">
        <v>203</v>
      </c>
      <c r="B14" s="177" t="s">
        <v>91</v>
      </c>
      <c r="C14" s="81" t="n">
        <v>6797</v>
      </c>
      <c r="D14" s="81" t="n">
        <v>679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1" t="n">
        <v>64</v>
      </c>
      <c r="Q14" s="81" t="n">
        <v>64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78"/>
    </row>
    <row r="15" customFormat="false" ht="13.5" hidden="false" customHeight="false" outlineLevel="0" collapsed="false">
      <c r="A15" s="176" t="n">
        <v>204</v>
      </c>
      <c r="B15" s="177" t="s">
        <v>92</v>
      </c>
      <c r="C15" s="81" t="n">
        <v>3044</v>
      </c>
      <c r="D15" s="81" t="n">
        <v>304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3</v>
      </c>
      <c r="Q15" s="81" t="n">
        <v>3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6" t="n">
        <v>205</v>
      </c>
      <c r="B16" s="177" t="s">
        <v>93</v>
      </c>
      <c r="C16" s="81" t="n">
        <v>1500</v>
      </c>
      <c r="D16" s="81" t="n">
        <v>150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0</v>
      </c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78"/>
    </row>
    <row r="17" customFormat="false" ht="15.75" hidden="false" customHeight="true" outlineLevel="0" collapsed="false">
      <c r="A17" s="176" t="n">
        <v>206</v>
      </c>
      <c r="B17" s="177" t="s">
        <v>94</v>
      </c>
      <c r="C17" s="81" t="n">
        <v>2871</v>
      </c>
      <c r="D17" s="81" t="n">
        <v>287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23</v>
      </c>
      <c r="Q17" s="81" t="n">
        <v>23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78"/>
    </row>
    <row r="18" customFormat="false" ht="13.5" hidden="false" customHeight="false" outlineLevel="0" collapsed="false">
      <c r="A18" s="176" t="n">
        <v>207</v>
      </c>
      <c r="B18" s="177" t="s">
        <v>95</v>
      </c>
      <c r="C18" s="81" t="n">
        <v>8175</v>
      </c>
      <c r="D18" s="81" t="n">
        <v>8175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32</v>
      </c>
      <c r="Q18" s="81" t="n">
        <v>32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78"/>
    </row>
    <row r="19" customFormat="false" ht="13.5" hidden="false" customHeight="false" outlineLevel="0" collapsed="false">
      <c r="A19" s="176" t="n">
        <v>208</v>
      </c>
      <c r="B19" s="177" t="s">
        <v>96</v>
      </c>
      <c r="C19" s="81" t="n">
        <v>711</v>
      </c>
      <c r="D19" s="81" t="n">
        <v>711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5</v>
      </c>
      <c r="Q19" s="81" t="n">
        <v>5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6" t="n">
        <v>209</v>
      </c>
      <c r="B20" s="177" t="s">
        <v>97</v>
      </c>
      <c r="C20" s="81" t="n">
        <v>12699</v>
      </c>
      <c r="D20" s="81" t="n">
        <v>1269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30</v>
      </c>
      <c r="Q20" s="81" t="n">
        <v>30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6" t="n">
        <v>210</v>
      </c>
      <c r="B21" s="177" t="s">
        <v>98</v>
      </c>
      <c r="C21" s="84" t="n">
        <v>872</v>
      </c>
      <c r="D21" s="81" t="n">
        <v>872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7</v>
      </c>
      <c r="Q21" s="81" t="n">
        <v>7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3" t="n">
        <v>300</v>
      </c>
      <c r="B22" s="184" t="s">
        <v>99</v>
      </c>
      <c r="C22" s="81" t="n">
        <v>142</v>
      </c>
      <c r="D22" s="81" t="n">
        <v>142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7" t="n">
        <v>0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6" t="n">
        <v>301</v>
      </c>
      <c r="B23" s="177" t="s">
        <v>100</v>
      </c>
      <c r="C23" s="182" t="n">
        <v>142</v>
      </c>
      <c r="D23" s="81" t="n">
        <v>142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6" t="n">
        <v>303</v>
      </c>
      <c r="B24" s="177" t="s">
        <v>101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6" t="n">
        <v>304</v>
      </c>
      <c r="B25" s="177" t="s">
        <v>102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6" t="n">
        <v>307</v>
      </c>
      <c r="B26" s="181" t="s">
        <v>103</v>
      </c>
      <c r="C26" s="84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3" t="n">
        <v>320</v>
      </c>
      <c r="B27" s="184" t="s">
        <v>104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7" t="n">
        <v>0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6" t="n">
        <v>321</v>
      </c>
      <c r="B28" s="177" t="s">
        <v>105</v>
      </c>
      <c r="C28" s="182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6" t="n">
        <v>323</v>
      </c>
      <c r="B29" s="177" t="s">
        <v>106</v>
      </c>
      <c r="C29" s="84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3" t="n">
        <v>340</v>
      </c>
      <c r="B30" s="184" t="s">
        <v>107</v>
      </c>
      <c r="C30" s="87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6" t="n">
        <v>343</v>
      </c>
      <c r="B31" s="177" t="s">
        <v>108</v>
      </c>
      <c r="C31" s="87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3" t="n">
        <v>360</v>
      </c>
      <c r="B32" s="184" t="s">
        <v>109</v>
      </c>
      <c r="C32" s="87" t="n">
        <v>506</v>
      </c>
      <c r="D32" s="81" t="n">
        <v>506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4</v>
      </c>
      <c r="Q32" s="87" t="n">
        <v>4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6" t="n">
        <v>361</v>
      </c>
      <c r="B33" s="177" t="s">
        <v>110</v>
      </c>
      <c r="C33" s="81" t="n">
        <v>339</v>
      </c>
      <c r="D33" s="81" t="n">
        <v>339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3</v>
      </c>
      <c r="Q33" s="81" t="n">
        <v>3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6" t="n">
        <v>362</v>
      </c>
      <c r="B34" s="177" t="s">
        <v>111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6" t="n">
        <v>367</v>
      </c>
      <c r="B35" s="177" t="s">
        <v>112</v>
      </c>
      <c r="C35" s="81" t="n">
        <v>167</v>
      </c>
      <c r="D35" s="81" t="n">
        <v>16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1</v>
      </c>
      <c r="Q35" s="81" t="n">
        <v>1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3" t="n">
        <v>380</v>
      </c>
      <c r="B36" s="184" t="s">
        <v>113</v>
      </c>
      <c r="C36" s="87" t="n">
        <v>79</v>
      </c>
      <c r="D36" s="81" t="n">
        <v>79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1</v>
      </c>
      <c r="Q36" s="87" t="n">
        <v>1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6" t="n">
        <v>381</v>
      </c>
      <c r="B37" s="177" t="s">
        <v>114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6" t="n">
        <v>384</v>
      </c>
      <c r="B38" s="177" t="s">
        <v>115</v>
      </c>
      <c r="C38" s="81" t="n">
        <v>79</v>
      </c>
      <c r="D38" s="81" t="n">
        <v>7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1</v>
      </c>
      <c r="Q38" s="81" t="n">
        <v>1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78"/>
    </row>
    <row r="39" customFormat="false" ht="13.5" hidden="false" customHeight="false" outlineLevel="0" collapsed="false">
      <c r="A39" s="176" t="n">
        <v>387</v>
      </c>
      <c r="B39" s="177" t="s">
        <v>116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3" t="n">
        <v>400</v>
      </c>
      <c r="B40" s="184" t="s">
        <v>117</v>
      </c>
      <c r="C40" s="87" t="n">
        <v>3736</v>
      </c>
      <c r="D40" s="81" t="n">
        <v>3736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24</v>
      </c>
      <c r="Q40" s="87" t="n">
        <v>24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6" t="n">
        <v>401</v>
      </c>
      <c r="B41" s="177" t="s">
        <v>118</v>
      </c>
      <c r="C41" s="81" t="n">
        <v>218</v>
      </c>
      <c r="D41" s="81" t="n">
        <v>218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2</v>
      </c>
      <c r="Q41" s="81" t="n">
        <v>2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6" t="n">
        <v>402</v>
      </c>
      <c r="B42" s="177" t="s">
        <v>119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6" t="n">
        <v>405</v>
      </c>
      <c r="B43" s="177" t="s">
        <v>120</v>
      </c>
      <c r="C43" s="81" t="n">
        <v>1099</v>
      </c>
      <c r="D43" s="81" t="n">
        <v>1099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3</v>
      </c>
      <c r="Q43" s="81" t="n">
        <v>3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6" t="n">
        <v>406</v>
      </c>
      <c r="B44" s="177" t="s">
        <v>121</v>
      </c>
      <c r="C44" s="81" t="n">
        <v>252</v>
      </c>
      <c r="D44" s="81" t="n">
        <v>25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6" t="n">
        <v>408</v>
      </c>
      <c r="B45" s="177" t="s">
        <v>122</v>
      </c>
      <c r="C45" s="81" t="n">
        <v>116</v>
      </c>
      <c r="D45" s="81" t="n">
        <v>116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1</v>
      </c>
      <c r="Q45" s="81" t="n">
        <v>1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6" t="n">
        <v>411</v>
      </c>
      <c r="B46" s="177" t="s">
        <v>123</v>
      </c>
      <c r="C46" s="81" t="n">
        <v>341</v>
      </c>
      <c r="D46" s="81" t="n">
        <v>341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6</v>
      </c>
      <c r="Q46" s="81" t="n">
        <v>6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5" t="s">
        <v>124</v>
      </c>
      <c r="C47" s="81" t="n">
        <v>1710</v>
      </c>
      <c r="D47" s="81" t="n">
        <v>171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12</v>
      </c>
      <c r="Q47" s="81" t="n">
        <v>1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3" t="n">
        <v>420</v>
      </c>
      <c r="B48" s="184" t="s">
        <v>125</v>
      </c>
      <c r="C48" s="87" t="n">
        <v>394</v>
      </c>
      <c r="D48" s="81" t="n">
        <v>394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78"/>
    </row>
    <row r="49" customFormat="false" ht="13.5" hidden="false" customHeight="false" outlineLevel="0" collapsed="false">
      <c r="A49" s="176" t="n">
        <v>423</v>
      </c>
      <c r="B49" s="177" t="s">
        <v>126</v>
      </c>
      <c r="C49" s="81" t="n">
        <v>394</v>
      </c>
      <c r="D49" s="81" t="n">
        <v>394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6" t="n">
        <v>424</v>
      </c>
      <c r="B50" s="177" t="s">
        <v>127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6" t="n">
        <v>425</v>
      </c>
      <c r="B51" s="177" t="s">
        <v>128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6" t="n">
        <v>426</v>
      </c>
      <c r="B52" s="177" t="s">
        <v>129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3" t="n">
        <v>440</v>
      </c>
      <c r="B53" s="184" t="s">
        <v>130</v>
      </c>
      <c r="C53" s="87" t="n">
        <v>3222</v>
      </c>
      <c r="D53" s="81" t="n">
        <v>3222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12</v>
      </c>
      <c r="Q53" s="87" t="n">
        <v>1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78"/>
    </row>
    <row r="54" customFormat="false" ht="13.5" hidden="false" customHeight="false" outlineLevel="0" collapsed="false">
      <c r="A54" s="176" t="n">
        <v>441</v>
      </c>
      <c r="B54" s="177" t="s">
        <v>131</v>
      </c>
      <c r="C54" s="81" t="n">
        <v>211</v>
      </c>
      <c r="D54" s="81" t="n">
        <v>211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2</v>
      </c>
      <c r="Q54" s="81" t="n">
        <v>2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6" t="n">
        <v>442</v>
      </c>
      <c r="B55" s="177" t="s">
        <v>132</v>
      </c>
      <c r="C55" s="81" t="n">
        <v>255</v>
      </c>
      <c r="D55" s="81" t="n">
        <v>255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2</v>
      </c>
      <c r="Q55" s="81" t="n">
        <v>2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6" t="n">
        <v>443</v>
      </c>
      <c r="B56" s="177" t="s">
        <v>133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6" t="n">
        <v>445</v>
      </c>
      <c r="B57" s="177" t="s">
        <v>134</v>
      </c>
      <c r="C57" s="81" t="n">
        <v>578</v>
      </c>
      <c r="D57" s="81" t="n">
        <v>57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5</v>
      </c>
      <c r="Q57" s="81" t="n">
        <v>5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6" t="n">
        <v>446</v>
      </c>
      <c r="B58" s="177" t="s">
        <v>135</v>
      </c>
      <c r="C58" s="81" t="n">
        <v>2178</v>
      </c>
      <c r="D58" s="81" t="n">
        <v>2178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3</v>
      </c>
      <c r="Q58" s="81" t="n">
        <v>3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6" t="n">
        <v>450</v>
      </c>
      <c r="B59" s="187" t="s">
        <v>136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5" t="s">
        <v>187</v>
      </c>
      <c r="E60" s="175" t="s">
        <v>187</v>
      </c>
      <c r="F60" s="175" t="s">
        <v>187</v>
      </c>
      <c r="G60" s="175" t="s">
        <v>187</v>
      </c>
      <c r="H60" s="175" t="s">
        <v>187</v>
      </c>
      <c r="I60" s="175" t="s">
        <v>187</v>
      </c>
      <c r="J60" s="175" t="s">
        <v>187</v>
      </c>
      <c r="K60" s="175" t="s">
        <v>187</v>
      </c>
      <c r="L60" s="175" t="s">
        <v>187</v>
      </c>
      <c r="M60" s="175" t="s">
        <v>187</v>
      </c>
      <c r="N60" s="175" t="s">
        <v>187</v>
      </c>
      <c r="O60" s="175" t="s">
        <v>188</v>
      </c>
      <c r="R60" s="0"/>
    </row>
    <row r="61" customFormat="false" ht="13.5" hidden="false" customHeight="false" outlineLevel="0" collapsed="false">
      <c r="D61" s="175" t="s">
        <v>187</v>
      </c>
      <c r="E61" s="175" t="s">
        <v>187</v>
      </c>
      <c r="F61" s="175" t="s">
        <v>187</v>
      </c>
      <c r="G61" s="175" t="s">
        <v>187</v>
      </c>
      <c r="H61" s="175" t="s">
        <v>187</v>
      </c>
      <c r="I61" s="175" t="s">
        <v>187</v>
      </c>
      <c r="J61" s="175" t="s">
        <v>188</v>
      </c>
      <c r="K61" s="175" t="s">
        <v>187</v>
      </c>
      <c r="L61" s="175" t="s">
        <v>187</v>
      </c>
      <c r="M61" s="175" t="s">
        <v>187</v>
      </c>
      <c r="N61" s="175" t="s">
        <v>187</v>
      </c>
      <c r="O61" s="175" t="s">
        <v>187</v>
      </c>
      <c r="R61" s="0"/>
    </row>
    <row r="62" customFormat="false" ht="13.5" hidden="false" customHeight="false" outlineLevel="0" collapsed="false">
      <c r="D62" s="175" t="s">
        <v>187</v>
      </c>
      <c r="E62" s="175" t="s">
        <v>187</v>
      </c>
      <c r="F62" s="175" t="s">
        <v>187</v>
      </c>
      <c r="G62" s="175" t="s">
        <v>187</v>
      </c>
      <c r="H62" s="175" t="s">
        <v>187</v>
      </c>
      <c r="I62" s="175" t="s">
        <v>187</v>
      </c>
      <c r="J62" s="175" t="s">
        <v>189</v>
      </c>
      <c r="K62" s="175" t="s">
        <v>187</v>
      </c>
      <c r="L62" s="175" t="s">
        <v>187</v>
      </c>
      <c r="M62" s="175" t="s">
        <v>187</v>
      </c>
      <c r="N62" s="175" t="s">
        <v>187</v>
      </c>
      <c r="O62" s="175" t="s">
        <v>187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2-25T10:51:14Z</cp:lastPrinted>
  <dcterms:modified xsi:type="dcterms:W3CDTF">2022-03-09T04:12:36Z</dcterms:modified>
  <cp:revision>0</cp:revision>
  <dc:subject/>
  <dc:title/>
</cp:coreProperties>
</file>