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8442"/>
        <c:axId val="71352309"/>
      </c:lineChart>
      <c:catAx>
        <c:axId val="5829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52309"/>
        <c:crossesAt val="0"/>
        <c:auto val="1"/>
        <c:lblAlgn val="ctr"/>
        <c:lblOffset val="100"/>
        <c:noMultiLvlLbl val="0"/>
      </c:catAx>
      <c:valAx>
        <c:axId val="7135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984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00377"/>
        <c:axId val="78451782"/>
      </c:lineChart>
      <c:catAx>
        <c:axId val="3230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51782"/>
        <c:crossesAt val="0"/>
        <c:auto val="1"/>
        <c:lblAlgn val="ctr"/>
        <c:lblOffset val="100"/>
        <c:noMultiLvlLbl val="0"/>
      </c:catAx>
      <c:valAx>
        <c:axId val="784517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300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3107"/>
        <c:axId val="86175580"/>
      </c:lineChart>
      <c:catAx>
        <c:axId val="7944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75580"/>
        <c:crossesAt val="0"/>
        <c:auto val="1"/>
        <c:lblAlgn val="ctr"/>
        <c:lblOffset val="100"/>
        <c:noMultiLvlLbl val="0"/>
      </c:catAx>
      <c:valAx>
        <c:axId val="861755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4431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8905"/>
        <c:axId val="22552161"/>
      </c:lineChart>
      <c:catAx>
        <c:axId val="3026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52161"/>
        <c:crossesAt val="0"/>
        <c:auto val="1"/>
        <c:lblAlgn val="ctr"/>
        <c:lblOffset val="100"/>
        <c:noMultiLvlLbl val="0"/>
      </c:catAx>
      <c:valAx>
        <c:axId val="2255216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268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/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944188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/>
      <c r="O9" s="191"/>
      <c r="P9" s="190" t="n">
        <v>5046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/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v>734652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/>
      <c r="O10" s="191"/>
      <c r="P10" s="192" t="n">
        <v>4107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/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v>20953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1"/>
      <c r="O11" s="191"/>
      <c r="P11" s="192" t="n">
        <v>939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v>180680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182"/>
      <c r="O12" s="194"/>
      <c r="P12" s="195" t="n">
        <v>118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v>153129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/>
      <c r="O13" s="191"/>
      <c r="P13" s="192" t="n">
        <v>842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v>136005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/>
      <c r="O14" s="191"/>
      <c r="P14" s="192" t="n">
        <v>923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v>24064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/>
      <c r="O15" s="191"/>
      <c r="P15" s="192" t="n">
        <v>106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v>43018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/>
      <c r="O16" s="191"/>
      <c r="P16" s="192" t="n">
        <v>203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/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v>75371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/>
      <c r="O17" s="191"/>
      <c r="P17" s="192" t="n">
        <v>290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v>48235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/>
      <c r="O18" s="191"/>
      <c r="P18" s="192" t="n">
        <v>216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v>17424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/>
      <c r="O19" s="191"/>
      <c r="P19" s="192" t="n">
        <v>11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v>29079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/>
      <c r="O20" s="191"/>
      <c r="P20" s="192" t="n">
        <v>108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v>2764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/>
      <c r="O21" s="191"/>
      <c r="P21" s="192" t="n">
        <v>123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v>5754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/>
      <c r="O22" s="197"/>
      <c r="P22" s="196" t="n">
        <v>36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v>3220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/>
      <c r="O23" s="191"/>
      <c r="P23" s="192" t="n">
        <v>19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/>
      <c r="O24" s="191"/>
      <c r="P24" s="192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/>
      <c r="O25" s="191"/>
      <c r="P25" s="192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/>
      <c r="O26" s="191"/>
      <c r="P26" s="192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v>3987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/>
      <c r="O27" s="197"/>
      <c r="P27" s="196" t="n">
        <v>16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/>
      <c r="O28" s="191"/>
      <c r="P28" s="192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v>1024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/>
      <c r="O29" s="191"/>
      <c r="P29" s="192" t="n">
        <v>8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/>
      <c r="O30" s="197"/>
      <c r="P30" s="196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7"/>
      <c r="O31" s="197"/>
      <c r="P31" s="196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/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v>15703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/>
      <c r="O32" s="197"/>
      <c r="P32" s="196" t="n">
        <v>98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v>6651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/>
      <c r="O33" s="191"/>
      <c r="P33" s="192" t="n">
        <v>57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v>1677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/>
      <c r="O34" s="191"/>
      <c r="P34" s="192" t="n">
        <v>12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v>7375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/>
      <c r="O35" s="191"/>
      <c r="P35" s="192" t="n">
        <v>29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v>22498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/>
      <c r="O36" s="197"/>
      <c r="P36" s="196" t="n">
        <v>75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v>8104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/>
      <c r="O37" s="191"/>
      <c r="P37" s="192" t="n">
        <v>38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v>6450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/>
      <c r="O38" s="191"/>
      <c r="P38" s="192" t="n">
        <v>30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v>7944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/>
      <c r="O39" s="191"/>
      <c r="P39" s="192" t="n">
        <v>7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v>113714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/>
      <c r="O40" s="197"/>
      <c r="P40" s="196" t="n">
        <v>537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v>18152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/>
      <c r="O41" s="191"/>
      <c r="P41" s="192" t="n">
        <v>52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v>18831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/>
      <c r="O42" s="191"/>
      <c r="P42" s="192" t="n">
        <v>49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v>11070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/>
      <c r="O43" s="191"/>
      <c r="P43" s="192" t="n">
        <v>8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/>
      <c r="O44" s="191"/>
      <c r="P44" s="192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v>11431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/>
      <c r="O45" s="191"/>
      <c r="P45" s="192" t="n">
        <v>54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v>1447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/>
      <c r="O46" s="191"/>
      <c r="P46" s="192" t="n">
        <v>35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v>32346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/>
      <c r="O47" s="191"/>
      <c r="P47" s="192" t="n">
        <v>253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v>670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/>
      <c r="O48" s="197"/>
      <c r="P48" s="196" t="n">
        <v>24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v>2581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/>
      <c r="O49" s="191"/>
      <c r="P49" s="192" t="n">
        <v>11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v>3658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/>
      <c r="O50" s="191"/>
      <c r="P50" s="192" t="n">
        <v>9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/>
      <c r="O51" s="191"/>
      <c r="P51" s="192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/>
      <c r="O52" s="191"/>
      <c r="P52" s="192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v>40629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/>
      <c r="O53" s="197"/>
      <c r="P53" s="196" t="n">
        <v>148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v>17440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/>
      <c r="O54" s="191"/>
      <c r="P54" s="192" t="n">
        <v>17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v>383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/>
      <c r="O55" s="191"/>
      <c r="P55" s="192" t="n">
        <v>24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/>
      <c r="O56" s="191"/>
      <c r="P56" s="192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v>10908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/>
      <c r="O57" s="191"/>
      <c r="P57" s="192" t="n">
        <v>65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v>6706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/>
      <c r="O58" s="191"/>
      <c r="P58" s="192" t="n">
        <v>31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/>
      <c r="O59" s="199"/>
      <c r="P59" s="198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40" activeCellId="0" sqref="G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4" activeCellId="0" sqref="G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88</v>
      </c>
      <c r="D7" s="81" t="n">
        <v>163</v>
      </c>
      <c r="E7" s="81" t="n">
        <v>91</v>
      </c>
      <c r="F7" s="81" t="n">
        <v>0</v>
      </c>
      <c r="G7" s="81" t="n">
        <v>134</v>
      </c>
      <c r="H7" s="81" t="n">
        <v>362</v>
      </c>
      <c r="I7" s="81" t="n">
        <v>26</v>
      </c>
      <c r="J7" s="81" t="n">
        <v>2</v>
      </c>
      <c r="K7" s="81" t="n">
        <v>0</v>
      </c>
      <c r="L7" s="81" t="n">
        <v>0</v>
      </c>
      <c r="M7" s="81" t="n">
        <v>289</v>
      </c>
      <c r="N7" s="81" t="n">
        <v>99</v>
      </c>
      <c r="O7" s="81" t="n">
        <v>1</v>
      </c>
      <c r="P7" s="81" t="n">
        <v>87</v>
      </c>
      <c r="Q7" s="81" t="n">
        <v>11</v>
      </c>
      <c r="R7" s="81" t="n">
        <v>0</v>
      </c>
      <c r="S7" s="81" t="n">
        <v>0</v>
      </c>
      <c r="T7" s="81" t="n">
        <v>27210</v>
      </c>
      <c r="U7" s="81" t="n">
        <v>9207</v>
      </c>
      <c r="V7" s="81" t="n">
        <v>126</v>
      </c>
      <c r="W7" s="81" t="n">
        <v>7624</v>
      </c>
      <c r="X7" s="81" t="n">
        <v>1457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7</v>
      </c>
      <c r="C8" s="81" t="n">
        <v>347</v>
      </c>
      <c r="D8" s="81" t="n">
        <v>130</v>
      </c>
      <c r="E8" s="81" t="n">
        <v>84</v>
      </c>
      <c r="F8" s="81" t="n">
        <v>0</v>
      </c>
      <c r="G8" s="81" t="n">
        <v>133</v>
      </c>
      <c r="H8" s="81" t="n">
        <v>322</v>
      </c>
      <c r="I8" s="81" t="n">
        <v>25</v>
      </c>
      <c r="J8" s="81" t="n">
        <v>1</v>
      </c>
      <c r="K8" s="81" t="n">
        <v>0</v>
      </c>
      <c r="L8" s="81" t="n">
        <v>0</v>
      </c>
      <c r="M8" s="81" t="n">
        <v>251</v>
      </c>
      <c r="N8" s="81" t="n">
        <v>96</v>
      </c>
      <c r="O8" s="81" t="n">
        <v>1</v>
      </c>
      <c r="P8" s="81" t="n">
        <v>87</v>
      </c>
      <c r="Q8" s="81" t="n">
        <v>8</v>
      </c>
      <c r="R8" s="81" t="n">
        <v>0</v>
      </c>
      <c r="S8" s="81" t="n">
        <v>0</v>
      </c>
      <c r="T8" s="81" t="n">
        <v>23318</v>
      </c>
      <c r="U8" s="81" t="n">
        <v>8813</v>
      </c>
      <c r="V8" s="81" t="n">
        <v>126</v>
      </c>
      <c r="W8" s="81" t="n">
        <v>7624</v>
      </c>
      <c r="X8" s="81" t="n">
        <v>106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8</v>
      </c>
      <c r="C9" s="84" t="n">
        <v>41</v>
      </c>
      <c r="D9" s="84" t="n">
        <v>33</v>
      </c>
      <c r="E9" s="84" t="n">
        <v>7</v>
      </c>
      <c r="F9" s="84" t="n">
        <v>0</v>
      </c>
      <c r="G9" s="84" t="n">
        <v>1</v>
      </c>
      <c r="H9" s="84" t="n">
        <v>40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38</v>
      </c>
      <c r="N9" s="84" t="n">
        <v>3</v>
      </c>
      <c r="O9" s="84" t="n">
        <v>0</v>
      </c>
      <c r="P9" s="84" t="n">
        <v>0</v>
      </c>
      <c r="Q9" s="84" t="n">
        <v>3</v>
      </c>
      <c r="R9" s="84" t="n">
        <v>0</v>
      </c>
      <c r="S9" s="84" t="n">
        <v>0</v>
      </c>
      <c r="T9" s="84" t="n">
        <v>3892</v>
      </c>
      <c r="U9" s="84" t="n">
        <v>394</v>
      </c>
      <c r="V9" s="84" t="n">
        <v>0</v>
      </c>
      <c r="W9" s="84" t="n">
        <v>0</v>
      </c>
      <c r="X9" s="84" t="n">
        <v>394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131</v>
      </c>
      <c r="D10" s="81" t="n">
        <v>30</v>
      </c>
      <c r="E10" s="81" t="n">
        <v>8</v>
      </c>
      <c r="F10" s="81" t="n">
        <v>0</v>
      </c>
      <c r="G10" s="81" t="n">
        <v>93</v>
      </c>
      <c r="H10" s="81" t="n">
        <v>13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41</v>
      </c>
      <c r="N10" s="81" t="n">
        <v>90</v>
      </c>
      <c r="O10" s="81" t="n">
        <v>0</v>
      </c>
      <c r="P10" s="81" t="n">
        <v>87</v>
      </c>
      <c r="Q10" s="81" t="n">
        <v>3</v>
      </c>
      <c r="R10" s="81" t="n">
        <v>0</v>
      </c>
      <c r="S10" s="81" t="n">
        <v>0</v>
      </c>
      <c r="T10" s="81" t="n">
        <v>4125</v>
      </c>
      <c r="U10" s="81" t="n">
        <v>7993</v>
      </c>
      <c r="V10" s="81" t="n">
        <v>0</v>
      </c>
      <c r="W10" s="81" t="n">
        <v>7624</v>
      </c>
      <c r="X10" s="81" t="n">
        <v>36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2</v>
      </c>
      <c r="D11" s="81" t="n">
        <v>26</v>
      </c>
      <c r="E11" s="81" t="n">
        <v>10</v>
      </c>
      <c r="F11" s="81" t="n">
        <v>0</v>
      </c>
      <c r="G11" s="81" t="n">
        <v>6</v>
      </c>
      <c r="H11" s="81" t="n">
        <v>42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9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3648</v>
      </c>
      <c r="U11" s="81" t="n">
        <v>368</v>
      </c>
      <c r="V11" s="81" t="n">
        <v>0</v>
      </c>
      <c r="W11" s="81" t="n">
        <v>0</v>
      </c>
      <c r="X11" s="81" t="n">
        <v>36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64</v>
      </c>
      <c r="D12" s="81" t="n">
        <v>35</v>
      </c>
      <c r="E12" s="81" t="n">
        <v>8</v>
      </c>
      <c r="F12" s="81" t="n">
        <v>0</v>
      </c>
      <c r="G12" s="81" t="n">
        <v>21</v>
      </c>
      <c r="H12" s="81" t="n">
        <v>63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63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6581</v>
      </c>
      <c r="U12" s="81" t="n">
        <v>169</v>
      </c>
      <c r="V12" s="81" t="n">
        <v>0</v>
      </c>
      <c r="W12" s="81" t="n">
        <v>0</v>
      </c>
      <c r="X12" s="81" t="n">
        <v>1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3</v>
      </c>
      <c r="D13" s="81" t="n">
        <v>2</v>
      </c>
      <c r="E13" s="81" t="n">
        <v>0</v>
      </c>
      <c r="F13" s="81" t="n">
        <v>0</v>
      </c>
      <c r="G13" s="81" t="n">
        <v>1</v>
      </c>
      <c r="H13" s="81" t="n">
        <v>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38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10</v>
      </c>
      <c r="D14" s="81" t="n">
        <v>9</v>
      </c>
      <c r="E14" s="81" t="n">
        <v>0</v>
      </c>
      <c r="F14" s="81" t="n">
        <v>0</v>
      </c>
      <c r="G14" s="81" t="n">
        <v>1</v>
      </c>
      <c r="H14" s="81" t="n">
        <v>1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46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4</v>
      </c>
      <c r="E15" s="81" t="n">
        <v>0</v>
      </c>
      <c r="F15" s="81" t="n">
        <v>0</v>
      </c>
      <c r="G15" s="81" t="n">
        <v>9</v>
      </c>
      <c r="H15" s="81" t="n">
        <v>23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2</v>
      </c>
      <c r="N15" s="81" t="n">
        <v>1</v>
      </c>
      <c r="O15" s="81" t="n">
        <v>0</v>
      </c>
      <c r="P15" s="81" t="n">
        <v>0</v>
      </c>
      <c r="Q15" s="81" t="n">
        <v>1</v>
      </c>
      <c r="R15" s="81" t="n">
        <v>0</v>
      </c>
      <c r="S15" s="81" t="n">
        <v>0</v>
      </c>
      <c r="T15" s="81" t="n">
        <v>2366</v>
      </c>
      <c r="U15" s="81" t="n">
        <v>157</v>
      </c>
      <c r="V15" s="81" t="n">
        <v>0</v>
      </c>
      <c r="W15" s="81" t="n">
        <v>0</v>
      </c>
      <c r="X15" s="81" t="n">
        <v>157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32</v>
      </c>
      <c r="D16" s="81" t="n">
        <v>5</v>
      </c>
      <c r="E16" s="81" t="n">
        <v>27</v>
      </c>
      <c r="F16" s="81" t="n">
        <v>0</v>
      </c>
      <c r="G16" s="81" t="n">
        <v>0</v>
      </c>
      <c r="H16" s="81" t="n">
        <v>3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83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5</v>
      </c>
      <c r="D17" s="81" t="n">
        <v>3</v>
      </c>
      <c r="E17" s="81" t="n">
        <v>1</v>
      </c>
      <c r="F17" s="81" t="n">
        <v>0</v>
      </c>
      <c r="G17" s="81" t="n">
        <v>1</v>
      </c>
      <c r="H17" s="81" t="n">
        <v>5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4</v>
      </c>
      <c r="N17" s="81" t="n">
        <v>1</v>
      </c>
      <c r="O17" s="81" t="n">
        <v>1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382</v>
      </c>
      <c r="U17" s="81" t="n">
        <v>126</v>
      </c>
      <c r="V17" s="81" t="n">
        <v>126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0</v>
      </c>
      <c r="D18" s="81" t="n">
        <v>0</v>
      </c>
      <c r="E18" s="81" t="n">
        <v>30</v>
      </c>
      <c r="F18" s="81" t="n">
        <v>0</v>
      </c>
      <c r="G18" s="81" t="n">
        <v>0</v>
      </c>
      <c r="H18" s="81" t="n">
        <v>6</v>
      </c>
      <c r="I18" s="81" t="n">
        <v>24</v>
      </c>
      <c r="J18" s="81" t="n">
        <v>0</v>
      </c>
      <c r="K18" s="81" t="n">
        <v>0</v>
      </c>
      <c r="L18" s="81" t="n">
        <v>0</v>
      </c>
      <c r="M18" s="81" t="n">
        <v>3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0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7</v>
      </c>
      <c r="D19" s="81" t="n">
        <v>6</v>
      </c>
      <c r="E19" s="81" t="n">
        <v>0</v>
      </c>
      <c r="F19" s="81" t="n">
        <v>0</v>
      </c>
      <c r="G19" s="81" t="n">
        <v>1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67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43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39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1</v>
      </c>
      <c r="D34" s="87" t="n">
        <v>1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7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4</v>
      </c>
      <c r="D38" s="87" t="n">
        <v>16</v>
      </c>
      <c r="E38" s="87" t="n">
        <v>7</v>
      </c>
      <c r="F38" s="87" t="n">
        <v>0</v>
      </c>
      <c r="G38" s="87" t="n">
        <v>1</v>
      </c>
      <c r="H38" s="87" t="n">
        <v>23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22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2168</v>
      </c>
      <c r="U38" s="87" t="n">
        <v>270</v>
      </c>
      <c r="V38" s="87" t="n">
        <v>0</v>
      </c>
      <c r="W38" s="87" t="n">
        <v>0</v>
      </c>
      <c r="X38" s="87" t="n">
        <v>27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1</v>
      </c>
      <c r="O39" s="81" t="n">
        <v>0</v>
      </c>
      <c r="P39" s="81" t="n">
        <v>0</v>
      </c>
      <c r="Q39" s="81" t="n">
        <v>1</v>
      </c>
      <c r="R39" s="81" t="n">
        <v>0</v>
      </c>
      <c r="S39" s="81" t="n">
        <v>0</v>
      </c>
      <c r="T39" s="81" t="n">
        <v>70</v>
      </c>
      <c r="U39" s="81" t="n">
        <v>148</v>
      </c>
      <c r="V39" s="81" t="n">
        <v>0</v>
      </c>
      <c r="W39" s="81" t="n">
        <v>0</v>
      </c>
      <c r="X39" s="81" t="n">
        <v>148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0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3</v>
      </c>
      <c r="D41" s="81" t="n">
        <v>2</v>
      </c>
      <c r="E41" s="81" t="n">
        <v>1</v>
      </c>
      <c r="F41" s="81" t="n">
        <v>0</v>
      </c>
      <c r="G41" s="81" t="n">
        <v>0</v>
      </c>
      <c r="H41" s="81" t="n">
        <v>3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47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6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6</v>
      </c>
      <c r="D44" s="81" t="n">
        <v>0</v>
      </c>
      <c r="E44" s="81" t="n">
        <v>6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2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2</v>
      </c>
      <c r="D45" s="81" t="n">
        <v>11</v>
      </c>
      <c r="E45" s="81" t="n">
        <v>0</v>
      </c>
      <c r="F45" s="81" t="n">
        <v>0</v>
      </c>
      <c r="G45" s="81" t="n">
        <v>1</v>
      </c>
      <c r="H45" s="81" t="n">
        <v>11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1180</v>
      </c>
      <c r="U45" s="81" t="n">
        <v>122</v>
      </c>
      <c r="V45" s="81" t="n">
        <v>0</v>
      </c>
      <c r="W45" s="81" t="n">
        <v>0</v>
      </c>
      <c r="X45" s="81" t="n">
        <v>122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1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213</v>
      </c>
      <c r="U51" s="87" t="n">
        <v>124</v>
      </c>
      <c r="V51" s="87" t="n">
        <v>0</v>
      </c>
      <c r="W51" s="87" t="n">
        <v>0</v>
      </c>
      <c r="X51" s="87" t="n">
        <v>12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11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1</v>
      </c>
      <c r="O55" s="81" t="n">
        <v>0</v>
      </c>
      <c r="P55" s="81" t="n">
        <v>0</v>
      </c>
      <c r="Q55" s="81" t="n">
        <v>1</v>
      </c>
      <c r="R55" s="81" t="n">
        <v>0</v>
      </c>
      <c r="S55" s="81" t="n">
        <v>0</v>
      </c>
      <c r="T55" s="81" t="n">
        <v>432</v>
      </c>
      <c r="U55" s="81" t="n">
        <v>124</v>
      </c>
      <c r="V55" s="81" t="n">
        <v>0</v>
      </c>
      <c r="W55" s="81" t="n">
        <v>0</v>
      </c>
      <c r="X55" s="81" t="n">
        <v>124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3</v>
      </c>
      <c r="D56" s="81" t="n">
        <v>3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3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351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60" zoomScalePageLayoutView="115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388</v>
      </c>
      <c r="D7" s="97" t="n">
        <v>163</v>
      </c>
      <c r="E7" s="97" t="n">
        <v>91</v>
      </c>
      <c r="F7" s="97" t="n">
        <v>0</v>
      </c>
      <c r="G7" s="97" t="n">
        <v>134</v>
      </c>
      <c r="H7" s="97" t="n">
        <v>362</v>
      </c>
      <c r="I7" s="97" t="n">
        <v>26</v>
      </c>
      <c r="J7" s="97" t="n">
        <v>2</v>
      </c>
      <c r="K7" s="97" t="n">
        <v>0</v>
      </c>
      <c r="L7" s="97" t="n">
        <v>0</v>
      </c>
      <c r="M7" s="97" t="n">
        <v>289</v>
      </c>
      <c r="N7" s="97" t="n">
        <v>99</v>
      </c>
      <c r="O7" s="97" t="n">
        <v>1</v>
      </c>
      <c r="P7" s="97" t="n">
        <v>87</v>
      </c>
      <c r="Q7" s="97" t="n">
        <v>11</v>
      </c>
      <c r="R7" s="97" t="n">
        <v>0</v>
      </c>
      <c r="S7" s="97" t="n">
        <v>0</v>
      </c>
      <c r="T7" s="97" t="n">
        <v>27210</v>
      </c>
      <c r="U7" s="97" t="n">
        <v>9207</v>
      </c>
      <c r="V7" s="97" t="n">
        <v>126</v>
      </c>
      <c r="W7" s="97" t="n">
        <v>7624</v>
      </c>
      <c r="X7" s="97" t="n">
        <v>1457</v>
      </c>
      <c r="Y7" s="97" t="n">
        <v>0</v>
      </c>
      <c r="Z7" s="98" t="n">
        <v>0</v>
      </c>
    </row>
    <row r="8" customFormat="false" ht="13.5" hidden="false" customHeight="false" outlineLevel="0" collapsed="false">
      <c r="A8" s="79"/>
      <c r="B8" s="95" t="s">
        <v>87</v>
      </c>
      <c r="C8" s="96" t="n">
        <v>347</v>
      </c>
      <c r="D8" s="99" t="n">
        <v>130</v>
      </c>
      <c r="E8" s="99" t="n">
        <v>84</v>
      </c>
      <c r="F8" s="99" t="n">
        <v>0</v>
      </c>
      <c r="G8" s="99" t="n">
        <v>133</v>
      </c>
      <c r="H8" s="99" t="n">
        <v>322</v>
      </c>
      <c r="I8" s="99" t="n">
        <v>25</v>
      </c>
      <c r="J8" s="99" t="n">
        <v>1</v>
      </c>
      <c r="K8" s="99" t="n">
        <v>0</v>
      </c>
      <c r="L8" s="99" t="n">
        <v>0</v>
      </c>
      <c r="M8" s="99" t="n">
        <v>251</v>
      </c>
      <c r="N8" s="99" t="n">
        <v>96</v>
      </c>
      <c r="O8" s="99" t="n">
        <v>1</v>
      </c>
      <c r="P8" s="99" t="n">
        <v>87</v>
      </c>
      <c r="Q8" s="99" t="n">
        <v>8</v>
      </c>
      <c r="R8" s="99" t="n">
        <v>0</v>
      </c>
      <c r="S8" s="99" t="n">
        <v>0</v>
      </c>
      <c r="T8" s="99" t="n">
        <v>23318</v>
      </c>
      <c r="U8" s="99" t="n">
        <v>8813</v>
      </c>
      <c r="V8" s="99" t="n">
        <v>126</v>
      </c>
      <c r="W8" s="99" t="n">
        <v>7624</v>
      </c>
      <c r="X8" s="99" t="n">
        <v>1063</v>
      </c>
      <c r="Y8" s="99" t="n">
        <v>0</v>
      </c>
      <c r="Z8" s="100" t="n">
        <v>0</v>
      </c>
    </row>
    <row r="9" customFormat="false" ht="13.5" hidden="false" customHeight="false" outlineLevel="0" collapsed="false">
      <c r="A9" s="82"/>
      <c r="B9" s="83" t="s">
        <v>88</v>
      </c>
      <c r="C9" s="101" t="n">
        <v>41</v>
      </c>
      <c r="D9" s="102" t="n">
        <v>33</v>
      </c>
      <c r="E9" s="102" t="n">
        <v>7</v>
      </c>
      <c r="F9" s="102" t="n">
        <v>0</v>
      </c>
      <c r="G9" s="102" t="n">
        <v>1</v>
      </c>
      <c r="H9" s="102" t="n">
        <v>40</v>
      </c>
      <c r="I9" s="102" t="n">
        <v>1</v>
      </c>
      <c r="J9" s="102" t="n">
        <v>1</v>
      </c>
      <c r="K9" s="102" t="n">
        <v>0</v>
      </c>
      <c r="L9" s="102" t="n">
        <v>0</v>
      </c>
      <c r="M9" s="102" t="n">
        <v>3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2" t="n">
        <v>0</v>
      </c>
      <c r="T9" s="102" t="n">
        <v>3892</v>
      </c>
      <c r="U9" s="102" t="n">
        <v>394</v>
      </c>
      <c r="V9" s="102" t="n">
        <v>0</v>
      </c>
      <c r="W9" s="102" t="n">
        <v>0</v>
      </c>
      <c r="X9" s="102" t="n">
        <v>394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31</v>
      </c>
      <c r="D10" s="96" t="n">
        <v>30</v>
      </c>
      <c r="E10" s="96" t="n">
        <v>8</v>
      </c>
      <c r="F10" s="96" t="n">
        <v>0</v>
      </c>
      <c r="G10" s="96" t="n">
        <v>93</v>
      </c>
      <c r="H10" s="96" t="n">
        <v>131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41</v>
      </c>
      <c r="N10" s="96" t="n">
        <v>90</v>
      </c>
      <c r="O10" s="96" t="n">
        <v>0</v>
      </c>
      <c r="P10" s="96" t="n">
        <v>87</v>
      </c>
      <c r="Q10" s="96" t="n">
        <v>3</v>
      </c>
      <c r="R10" s="96" t="n">
        <v>0</v>
      </c>
      <c r="S10" s="96" t="n">
        <v>0</v>
      </c>
      <c r="T10" s="96" t="n">
        <v>4125</v>
      </c>
      <c r="U10" s="96" t="n">
        <v>7993</v>
      </c>
      <c r="V10" s="96" t="n">
        <v>0</v>
      </c>
      <c r="W10" s="96" t="n">
        <v>7624</v>
      </c>
      <c r="X10" s="96" t="n">
        <v>369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42</v>
      </c>
      <c r="D11" s="96" t="n">
        <v>26</v>
      </c>
      <c r="E11" s="96" t="n">
        <v>10</v>
      </c>
      <c r="F11" s="96" t="n">
        <v>0</v>
      </c>
      <c r="G11" s="96" t="n">
        <v>6</v>
      </c>
      <c r="H11" s="96" t="n">
        <v>42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39</v>
      </c>
      <c r="N11" s="96" t="n">
        <v>3</v>
      </c>
      <c r="O11" s="96" t="n">
        <v>0</v>
      </c>
      <c r="P11" s="96" t="n">
        <v>0</v>
      </c>
      <c r="Q11" s="96" t="n">
        <v>3</v>
      </c>
      <c r="R11" s="96" t="n">
        <v>0</v>
      </c>
      <c r="S11" s="96" t="n">
        <v>0</v>
      </c>
      <c r="T11" s="96" t="n">
        <v>3648</v>
      </c>
      <c r="U11" s="96" t="n">
        <v>368</v>
      </c>
      <c r="V11" s="96" t="n">
        <v>0</v>
      </c>
      <c r="W11" s="96" t="n">
        <v>0</v>
      </c>
      <c r="X11" s="96" t="n">
        <v>368</v>
      </c>
      <c r="Y11" s="96" t="n">
        <v>0</v>
      </c>
      <c r="Z11" s="100" t="n">
        <v>0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64</v>
      </c>
      <c r="D12" s="96" t="n">
        <v>35</v>
      </c>
      <c r="E12" s="96" t="n">
        <v>8</v>
      </c>
      <c r="F12" s="96" t="n">
        <v>0</v>
      </c>
      <c r="G12" s="96" t="n">
        <v>21</v>
      </c>
      <c r="H12" s="96" t="n">
        <v>63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63</v>
      </c>
      <c r="N12" s="96" t="n">
        <v>1</v>
      </c>
      <c r="O12" s="96" t="n">
        <v>0</v>
      </c>
      <c r="P12" s="96" t="n">
        <v>0</v>
      </c>
      <c r="Q12" s="96" t="n">
        <v>1</v>
      </c>
      <c r="R12" s="96" t="n">
        <v>0</v>
      </c>
      <c r="S12" s="96" t="n">
        <v>0</v>
      </c>
      <c r="T12" s="96" t="n">
        <v>6581</v>
      </c>
      <c r="U12" s="96" t="n">
        <v>169</v>
      </c>
      <c r="V12" s="96" t="n">
        <v>0</v>
      </c>
      <c r="W12" s="96" t="n">
        <v>0</v>
      </c>
      <c r="X12" s="96" t="n">
        <v>169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3</v>
      </c>
      <c r="D13" s="96" t="n">
        <v>2</v>
      </c>
      <c r="E13" s="96" t="n">
        <v>0</v>
      </c>
      <c r="F13" s="96" t="n">
        <v>0</v>
      </c>
      <c r="G13" s="96" t="n">
        <v>1</v>
      </c>
      <c r="H13" s="96" t="n">
        <v>3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33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10</v>
      </c>
      <c r="D14" s="96" t="n">
        <v>9</v>
      </c>
      <c r="E14" s="96" t="n">
        <v>0</v>
      </c>
      <c r="F14" s="96" t="n">
        <v>0</v>
      </c>
      <c r="G14" s="96" t="n">
        <v>1</v>
      </c>
      <c r="H14" s="96" t="n">
        <v>1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1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1464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3</v>
      </c>
      <c r="D15" s="96" t="n">
        <v>14</v>
      </c>
      <c r="E15" s="96" t="n">
        <v>0</v>
      </c>
      <c r="F15" s="96" t="n">
        <v>0</v>
      </c>
      <c r="G15" s="96" t="n">
        <v>9</v>
      </c>
      <c r="H15" s="96" t="n">
        <v>23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22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2366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32</v>
      </c>
      <c r="D16" s="96" t="n">
        <v>5</v>
      </c>
      <c r="E16" s="96" t="n">
        <v>27</v>
      </c>
      <c r="F16" s="96" t="n">
        <v>0</v>
      </c>
      <c r="G16" s="96" t="n">
        <v>0</v>
      </c>
      <c r="H16" s="96" t="n">
        <v>32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32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3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5</v>
      </c>
      <c r="D17" s="96" t="n">
        <v>3</v>
      </c>
      <c r="E17" s="96" t="n">
        <v>1</v>
      </c>
      <c r="F17" s="96" t="n">
        <v>0</v>
      </c>
      <c r="G17" s="96" t="n">
        <v>1</v>
      </c>
      <c r="H17" s="96" t="n">
        <v>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382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0</v>
      </c>
      <c r="D18" s="96" t="n">
        <v>0</v>
      </c>
      <c r="E18" s="96" t="n">
        <v>30</v>
      </c>
      <c r="F18" s="96" t="n">
        <v>0</v>
      </c>
      <c r="G18" s="96" t="n">
        <v>0</v>
      </c>
      <c r="H18" s="96" t="n">
        <v>6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1904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7</v>
      </c>
      <c r="D19" s="96" t="n">
        <v>6</v>
      </c>
      <c r="E19" s="96" t="n">
        <v>0</v>
      </c>
      <c r="F19" s="96" t="n">
        <v>0</v>
      </c>
      <c r="G19" s="96" t="n">
        <v>1</v>
      </c>
      <c r="H19" s="96" t="n">
        <v>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7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672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4</v>
      </c>
      <c r="D30" s="96" t="n">
        <v>4</v>
      </c>
      <c r="E30" s="96" t="n">
        <v>0</v>
      </c>
      <c r="F30" s="96" t="n">
        <v>0</v>
      </c>
      <c r="G30" s="96" t="n">
        <v>0</v>
      </c>
      <c r="H30" s="96" t="n">
        <v>4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4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3</v>
      </c>
      <c r="D31" s="96" t="n">
        <v>3</v>
      </c>
      <c r="E31" s="96" t="n">
        <v>0</v>
      </c>
      <c r="F31" s="96" t="n">
        <v>0</v>
      </c>
      <c r="G31" s="96" t="n">
        <v>0</v>
      </c>
      <c r="H31" s="96" t="n">
        <v>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339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1</v>
      </c>
      <c r="D33" s="96" t="n">
        <v>1</v>
      </c>
      <c r="E33" s="96" t="n">
        <v>0</v>
      </c>
      <c r="F33" s="96" t="n">
        <v>0</v>
      </c>
      <c r="G33" s="96" t="n">
        <v>0</v>
      </c>
      <c r="H33" s="96" t="n">
        <v>1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9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1</v>
      </c>
      <c r="D34" s="96" t="n">
        <v>1</v>
      </c>
      <c r="E34" s="96" t="n">
        <v>0</v>
      </c>
      <c r="F34" s="96" t="n">
        <v>0</v>
      </c>
      <c r="G34" s="96" t="n">
        <v>0</v>
      </c>
      <c r="H34" s="96" t="n">
        <v>1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1</v>
      </c>
      <c r="D36" s="96" t="n">
        <v>1</v>
      </c>
      <c r="E36" s="96" t="n">
        <v>0</v>
      </c>
      <c r="F36" s="96" t="n">
        <v>0</v>
      </c>
      <c r="G36" s="96" t="n">
        <v>0</v>
      </c>
      <c r="H36" s="96" t="n">
        <v>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7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24</v>
      </c>
      <c r="D38" s="96" t="n">
        <v>16</v>
      </c>
      <c r="E38" s="96" t="n">
        <v>7</v>
      </c>
      <c r="F38" s="96" t="n">
        <v>0</v>
      </c>
      <c r="G38" s="96" t="n">
        <v>1</v>
      </c>
      <c r="H38" s="96" t="n">
        <v>23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2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6" t="n">
        <v>0</v>
      </c>
      <c r="T38" s="96" t="n">
        <v>2168</v>
      </c>
      <c r="U38" s="96" t="n">
        <v>270</v>
      </c>
      <c r="V38" s="96" t="n">
        <v>0</v>
      </c>
      <c r="W38" s="96" t="n">
        <v>0</v>
      </c>
      <c r="X38" s="96" t="n">
        <v>270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2</v>
      </c>
      <c r="D39" s="96" t="n">
        <v>2</v>
      </c>
      <c r="E39" s="96" t="n">
        <v>0</v>
      </c>
      <c r="F39" s="96" t="n">
        <v>0</v>
      </c>
      <c r="G39" s="96" t="n">
        <v>0</v>
      </c>
      <c r="H39" s="96" t="n">
        <v>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0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3</v>
      </c>
      <c r="D41" s="96" t="n">
        <v>2</v>
      </c>
      <c r="E41" s="96" t="n">
        <v>1</v>
      </c>
      <c r="F41" s="96" t="n">
        <v>0</v>
      </c>
      <c r="G41" s="96" t="n">
        <v>0</v>
      </c>
      <c r="H41" s="96" t="n">
        <v>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4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1</v>
      </c>
      <c r="D43" s="96" t="n">
        <v>1</v>
      </c>
      <c r="E43" s="96" t="n">
        <v>0</v>
      </c>
      <c r="F43" s="96" t="n">
        <v>0</v>
      </c>
      <c r="G43" s="96" t="n">
        <v>0</v>
      </c>
      <c r="H43" s="96" t="n">
        <v>1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11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6</v>
      </c>
      <c r="D44" s="96" t="n">
        <v>0</v>
      </c>
      <c r="E44" s="96" t="n">
        <v>6</v>
      </c>
      <c r="F44" s="96" t="n">
        <v>0</v>
      </c>
      <c r="G44" s="96" t="n">
        <v>0</v>
      </c>
      <c r="H44" s="96" t="n">
        <v>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2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12</v>
      </c>
      <c r="D45" s="96" t="n">
        <v>11</v>
      </c>
      <c r="E45" s="96" t="n">
        <v>0</v>
      </c>
      <c r="F45" s="96" t="n">
        <v>0</v>
      </c>
      <c r="G45" s="96" t="n">
        <v>1</v>
      </c>
      <c r="H45" s="96" t="n">
        <v>11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11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1180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13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2</v>
      </c>
      <c r="D52" s="96" t="n">
        <v>2</v>
      </c>
      <c r="E52" s="96" t="n">
        <v>0</v>
      </c>
      <c r="F52" s="96" t="n">
        <v>0</v>
      </c>
      <c r="G52" s="96" t="n">
        <v>0</v>
      </c>
      <c r="H52" s="96" t="n">
        <v>2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211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</v>
      </c>
      <c r="D53" s="96" t="n">
        <v>2</v>
      </c>
      <c r="E53" s="96" t="n">
        <v>0</v>
      </c>
      <c r="F53" s="96" t="n">
        <v>0</v>
      </c>
      <c r="G53" s="96" t="n">
        <v>0</v>
      </c>
      <c r="H53" s="96" t="n">
        <v>2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5</v>
      </c>
      <c r="D55" s="96" t="n">
        <v>5</v>
      </c>
      <c r="E55" s="96" t="n">
        <v>0</v>
      </c>
      <c r="F55" s="96" t="n">
        <v>0</v>
      </c>
      <c r="G55" s="96" t="n">
        <v>0</v>
      </c>
      <c r="H55" s="96" t="n">
        <v>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</v>
      </c>
      <c r="D56" s="96" t="n">
        <v>3</v>
      </c>
      <c r="E56" s="96" t="n">
        <v>0</v>
      </c>
      <c r="F56" s="96" t="n">
        <v>0</v>
      </c>
      <c r="G56" s="96" t="n">
        <v>0</v>
      </c>
      <c r="H56" s="96" t="n">
        <v>3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51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046</v>
      </c>
      <c r="D7" s="97" t="n">
        <v>3051</v>
      </c>
      <c r="E7" s="97" t="n">
        <v>1181</v>
      </c>
      <c r="F7" s="97" t="n">
        <v>37</v>
      </c>
      <c r="G7" s="97" t="n">
        <v>777</v>
      </c>
      <c r="H7" s="97" t="n">
        <v>4908</v>
      </c>
      <c r="I7" s="97" t="n">
        <v>138</v>
      </c>
      <c r="J7" s="97" t="n">
        <v>48</v>
      </c>
      <c r="K7" s="97" t="n">
        <v>0</v>
      </c>
      <c r="L7" s="97" t="n">
        <v>2</v>
      </c>
      <c r="M7" s="97" t="n">
        <v>4519</v>
      </c>
      <c r="N7" s="97" t="n">
        <v>527</v>
      </c>
      <c r="O7" s="97" t="n">
        <v>2</v>
      </c>
      <c r="P7" s="97" t="n">
        <v>240</v>
      </c>
      <c r="Q7" s="97" t="n">
        <v>268</v>
      </c>
      <c r="R7" s="97" t="n">
        <v>0</v>
      </c>
      <c r="S7" s="97" t="n">
        <v>17</v>
      </c>
      <c r="T7" s="97" t="n">
        <v>471234</v>
      </c>
      <c r="U7" s="97" t="n">
        <v>45827</v>
      </c>
      <c r="V7" s="97" t="n">
        <v>260</v>
      </c>
      <c r="W7" s="97" t="n">
        <v>22669</v>
      </c>
      <c r="X7" s="97" t="n">
        <v>21512</v>
      </c>
      <c r="Y7" s="97" t="n">
        <v>0</v>
      </c>
      <c r="Z7" s="98" t="n">
        <v>1386</v>
      </c>
    </row>
    <row r="8" customFormat="false" ht="13.5" hidden="false" customHeight="false" outlineLevel="0" collapsed="false">
      <c r="A8" s="79"/>
      <c r="B8" s="95" t="s">
        <v>87</v>
      </c>
      <c r="C8" s="96" t="n">
        <v>4107</v>
      </c>
      <c r="D8" s="99" t="n">
        <v>2424</v>
      </c>
      <c r="E8" s="99" t="n">
        <v>944</v>
      </c>
      <c r="F8" s="99" t="n">
        <v>6</v>
      </c>
      <c r="G8" s="99" t="n">
        <v>733</v>
      </c>
      <c r="H8" s="99" t="n">
        <v>4012</v>
      </c>
      <c r="I8" s="99" t="n">
        <v>95</v>
      </c>
      <c r="J8" s="99" t="n">
        <v>37</v>
      </c>
      <c r="K8" s="99" t="n">
        <v>0</v>
      </c>
      <c r="L8" s="99" t="n">
        <v>1</v>
      </c>
      <c r="M8" s="99" t="n">
        <v>3592</v>
      </c>
      <c r="N8" s="99" t="n">
        <v>515</v>
      </c>
      <c r="O8" s="99" t="n">
        <v>2</v>
      </c>
      <c r="P8" s="99" t="n">
        <v>240</v>
      </c>
      <c r="Q8" s="99" t="n">
        <v>258</v>
      </c>
      <c r="R8" s="99" t="n">
        <v>0</v>
      </c>
      <c r="S8" s="99" t="n">
        <v>15</v>
      </c>
      <c r="T8" s="99" t="n">
        <v>371442</v>
      </c>
      <c r="U8" s="99" t="n">
        <v>44291</v>
      </c>
      <c r="V8" s="99" t="n">
        <v>260</v>
      </c>
      <c r="W8" s="99" t="n">
        <v>22669</v>
      </c>
      <c r="X8" s="99" t="n">
        <v>20280</v>
      </c>
      <c r="Y8" s="99" t="n">
        <v>0</v>
      </c>
      <c r="Z8" s="98" t="n">
        <v>1082</v>
      </c>
    </row>
    <row r="9" customFormat="false" ht="13.5" hidden="false" customHeight="false" outlineLevel="0" collapsed="false">
      <c r="A9" s="82"/>
      <c r="B9" s="83" t="s">
        <v>88</v>
      </c>
      <c r="C9" s="101" t="n">
        <v>939</v>
      </c>
      <c r="D9" s="102" t="n">
        <v>627</v>
      </c>
      <c r="E9" s="102" t="n">
        <v>237</v>
      </c>
      <c r="F9" s="102" t="n">
        <v>31</v>
      </c>
      <c r="G9" s="102" t="n">
        <v>44</v>
      </c>
      <c r="H9" s="102" t="n">
        <v>896</v>
      </c>
      <c r="I9" s="102" t="n">
        <v>43</v>
      </c>
      <c r="J9" s="102" t="n">
        <v>11</v>
      </c>
      <c r="K9" s="102" t="n">
        <v>0</v>
      </c>
      <c r="L9" s="102" t="n">
        <v>1</v>
      </c>
      <c r="M9" s="102" t="n">
        <v>927</v>
      </c>
      <c r="N9" s="102" t="n">
        <v>12</v>
      </c>
      <c r="O9" s="102" t="n">
        <v>0</v>
      </c>
      <c r="P9" s="102" t="n">
        <v>0</v>
      </c>
      <c r="Q9" s="102" t="n">
        <v>10</v>
      </c>
      <c r="R9" s="102" t="n">
        <v>0</v>
      </c>
      <c r="S9" s="102" t="n">
        <v>2</v>
      </c>
      <c r="T9" s="102" t="n">
        <v>99792</v>
      </c>
      <c r="U9" s="102" t="n">
        <v>1536</v>
      </c>
      <c r="V9" s="102" t="n">
        <v>0</v>
      </c>
      <c r="W9" s="102" t="n">
        <v>0</v>
      </c>
      <c r="X9" s="102" t="n">
        <v>1232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184</v>
      </c>
      <c r="D10" s="96" t="n">
        <v>726</v>
      </c>
      <c r="E10" s="96" t="n">
        <v>242</v>
      </c>
      <c r="F10" s="96" t="n">
        <v>1</v>
      </c>
      <c r="G10" s="96" t="n">
        <v>215</v>
      </c>
      <c r="H10" s="96" t="n">
        <v>1178</v>
      </c>
      <c r="I10" s="96" t="n">
        <v>6</v>
      </c>
      <c r="J10" s="96" t="n">
        <v>6</v>
      </c>
      <c r="K10" s="96" t="n">
        <v>0</v>
      </c>
      <c r="L10" s="96" t="n">
        <v>0</v>
      </c>
      <c r="M10" s="96" t="n">
        <v>993</v>
      </c>
      <c r="N10" s="96" t="n">
        <v>191</v>
      </c>
      <c r="O10" s="96" t="n">
        <v>0</v>
      </c>
      <c r="P10" s="96" t="n">
        <v>87</v>
      </c>
      <c r="Q10" s="96" t="n">
        <v>91</v>
      </c>
      <c r="R10" s="96" t="n">
        <v>0</v>
      </c>
      <c r="S10" s="96" t="n">
        <v>13</v>
      </c>
      <c r="T10" s="96" t="n">
        <v>102819</v>
      </c>
      <c r="U10" s="96" t="n">
        <v>15791</v>
      </c>
      <c r="V10" s="96" t="n">
        <v>0</v>
      </c>
      <c r="W10" s="96" t="n">
        <v>7624</v>
      </c>
      <c r="X10" s="115" t="n">
        <v>7412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842</v>
      </c>
      <c r="D11" s="96" t="n">
        <v>424</v>
      </c>
      <c r="E11" s="96" t="n">
        <v>207</v>
      </c>
      <c r="F11" s="96" t="n">
        <v>4</v>
      </c>
      <c r="G11" s="96" t="n">
        <v>207</v>
      </c>
      <c r="H11" s="96" t="n">
        <v>833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08</v>
      </c>
      <c r="N11" s="96" t="n">
        <v>234</v>
      </c>
      <c r="O11" s="96" t="n">
        <v>0</v>
      </c>
      <c r="P11" s="96" t="n">
        <v>141</v>
      </c>
      <c r="Q11" s="96" t="n">
        <v>92</v>
      </c>
      <c r="R11" s="96" t="n">
        <v>0</v>
      </c>
      <c r="S11" s="96" t="n">
        <v>1</v>
      </c>
      <c r="T11" s="96" t="n">
        <v>63098</v>
      </c>
      <c r="U11" s="96" t="n">
        <v>21456</v>
      </c>
      <c r="V11" s="96" t="n">
        <v>0</v>
      </c>
      <c r="W11" s="96" t="n">
        <v>14306</v>
      </c>
      <c r="X11" s="96" t="n">
        <v>6965</v>
      </c>
      <c r="Y11" s="96" t="n">
        <v>0</v>
      </c>
      <c r="Z11" s="100" t="n">
        <v>185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923</v>
      </c>
      <c r="D12" s="96" t="n">
        <v>560</v>
      </c>
      <c r="E12" s="96" t="n">
        <v>187</v>
      </c>
      <c r="F12" s="96" t="n">
        <v>0</v>
      </c>
      <c r="G12" s="96" t="n">
        <v>176</v>
      </c>
      <c r="H12" s="96" t="n">
        <v>920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863</v>
      </c>
      <c r="N12" s="96" t="n">
        <v>60</v>
      </c>
      <c r="O12" s="96" t="n">
        <v>0</v>
      </c>
      <c r="P12" s="96" t="n">
        <v>0</v>
      </c>
      <c r="Q12" s="96" t="n">
        <v>60</v>
      </c>
      <c r="R12" s="96" t="n">
        <v>0</v>
      </c>
      <c r="S12" s="96" t="n">
        <v>0</v>
      </c>
      <c r="T12" s="96" t="n">
        <v>87997</v>
      </c>
      <c r="U12" s="96" t="n">
        <v>4377</v>
      </c>
      <c r="V12" s="96" t="n">
        <v>0</v>
      </c>
      <c r="W12" s="96" t="n">
        <v>0</v>
      </c>
      <c r="X12" s="96" t="n">
        <v>4377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6</v>
      </c>
      <c r="D13" s="96" t="n">
        <v>86</v>
      </c>
      <c r="E13" s="96" t="n">
        <v>16</v>
      </c>
      <c r="F13" s="96" t="n">
        <v>0</v>
      </c>
      <c r="G13" s="96" t="n">
        <v>4</v>
      </c>
      <c r="H13" s="96" t="n">
        <v>103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2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182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03</v>
      </c>
      <c r="D14" s="96" t="n">
        <v>116</v>
      </c>
      <c r="E14" s="96" t="n">
        <v>42</v>
      </c>
      <c r="F14" s="96" t="n">
        <v>0</v>
      </c>
      <c r="G14" s="96" t="n">
        <v>45</v>
      </c>
      <c r="H14" s="96" t="n">
        <v>187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198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0728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90</v>
      </c>
      <c r="D15" s="96" t="n">
        <v>168</v>
      </c>
      <c r="E15" s="96" t="n">
        <v>63</v>
      </c>
      <c r="F15" s="96" t="n">
        <v>1</v>
      </c>
      <c r="G15" s="96" t="n">
        <v>58</v>
      </c>
      <c r="H15" s="96" t="n">
        <v>287</v>
      </c>
      <c r="I15" s="96" t="n">
        <v>3</v>
      </c>
      <c r="J15" s="96" t="n">
        <v>3</v>
      </c>
      <c r="K15" s="96" t="n">
        <v>0</v>
      </c>
      <c r="L15" s="96" t="n">
        <v>0</v>
      </c>
      <c r="M15" s="96" t="n">
        <v>272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28642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16</v>
      </c>
      <c r="D16" s="96" t="n">
        <v>94</v>
      </c>
      <c r="E16" s="96" t="n">
        <v>111</v>
      </c>
      <c r="F16" s="96" t="n">
        <v>0</v>
      </c>
      <c r="G16" s="96" t="n">
        <v>11</v>
      </c>
      <c r="H16" s="96" t="n">
        <v>211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16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04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12</v>
      </c>
      <c r="D17" s="96" t="n">
        <v>89</v>
      </c>
      <c r="E17" s="96" t="n">
        <v>16</v>
      </c>
      <c r="F17" s="96" t="n">
        <v>0</v>
      </c>
      <c r="G17" s="96" t="n">
        <v>7</v>
      </c>
      <c r="H17" s="96" t="n">
        <v>10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1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3200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08</v>
      </c>
      <c r="D18" s="96" t="n">
        <v>58</v>
      </c>
      <c r="E18" s="96" t="n">
        <v>50</v>
      </c>
      <c r="F18" s="96" t="n">
        <v>0</v>
      </c>
      <c r="G18" s="96" t="n">
        <v>0</v>
      </c>
      <c r="H18" s="96" t="n">
        <v>63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0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171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23</v>
      </c>
      <c r="D19" s="96" t="n">
        <v>103</v>
      </c>
      <c r="E19" s="96" t="n">
        <v>10</v>
      </c>
      <c r="F19" s="96" t="n">
        <v>0</v>
      </c>
      <c r="G19" s="96" t="n">
        <v>10</v>
      </c>
      <c r="H19" s="96" t="n">
        <v>123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22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13914</v>
      </c>
      <c r="U19" s="96" t="n">
        <v>142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42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6</v>
      </c>
      <c r="D20" s="117" t="n">
        <v>31</v>
      </c>
      <c r="E20" s="117" t="n">
        <v>4</v>
      </c>
      <c r="F20" s="117" t="n">
        <v>0</v>
      </c>
      <c r="G20" s="117" t="n">
        <v>1</v>
      </c>
      <c r="H20" s="117" t="n">
        <v>32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5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194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9</v>
      </c>
      <c r="D21" s="96" t="n">
        <v>19</v>
      </c>
      <c r="E21" s="96" t="n">
        <v>0</v>
      </c>
      <c r="F21" s="96" t="n">
        <v>0</v>
      </c>
      <c r="G21" s="96" t="n">
        <v>0</v>
      </c>
      <c r="H21" s="96" t="n">
        <v>19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8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257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6</v>
      </c>
      <c r="D25" s="117" t="n">
        <v>14</v>
      </c>
      <c r="E25" s="117" t="n">
        <v>2</v>
      </c>
      <c r="F25" s="117" t="n">
        <v>0</v>
      </c>
      <c r="G25" s="117" t="n">
        <v>0</v>
      </c>
      <c r="H25" s="117" t="n">
        <v>13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019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8</v>
      </c>
      <c r="D27" s="96" t="n">
        <v>6</v>
      </c>
      <c r="E27" s="96" t="n">
        <v>2</v>
      </c>
      <c r="F27" s="96" t="n">
        <v>0</v>
      </c>
      <c r="G27" s="96" t="n">
        <v>0</v>
      </c>
      <c r="H27" s="96" t="n">
        <v>5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8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935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98</v>
      </c>
      <c r="D30" s="117" t="n">
        <v>76</v>
      </c>
      <c r="E30" s="117" t="n">
        <v>19</v>
      </c>
      <c r="F30" s="117" t="n">
        <v>0</v>
      </c>
      <c r="G30" s="117" t="n">
        <v>3</v>
      </c>
      <c r="H30" s="117" t="n">
        <v>98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95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064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57</v>
      </c>
      <c r="D31" s="96" t="n">
        <v>35</v>
      </c>
      <c r="E31" s="96" t="n">
        <v>19</v>
      </c>
      <c r="F31" s="96" t="n">
        <v>0</v>
      </c>
      <c r="G31" s="96" t="n">
        <v>3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6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351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2</v>
      </c>
      <c r="D32" s="96" t="n">
        <v>12</v>
      </c>
      <c r="E32" s="96" t="n">
        <v>0</v>
      </c>
      <c r="F32" s="96" t="n">
        <v>0</v>
      </c>
      <c r="G32" s="96" t="n">
        <v>0</v>
      </c>
      <c r="H32" s="96" t="n">
        <v>12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1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375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9</v>
      </c>
      <c r="D33" s="96" t="n">
        <v>29</v>
      </c>
      <c r="E33" s="96" t="n">
        <v>0</v>
      </c>
      <c r="F33" s="96" t="n">
        <v>0</v>
      </c>
      <c r="G33" s="96" t="n">
        <v>0</v>
      </c>
      <c r="H33" s="96" t="n">
        <v>2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8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3915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75</v>
      </c>
      <c r="D34" s="117" t="n">
        <v>69</v>
      </c>
      <c r="E34" s="117" t="n">
        <v>0</v>
      </c>
      <c r="F34" s="117" t="n">
        <v>0</v>
      </c>
      <c r="G34" s="117" t="n">
        <v>6</v>
      </c>
      <c r="H34" s="117" t="n">
        <v>74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74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9922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38</v>
      </c>
      <c r="D35" s="96" t="n">
        <v>33</v>
      </c>
      <c r="E35" s="96" t="n">
        <v>0</v>
      </c>
      <c r="F35" s="96" t="n">
        <v>0</v>
      </c>
      <c r="G35" s="96" t="n">
        <v>5</v>
      </c>
      <c r="H35" s="96" t="n">
        <v>38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37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4725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0</v>
      </c>
      <c r="D36" s="96" t="n">
        <v>29</v>
      </c>
      <c r="E36" s="96" t="n">
        <v>0</v>
      </c>
      <c r="F36" s="96" t="n">
        <v>0</v>
      </c>
      <c r="G36" s="96" t="n">
        <v>1</v>
      </c>
      <c r="H36" s="96" t="n">
        <v>29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20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992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37</v>
      </c>
      <c r="D38" s="117" t="n">
        <v>278</v>
      </c>
      <c r="E38" s="117" t="n">
        <v>203</v>
      </c>
      <c r="F38" s="117" t="n">
        <v>30</v>
      </c>
      <c r="G38" s="117" t="n">
        <v>26</v>
      </c>
      <c r="H38" s="117" t="n">
        <v>512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35</v>
      </c>
      <c r="N38" s="117" t="n">
        <v>2</v>
      </c>
      <c r="O38" s="117" t="n">
        <v>0</v>
      </c>
      <c r="P38" s="117" t="n">
        <v>0</v>
      </c>
      <c r="Q38" s="117" t="n">
        <v>2</v>
      </c>
      <c r="R38" s="117" t="n">
        <v>0</v>
      </c>
      <c r="S38" s="117" t="n">
        <v>0</v>
      </c>
      <c r="T38" s="117" t="n">
        <v>52926</v>
      </c>
      <c r="U38" s="117" t="n">
        <v>270</v>
      </c>
      <c r="V38" s="117" t="n">
        <v>0</v>
      </c>
      <c r="W38" s="117" t="n">
        <v>0</v>
      </c>
      <c r="X38" s="117" t="n">
        <v>270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2</v>
      </c>
      <c r="D39" s="96" t="n">
        <v>24</v>
      </c>
      <c r="E39" s="96" t="n">
        <v>23</v>
      </c>
      <c r="F39" s="96" t="n">
        <v>5</v>
      </c>
      <c r="G39" s="96" t="n">
        <v>0</v>
      </c>
      <c r="H39" s="96" t="n">
        <v>5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4457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49</v>
      </c>
      <c r="D40" s="96" t="n">
        <v>31</v>
      </c>
      <c r="E40" s="96" t="n">
        <v>18</v>
      </c>
      <c r="F40" s="96" t="n">
        <v>0</v>
      </c>
      <c r="G40" s="96" t="n">
        <v>0</v>
      </c>
      <c r="H40" s="96" t="n">
        <v>37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4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976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85</v>
      </c>
      <c r="D41" s="96" t="n">
        <v>41</v>
      </c>
      <c r="E41" s="96" t="n">
        <v>26</v>
      </c>
      <c r="F41" s="96" t="n">
        <v>14</v>
      </c>
      <c r="G41" s="96" t="n">
        <v>4</v>
      </c>
      <c r="H41" s="96" t="n">
        <v>8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8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91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4</v>
      </c>
      <c r="D43" s="96" t="n">
        <v>41</v>
      </c>
      <c r="E43" s="96" t="n">
        <v>12</v>
      </c>
      <c r="F43" s="96" t="n">
        <v>1</v>
      </c>
      <c r="G43" s="96" t="n">
        <v>0</v>
      </c>
      <c r="H43" s="96" t="n">
        <v>54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4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619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5</v>
      </c>
      <c r="D44" s="96" t="n">
        <v>22</v>
      </c>
      <c r="E44" s="96" t="n">
        <v>13</v>
      </c>
      <c r="F44" s="96" t="n">
        <v>0</v>
      </c>
      <c r="G44" s="96" t="n">
        <v>0</v>
      </c>
      <c r="H44" s="96" t="n">
        <v>34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5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69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53</v>
      </c>
      <c r="D45" s="96" t="n">
        <v>114</v>
      </c>
      <c r="E45" s="96" t="n">
        <v>107</v>
      </c>
      <c r="F45" s="96" t="n">
        <v>10</v>
      </c>
      <c r="G45" s="96" t="n">
        <v>22</v>
      </c>
      <c r="H45" s="96" t="n">
        <v>249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52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3591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4</v>
      </c>
      <c r="D46" s="117" t="n">
        <v>15</v>
      </c>
      <c r="E46" s="117" t="n">
        <v>9</v>
      </c>
      <c r="F46" s="117" t="n">
        <v>0</v>
      </c>
      <c r="G46" s="117" t="n">
        <v>0</v>
      </c>
      <c r="H46" s="117" t="n">
        <v>16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4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2596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1</v>
      </c>
      <c r="D47" s="96" t="n">
        <v>4</v>
      </c>
      <c r="E47" s="96" t="n">
        <v>7</v>
      </c>
      <c r="F47" s="96" t="n">
        <v>0</v>
      </c>
      <c r="G47" s="96" t="n">
        <v>0</v>
      </c>
      <c r="H47" s="96" t="n">
        <v>5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07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9</v>
      </c>
      <c r="D48" s="96" t="n">
        <v>9</v>
      </c>
      <c r="E48" s="96" t="n">
        <v>0</v>
      </c>
      <c r="F48" s="96" t="n">
        <v>0</v>
      </c>
      <c r="G48" s="96" t="n">
        <v>0</v>
      </c>
      <c r="H48" s="96" t="n">
        <v>9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9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242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48</v>
      </c>
      <c r="D51" s="117" t="n">
        <v>140</v>
      </c>
      <c r="E51" s="117" t="n">
        <v>0</v>
      </c>
      <c r="F51" s="117" t="n">
        <v>1</v>
      </c>
      <c r="G51" s="117" t="n">
        <v>7</v>
      </c>
      <c r="H51" s="117" t="n">
        <v>146</v>
      </c>
      <c r="I51" s="117" t="n">
        <v>2</v>
      </c>
      <c r="J51" s="117" t="n">
        <v>1</v>
      </c>
      <c r="K51" s="117" t="n">
        <v>0</v>
      </c>
      <c r="L51" s="117" t="n">
        <v>1</v>
      </c>
      <c r="M51" s="117" t="n">
        <v>143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6964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7</v>
      </c>
      <c r="D52" s="96" t="n">
        <v>15</v>
      </c>
      <c r="E52" s="96" t="n">
        <v>0</v>
      </c>
      <c r="F52" s="96" t="n">
        <v>1</v>
      </c>
      <c r="G52" s="96" t="n">
        <v>1</v>
      </c>
      <c r="H52" s="96" t="n">
        <v>16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6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1886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4</v>
      </c>
      <c r="D53" s="96" t="n">
        <v>22</v>
      </c>
      <c r="E53" s="96" t="n">
        <v>0</v>
      </c>
      <c r="F53" s="96" t="n">
        <v>0</v>
      </c>
      <c r="G53" s="96" t="n">
        <v>2</v>
      </c>
      <c r="H53" s="96" t="n">
        <v>24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83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65</v>
      </c>
      <c r="D55" s="96" t="n">
        <v>64</v>
      </c>
      <c r="E55" s="96" t="n">
        <v>0</v>
      </c>
      <c r="F55" s="96" t="n">
        <v>0</v>
      </c>
      <c r="G55" s="96" t="n">
        <v>1</v>
      </c>
      <c r="H55" s="96" t="n">
        <v>6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2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20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1</v>
      </c>
      <c r="D56" s="96" t="n">
        <v>28</v>
      </c>
      <c r="E56" s="96" t="n">
        <v>0</v>
      </c>
      <c r="F56" s="96" t="n">
        <v>0</v>
      </c>
      <c r="G56" s="96" t="n">
        <v>3</v>
      </c>
      <c r="H56" s="96" t="n">
        <v>30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30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463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72686</v>
      </c>
      <c r="D9" s="81" t="n">
        <v>29447</v>
      </c>
      <c r="E9" s="81" t="n">
        <v>0</v>
      </c>
      <c r="F9" s="81" t="n">
        <v>17519</v>
      </c>
      <c r="G9" s="81" t="n">
        <v>249</v>
      </c>
      <c r="H9" s="81" t="n">
        <v>1205</v>
      </c>
      <c r="I9" s="81" t="n">
        <v>185</v>
      </c>
      <c r="J9" s="81" t="n">
        <v>252</v>
      </c>
      <c r="K9" s="81" t="n">
        <v>0</v>
      </c>
      <c r="L9" s="81" t="n">
        <v>1507</v>
      </c>
      <c r="M9" s="81" t="n">
        <v>350</v>
      </c>
      <c r="N9" s="81" t="n">
        <v>19</v>
      </c>
      <c r="O9" s="81" t="n">
        <v>74</v>
      </c>
      <c r="P9" s="81" t="n">
        <v>0</v>
      </c>
      <c r="Q9" s="81" t="n">
        <v>0</v>
      </c>
      <c r="R9" s="81" t="n">
        <v>4495</v>
      </c>
      <c r="S9" s="81" t="n">
        <v>828</v>
      </c>
      <c r="T9" s="81" t="n">
        <v>16556</v>
      </c>
      <c r="U9" s="81" t="n">
        <v>0</v>
      </c>
      <c r="V9" s="81" t="n">
        <v>72686</v>
      </c>
      <c r="W9" s="81" t="n">
        <v>33324</v>
      </c>
      <c r="X9" s="81" t="n">
        <v>39362</v>
      </c>
      <c r="Y9" s="81" t="n">
        <v>241</v>
      </c>
      <c r="Z9" s="81" t="n">
        <v>33103</v>
      </c>
      <c r="AA9" s="81" t="n">
        <v>5535</v>
      </c>
      <c r="AB9" s="81" t="n">
        <v>0</v>
      </c>
      <c r="AC9" s="81" t="n">
        <v>483</v>
      </c>
    </row>
    <row r="10" customFormat="false" ht="16.5" hidden="false" customHeight="true" outlineLevel="0" collapsed="false">
      <c r="A10" s="128"/>
      <c r="B10" s="129" t="s">
        <v>87</v>
      </c>
      <c r="C10" s="81" t="n">
        <v>64607</v>
      </c>
      <c r="D10" s="81" t="n">
        <v>25124</v>
      </c>
      <c r="E10" s="81" t="n">
        <v>0</v>
      </c>
      <c r="F10" s="81" t="n">
        <v>17340</v>
      </c>
      <c r="G10" s="81" t="n">
        <v>0</v>
      </c>
      <c r="H10" s="81" t="n">
        <v>0</v>
      </c>
      <c r="I10" s="81" t="n">
        <v>74</v>
      </c>
      <c r="J10" s="81" t="n">
        <v>252</v>
      </c>
      <c r="K10" s="81" t="n">
        <v>0</v>
      </c>
      <c r="L10" s="81" t="n">
        <v>1489</v>
      </c>
      <c r="M10" s="81" t="n">
        <v>350</v>
      </c>
      <c r="N10" s="81" t="n">
        <v>19</v>
      </c>
      <c r="O10" s="81" t="n">
        <v>74</v>
      </c>
      <c r="P10" s="81" t="n">
        <v>0</v>
      </c>
      <c r="Q10" s="81" t="n">
        <v>0</v>
      </c>
      <c r="R10" s="81" t="n">
        <v>2584</v>
      </c>
      <c r="S10" s="81" t="n">
        <v>745</v>
      </c>
      <c r="T10" s="81" t="n">
        <v>16556</v>
      </c>
      <c r="U10" s="81" t="n">
        <v>0</v>
      </c>
      <c r="V10" s="81" t="n">
        <v>64607</v>
      </c>
      <c r="W10" s="81" t="n">
        <v>26440</v>
      </c>
      <c r="X10" s="81" t="n">
        <v>38167</v>
      </c>
      <c r="Y10" s="81" t="n">
        <v>241</v>
      </c>
      <c r="Z10" s="81" t="n">
        <v>33103</v>
      </c>
      <c r="AA10" s="81" t="n">
        <v>4398</v>
      </c>
      <c r="AB10" s="81" t="n">
        <v>0</v>
      </c>
      <c r="AC10" s="81" t="n">
        <v>425</v>
      </c>
    </row>
    <row r="11" customFormat="false" ht="16.5" hidden="false" customHeight="true" outlineLevel="0" collapsed="false">
      <c r="A11" s="130"/>
      <c r="B11" s="131" t="s">
        <v>88</v>
      </c>
      <c r="C11" s="84" t="n">
        <v>8079</v>
      </c>
      <c r="D11" s="84" t="n">
        <v>4323</v>
      </c>
      <c r="E11" s="84" t="n">
        <v>0</v>
      </c>
      <c r="F11" s="84" t="n">
        <v>179</v>
      </c>
      <c r="G11" s="84" t="n">
        <v>249</v>
      </c>
      <c r="H11" s="84" t="n">
        <v>1205</v>
      </c>
      <c r="I11" s="84" t="n">
        <v>111</v>
      </c>
      <c r="J11" s="84" t="n">
        <v>0</v>
      </c>
      <c r="K11" s="84" t="n">
        <v>0</v>
      </c>
      <c r="L11" s="84" t="n">
        <v>18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911</v>
      </c>
      <c r="S11" s="84" t="n">
        <v>83</v>
      </c>
      <c r="T11" s="84" t="n">
        <v>0</v>
      </c>
      <c r="U11" s="84" t="n">
        <v>0</v>
      </c>
      <c r="V11" s="84" t="n">
        <v>8079</v>
      </c>
      <c r="W11" s="84" t="n">
        <v>6884</v>
      </c>
      <c r="X11" s="84" t="n">
        <v>1195</v>
      </c>
      <c r="Y11" s="84" t="n">
        <v>0</v>
      </c>
      <c r="Z11" s="84" t="n">
        <v>0</v>
      </c>
      <c r="AA11" s="84" t="n">
        <v>1137</v>
      </c>
      <c r="AB11" s="84" t="n">
        <v>0</v>
      </c>
      <c r="AC11" s="84" t="n">
        <v>58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22576</v>
      </c>
      <c r="D12" s="81" t="n">
        <v>4616</v>
      </c>
      <c r="E12" s="81" t="n">
        <v>0</v>
      </c>
      <c r="F12" s="81" t="n">
        <v>16954</v>
      </c>
      <c r="G12" s="81" t="n">
        <v>0</v>
      </c>
      <c r="H12" s="81" t="n">
        <v>0</v>
      </c>
      <c r="I12" s="81" t="n">
        <v>74</v>
      </c>
      <c r="J12" s="81" t="n">
        <v>252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74</v>
      </c>
      <c r="P12" s="81" t="n">
        <v>0</v>
      </c>
      <c r="Q12" s="81" t="n">
        <v>0</v>
      </c>
      <c r="R12" s="81" t="n">
        <v>606</v>
      </c>
      <c r="S12" s="81" t="n">
        <v>0</v>
      </c>
      <c r="T12" s="81" t="n">
        <v>0</v>
      </c>
      <c r="U12" s="81" t="n">
        <v>0</v>
      </c>
      <c r="V12" s="81" t="n">
        <v>22576</v>
      </c>
      <c r="W12" s="81" t="n">
        <v>5057</v>
      </c>
      <c r="X12" s="81" t="n">
        <v>17519</v>
      </c>
      <c r="Y12" s="81" t="n">
        <v>0</v>
      </c>
      <c r="Z12" s="81" t="n">
        <v>16954</v>
      </c>
      <c r="AA12" s="81" t="n">
        <v>443</v>
      </c>
      <c r="AB12" s="81" t="n">
        <v>0</v>
      </c>
      <c r="AC12" s="81" t="n">
        <v>12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5362</v>
      </c>
      <c r="D13" s="81" t="n">
        <v>4245</v>
      </c>
      <c r="E13" s="81" t="n">
        <v>0</v>
      </c>
      <c r="F13" s="81" t="n">
        <v>27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23</v>
      </c>
      <c r="N13" s="81" t="n">
        <v>19</v>
      </c>
      <c r="O13" s="81" t="n">
        <v>0</v>
      </c>
      <c r="P13" s="81" t="n">
        <v>0</v>
      </c>
      <c r="Q13" s="81" t="n">
        <v>0</v>
      </c>
      <c r="R13" s="81" t="n">
        <v>905</v>
      </c>
      <c r="S13" s="81" t="n">
        <v>43</v>
      </c>
      <c r="T13" s="81" t="n">
        <v>0</v>
      </c>
      <c r="U13" s="81" t="n">
        <v>0</v>
      </c>
      <c r="V13" s="81" t="n">
        <v>5362</v>
      </c>
      <c r="W13" s="81" t="n">
        <v>4361</v>
      </c>
      <c r="X13" s="81" t="n">
        <v>1001</v>
      </c>
      <c r="Y13" s="81" t="n">
        <v>0</v>
      </c>
      <c r="Z13" s="81" t="n">
        <v>0</v>
      </c>
      <c r="AA13" s="81" t="n">
        <v>856</v>
      </c>
      <c r="AB13" s="81" t="n">
        <v>0</v>
      </c>
      <c r="AC13" s="81" t="n">
        <v>145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6797</v>
      </c>
      <c r="D14" s="81" t="n">
        <v>6679</v>
      </c>
      <c r="E14" s="81" t="n">
        <v>0</v>
      </c>
      <c r="F14" s="81" t="n">
        <v>11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6797</v>
      </c>
      <c r="W14" s="81" t="n">
        <v>6599</v>
      </c>
      <c r="X14" s="81" t="n">
        <v>198</v>
      </c>
      <c r="Y14" s="81" t="n">
        <v>0</v>
      </c>
      <c r="Z14" s="81" t="n">
        <v>0</v>
      </c>
      <c r="AA14" s="81" t="n">
        <v>169</v>
      </c>
      <c r="AB14" s="81" t="n">
        <v>0</v>
      </c>
      <c r="AC14" s="81" t="n">
        <v>29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3044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489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968</v>
      </c>
      <c r="S15" s="81" t="n">
        <v>0</v>
      </c>
      <c r="T15" s="81" t="n">
        <v>0</v>
      </c>
      <c r="U15" s="81" t="n">
        <v>0</v>
      </c>
      <c r="V15" s="81" t="n">
        <v>3044</v>
      </c>
      <c r="W15" s="81" t="n">
        <v>1465</v>
      </c>
      <c r="X15" s="81" t="n">
        <v>1579</v>
      </c>
      <c r="Y15" s="81" t="n">
        <v>0</v>
      </c>
      <c r="Z15" s="81" t="n">
        <v>0</v>
      </c>
      <c r="AA15" s="81" t="n">
        <v>1579</v>
      </c>
      <c r="AB15" s="81" t="n">
        <v>0</v>
      </c>
      <c r="AC15" s="81" t="n">
        <v>0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500</v>
      </c>
      <c r="W16" s="81" t="n">
        <v>150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2871</v>
      </c>
      <c r="D17" s="81" t="n">
        <v>2574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92</v>
      </c>
      <c r="T17" s="81" t="n">
        <v>105</v>
      </c>
      <c r="U17" s="81" t="n">
        <v>0</v>
      </c>
      <c r="V17" s="81" t="n">
        <v>2871</v>
      </c>
      <c r="W17" s="81" t="n">
        <v>2436</v>
      </c>
      <c r="X17" s="81" t="n">
        <v>435</v>
      </c>
      <c r="Y17" s="81" t="n">
        <v>0</v>
      </c>
      <c r="Z17" s="81" t="n">
        <v>0</v>
      </c>
      <c r="AA17" s="81" t="n">
        <v>349</v>
      </c>
      <c r="AB17" s="81" t="n">
        <v>0</v>
      </c>
      <c r="AC17" s="81" t="n">
        <v>8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8175</v>
      </c>
      <c r="D18" s="81" t="n">
        <v>183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2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7</v>
      </c>
      <c r="S18" s="81" t="n">
        <v>510</v>
      </c>
      <c r="T18" s="81" t="n">
        <v>5583</v>
      </c>
      <c r="U18" s="81" t="n">
        <v>0</v>
      </c>
      <c r="V18" s="81" t="n">
        <v>8175</v>
      </c>
      <c r="W18" s="81" t="n">
        <v>1855</v>
      </c>
      <c r="X18" s="81" t="n">
        <v>6320</v>
      </c>
      <c r="Y18" s="81" t="n">
        <v>0</v>
      </c>
      <c r="Z18" s="81" t="n">
        <v>5354</v>
      </c>
      <c r="AA18" s="81" t="n">
        <v>966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711</v>
      </c>
      <c r="D19" s="81" t="n">
        <v>382</v>
      </c>
      <c r="E19" s="81" t="n">
        <v>0</v>
      </c>
      <c r="F19" s="81" t="n">
        <v>241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88</v>
      </c>
      <c r="S19" s="81" t="n">
        <v>0</v>
      </c>
      <c r="T19" s="81" t="n">
        <v>0</v>
      </c>
      <c r="U19" s="81" t="n">
        <v>0</v>
      </c>
      <c r="V19" s="81" t="n">
        <v>711</v>
      </c>
      <c r="W19" s="81" t="n">
        <v>470</v>
      </c>
      <c r="X19" s="81" t="n">
        <v>241</v>
      </c>
      <c r="Y19" s="81" t="n">
        <v>241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12699</v>
      </c>
      <c r="D20" s="81" t="n">
        <v>190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10795</v>
      </c>
      <c r="U20" s="81" t="n">
        <v>0</v>
      </c>
      <c r="V20" s="81" t="n">
        <v>12699</v>
      </c>
      <c r="W20" s="81" t="n">
        <v>1904</v>
      </c>
      <c r="X20" s="81" t="n">
        <v>10795</v>
      </c>
      <c r="Y20" s="81" t="n">
        <v>0</v>
      </c>
      <c r="Z20" s="81" t="n">
        <v>10795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872</v>
      </c>
      <c r="D21" s="81" t="n">
        <v>79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73</v>
      </c>
      <c r="U21" s="81" t="n">
        <v>0</v>
      </c>
      <c r="V21" s="81" t="n">
        <v>872</v>
      </c>
      <c r="W21" s="81" t="n">
        <v>793</v>
      </c>
      <c r="X21" s="81" t="n">
        <v>79</v>
      </c>
      <c r="Y21" s="81" t="n">
        <v>0</v>
      </c>
      <c r="Z21" s="81" t="n">
        <v>0</v>
      </c>
      <c r="AA21" s="81" t="n">
        <v>36</v>
      </c>
      <c r="AB21" s="81" t="n">
        <v>0</v>
      </c>
      <c r="AC21" s="81" t="n">
        <v>43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42</v>
      </c>
      <c r="D22" s="87" t="n">
        <v>25</v>
      </c>
      <c r="E22" s="87" t="n">
        <v>0</v>
      </c>
      <c r="F22" s="87" t="n">
        <v>0</v>
      </c>
      <c r="G22" s="87" t="n">
        <v>117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42</v>
      </c>
      <c r="W22" s="87" t="n">
        <v>25</v>
      </c>
      <c r="X22" s="87" t="n">
        <v>117</v>
      </c>
      <c r="Y22" s="87" t="n">
        <v>0</v>
      </c>
      <c r="Z22" s="87" t="n">
        <v>0</v>
      </c>
      <c r="AA22" s="87" t="n">
        <v>117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42</v>
      </c>
      <c r="D23" s="81" t="n">
        <v>25</v>
      </c>
      <c r="E23" s="81" t="n">
        <v>0</v>
      </c>
      <c r="F23" s="81" t="n">
        <v>0</v>
      </c>
      <c r="G23" s="81" t="n">
        <v>117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2</v>
      </c>
      <c r="W23" s="81" t="n">
        <v>25</v>
      </c>
      <c r="X23" s="81" t="n">
        <v>117</v>
      </c>
      <c r="Y23" s="81" t="n">
        <v>0</v>
      </c>
      <c r="Z23" s="81" t="n">
        <v>0</v>
      </c>
      <c r="AA23" s="81" t="n">
        <v>117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506</v>
      </c>
      <c r="D32" s="87" t="n">
        <v>432</v>
      </c>
      <c r="E32" s="87" t="n">
        <v>0</v>
      </c>
      <c r="F32" s="87" t="n">
        <v>0</v>
      </c>
      <c r="G32" s="87" t="n">
        <v>74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506</v>
      </c>
      <c r="W32" s="87" t="n">
        <v>432</v>
      </c>
      <c r="X32" s="87" t="n">
        <v>74</v>
      </c>
      <c r="Y32" s="87" t="n">
        <v>0</v>
      </c>
      <c r="Z32" s="87" t="n">
        <v>0</v>
      </c>
      <c r="AA32" s="87" t="n">
        <v>74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339</v>
      </c>
      <c r="W33" s="81" t="n">
        <v>339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67</v>
      </c>
      <c r="D35" s="81" t="n">
        <v>93</v>
      </c>
      <c r="E35" s="81" t="n">
        <v>0</v>
      </c>
      <c r="F35" s="81" t="n">
        <v>0</v>
      </c>
      <c r="G35" s="81" t="n">
        <v>74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67</v>
      </c>
      <c r="W35" s="81" t="n">
        <v>93</v>
      </c>
      <c r="X35" s="81" t="n">
        <v>74</v>
      </c>
      <c r="Y35" s="81" t="n">
        <v>0</v>
      </c>
      <c r="Z35" s="81" t="n">
        <v>0</v>
      </c>
      <c r="AA35" s="81" t="n">
        <v>74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79</v>
      </c>
      <c r="D36" s="87" t="n">
        <v>7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79</v>
      </c>
      <c r="W36" s="87" t="n">
        <v>79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79</v>
      </c>
      <c r="W38" s="81" t="n">
        <v>7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736</v>
      </c>
      <c r="D40" s="87" t="n">
        <v>2392</v>
      </c>
      <c r="E40" s="87" t="n">
        <v>0</v>
      </c>
      <c r="F40" s="87" t="n">
        <v>179</v>
      </c>
      <c r="G40" s="87" t="n">
        <v>58</v>
      </c>
      <c r="H40" s="87" t="n">
        <v>811</v>
      </c>
      <c r="I40" s="87" t="n">
        <v>111</v>
      </c>
      <c r="J40" s="87" t="n">
        <v>0</v>
      </c>
      <c r="K40" s="87" t="n">
        <v>0</v>
      </c>
      <c r="L40" s="87" t="n">
        <v>18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84</v>
      </c>
      <c r="S40" s="87" t="n">
        <v>83</v>
      </c>
      <c r="T40" s="87" t="n">
        <v>0</v>
      </c>
      <c r="U40" s="87" t="n">
        <v>0</v>
      </c>
      <c r="V40" s="87" t="n">
        <v>3736</v>
      </c>
      <c r="W40" s="87" t="n">
        <v>3308</v>
      </c>
      <c r="X40" s="87" t="n">
        <v>428</v>
      </c>
      <c r="Y40" s="87" t="n">
        <v>0</v>
      </c>
      <c r="Z40" s="87" t="n">
        <v>0</v>
      </c>
      <c r="AA40" s="87" t="n">
        <v>428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18</v>
      </c>
      <c r="W41" s="81" t="n">
        <v>70</v>
      </c>
      <c r="X41" s="81" t="n">
        <v>148</v>
      </c>
      <c r="Y41" s="81" t="n">
        <v>0</v>
      </c>
      <c r="Z41" s="81" t="n">
        <v>0</v>
      </c>
      <c r="AA41" s="81" t="n">
        <v>148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1099</v>
      </c>
      <c r="D43" s="81" t="n">
        <v>574</v>
      </c>
      <c r="E43" s="81" t="n">
        <v>0</v>
      </c>
      <c r="F43" s="81" t="n">
        <v>0</v>
      </c>
      <c r="G43" s="81" t="n">
        <v>0</v>
      </c>
      <c r="H43" s="81" t="n">
        <v>52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99</v>
      </c>
      <c r="W43" s="81" t="n">
        <v>1070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252</v>
      </c>
      <c r="D44" s="81" t="n">
        <v>0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111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83</v>
      </c>
      <c r="T44" s="81" t="n">
        <v>0</v>
      </c>
      <c r="U44" s="81" t="n">
        <v>0</v>
      </c>
      <c r="V44" s="81" t="n">
        <v>252</v>
      </c>
      <c r="W44" s="81" t="n">
        <v>141</v>
      </c>
      <c r="X44" s="81" t="n">
        <v>111</v>
      </c>
      <c r="Y44" s="81" t="n">
        <v>0</v>
      </c>
      <c r="Z44" s="81" t="n">
        <v>0</v>
      </c>
      <c r="AA44" s="81" t="n">
        <v>111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6</v>
      </c>
      <c r="W45" s="81" t="n">
        <v>116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341</v>
      </c>
      <c r="D46" s="81" t="n">
        <v>323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18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41</v>
      </c>
      <c r="W46" s="81" t="n">
        <v>323</v>
      </c>
      <c r="X46" s="81" t="n">
        <v>18</v>
      </c>
      <c r="Y46" s="81" t="n">
        <v>0</v>
      </c>
      <c r="Z46" s="81" t="n">
        <v>0</v>
      </c>
      <c r="AA46" s="81" t="n">
        <v>18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710</v>
      </c>
      <c r="D47" s="81" t="n">
        <v>1161</v>
      </c>
      <c r="E47" s="81" t="n">
        <v>0</v>
      </c>
      <c r="F47" s="81" t="n">
        <v>179</v>
      </c>
      <c r="G47" s="81" t="n">
        <v>0</v>
      </c>
      <c r="H47" s="81" t="n">
        <v>286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84</v>
      </c>
      <c r="S47" s="81" t="n">
        <v>0</v>
      </c>
      <c r="T47" s="81" t="n">
        <v>0</v>
      </c>
      <c r="U47" s="81" t="n">
        <v>0</v>
      </c>
      <c r="V47" s="81" t="n">
        <v>1710</v>
      </c>
      <c r="W47" s="81" t="n">
        <v>1588</v>
      </c>
      <c r="X47" s="81" t="n">
        <v>122</v>
      </c>
      <c r="Y47" s="81" t="n">
        <v>0</v>
      </c>
      <c r="Z47" s="81" t="n">
        <v>0</v>
      </c>
      <c r="AA47" s="81" t="n">
        <v>122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394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39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94</v>
      </c>
      <c r="W48" s="87" t="n">
        <v>0</v>
      </c>
      <c r="X48" s="87" t="n">
        <v>394</v>
      </c>
      <c r="Y48" s="87" t="n">
        <v>0</v>
      </c>
      <c r="Z48" s="87" t="n">
        <v>0</v>
      </c>
      <c r="AA48" s="87" t="n">
        <v>394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394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394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94</v>
      </c>
      <c r="W49" s="81" t="n">
        <v>0</v>
      </c>
      <c r="X49" s="81" t="n">
        <v>394</v>
      </c>
      <c r="Y49" s="81" t="n">
        <v>0</v>
      </c>
      <c r="Z49" s="81" t="n">
        <v>0</v>
      </c>
      <c r="AA49" s="81" t="n">
        <v>394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3222</v>
      </c>
      <c r="D53" s="87" t="n">
        <v>1395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1827</v>
      </c>
      <c r="S53" s="87" t="n">
        <v>0</v>
      </c>
      <c r="T53" s="87" t="n">
        <v>0</v>
      </c>
      <c r="U53" s="87" t="n">
        <v>0</v>
      </c>
      <c r="V53" s="87" t="n">
        <v>3222</v>
      </c>
      <c r="W53" s="87" t="n">
        <v>3040</v>
      </c>
      <c r="X53" s="87" t="n">
        <v>182</v>
      </c>
      <c r="Y53" s="87" t="n">
        <v>0</v>
      </c>
      <c r="Z53" s="87" t="n">
        <v>0</v>
      </c>
      <c r="AA53" s="87" t="n">
        <v>124</v>
      </c>
      <c r="AB53" s="87" t="n">
        <v>0</v>
      </c>
      <c r="AC53" s="87" t="n">
        <v>58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11</v>
      </c>
      <c r="W54" s="81" t="n">
        <v>2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55</v>
      </c>
      <c r="W55" s="81" t="n">
        <v>219</v>
      </c>
      <c r="X55" s="81" t="n">
        <v>36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6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78</v>
      </c>
      <c r="W57" s="81" t="n">
        <v>432</v>
      </c>
      <c r="X57" s="81" t="n">
        <v>146</v>
      </c>
      <c r="Y57" s="81" t="n">
        <v>0</v>
      </c>
      <c r="Z57" s="81" t="n">
        <v>0</v>
      </c>
      <c r="AA57" s="81" t="n">
        <v>124</v>
      </c>
      <c r="AB57" s="81" t="n">
        <v>0</v>
      </c>
      <c r="AC57" s="81" t="n">
        <v>22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178</v>
      </c>
      <c r="D58" s="81" t="n">
        <v>351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1827</v>
      </c>
      <c r="S58" s="81" t="n">
        <v>0</v>
      </c>
      <c r="T58" s="81" t="n">
        <v>0</v>
      </c>
      <c r="U58" s="81" t="n">
        <v>0</v>
      </c>
      <c r="V58" s="81" t="n">
        <v>2178</v>
      </c>
      <c r="W58" s="81" t="n">
        <v>2178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72686</v>
      </c>
      <c r="D9" s="146" t="n">
        <v>29447</v>
      </c>
      <c r="E9" s="146" t="n">
        <v>0</v>
      </c>
      <c r="F9" s="146" t="n">
        <v>17519</v>
      </c>
      <c r="G9" s="146" t="n">
        <v>249</v>
      </c>
      <c r="H9" s="146" t="n">
        <v>1205</v>
      </c>
      <c r="I9" s="146" t="n">
        <v>185</v>
      </c>
      <c r="J9" s="146" t="n">
        <v>252</v>
      </c>
      <c r="K9" s="146" t="n">
        <v>0</v>
      </c>
      <c r="L9" s="146" t="n">
        <v>1507</v>
      </c>
      <c r="M9" s="146" t="n">
        <v>350</v>
      </c>
      <c r="N9" s="146" t="n">
        <v>19</v>
      </c>
      <c r="O9" s="146" t="n">
        <v>74</v>
      </c>
      <c r="P9" s="146" t="n">
        <v>0</v>
      </c>
      <c r="Q9" s="146" t="n">
        <v>0</v>
      </c>
      <c r="R9" s="146" t="n">
        <v>4495</v>
      </c>
      <c r="S9" s="146" t="n">
        <v>828</v>
      </c>
      <c r="T9" s="146" t="n">
        <v>16556</v>
      </c>
      <c r="U9" s="146" t="n">
        <v>0</v>
      </c>
      <c r="V9" s="147" t="n">
        <v>72686</v>
      </c>
      <c r="W9" s="146" t="n">
        <v>33324</v>
      </c>
      <c r="X9" s="146" t="n">
        <v>39362</v>
      </c>
      <c r="Y9" s="146" t="n">
        <v>241</v>
      </c>
      <c r="Z9" s="146" t="n">
        <v>33103</v>
      </c>
      <c r="AA9" s="146" t="n">
        <v>5535</v>
      </c>
      <c r="AB9" s="146" t="n">
        <v>0</v>
      </c>
      <c r="AC9" s="146" t="n">
        <v>483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64607</v>
      </c>
      <c r="D10" s="146" t="n">
        <v>25124</v>
      </c>
      <c r="E10" s="146" t="n">
        <v>0</v>
      </c>
      <c r="F10" s="146" t="n">
        <v>17340</v>
      </c>
      <c r="G10" s="146" t="n">
        <v>0</v>
      </c>
      <c r="H10" s="146" t="n">
        <v>0</v>
      </c>
      <c r="I10" s="146" t="n">
        <v>74</v>
      </c>
      <c r="J10" s="146" t="n">
        <v>252</v>
      </c>
      <c r="K10" s="146" t="n">
        <v>0</v>
      </c>
      <c r="L10" s="146" t="n">
        <v>1489</v>
      </c>
      <c r="M10" s="146" t="n">
        <v>350</v>
      </c>
      <c r="N10" s="146" t="n">
        <v>19</v>
      </c>
      <c r="O10" s="146" t="n">
        <v>74</v>
      </c>
      <c r="P10" s="146" t="n">
        <v>0</v>
      </c>
      <c r="Q10" s="146" t="n">
        <v>0</v>
      </c>
      <c r="R10" s="146" t="n">
        <v>2584</v>
      </c>
      <c r="S10" s="146" t="n">
        <v>745</v>
      </c>
      <c r="T10" s="146" t="n">
        <v>16556</v>
      </c>
      <c r="U10" s="146" t="n">
        <v>0</v>
      </c>
      <c r="V10" s="147" t="n">
        <v>64607</v>
      </c>
      <c r="W10" s="146" t="n">
        <v>26440</v>
      </c>
      <c r="X10" s="146" t="n">
        <v>38167</v>
      </c>
      <c r="Y10" s="146" t="n">
        <v>241</v>
      </c>
      <c r="Z10" s="146" t="n">
        <v>33103</v>
      </c>
      <c r="AA10" s="146" t="n">
        <v>4398</v>
      </c>
      <c r="AB10" s="146" t="n">
        <v>0</v>
      </c>
      <c r="AC10" s="146" t="n">
        <v>425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8079</v>
      </c>
      <c r="D11" s="151" t="n">
        <v>4323</v>
      </c>
      <c r="E11" s="151" t="n">
        <v>0</v>
      </c>
      <c r="F11" s="151" t="n">
        <v>179</v>
      </c>
      <c r="G11" s="151" t="n">
        <v>249</v>
      </c>
      <c r="H11" s="151" t="n">
        <v>1205</v>
      </c>
      <c r="I11" s="151" t="n">
        <v>111</v>
      </c>
      <c r="J11" s="151" t="n">
        <v>0</v>
      </c>
      <c r="K11" s="151" t="n">
        <v>0</v>
      </c>
      <c r="L11" s="151" t="n">
        <v>18</v>
      </c>
      <c r="M11" s="151" t="n">
        <v>0</v>
      </c>
      <c r="N11" s="151" t="n">
        <v>0</v>
      </c>
      <c r="O11" s="151" t="n">
        <v>0</v>
      </c>
      <c r="P11" s="151" t="n">
        <v>0</v>
      </c>
      <c r="Q11" s="151" t="n">
        <v>0</v>
      </c>
      <c r="R11" s="151" t="n">
        <v>1911</v>
      </c>
      <c r="S11" s="151" t="n">
        <v>83</v>
      </c>
      <c r="T11" s="151" t="n">
        <v>0</v>
      </c>
      <c r="U11" s="151" t="n">
        <v>0</v>
      </c>
      <c r="V11" s="152" t="n">
        <v>8079</v>
      </c>
      <c r="W11" s="151" t="n">
        <v>6884</v>
      </c>
      <c r="X11" s="151" t="n">
        <v>1195</v>
      </c>
      <c r="Y11" s="151" t="n">
        <v>0</v>
      </c>
      <c r="Z11" s="151" t="n">
        <v>0</v>
      </c>
      <c r="AA11" s="151" t="n">
        <v>1137</v>
      </c>
      <c r="AB11" s="151" t="n">
        <v>0</v>
      </c>
      <c r="AC11" s="151" t="n">
        <v>58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22576</v>
      </c>
      <c r="D12" s="146" t="n">
        <v>4616</v>
      </c>
      <c r="E12" s="146" t="n">
        <v>0</v>
      </c>
      <c r="F12" s="146" t="n">
        <v>16954</v>
      </c>
      <c r="G12" s="146" t="n">
        <v>0</v>
      </c>
      <c r="H12" s="146" t="n">
        <v>0</v>
      </c>
      <c r="I12" s="146" t="n">
        <v>74</v>
      </c>
      <c r="J12" s="146" t="n">
        <v>252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606</v>
      </c>
      <c r="S12" s="146" t="n">
        <v>0</v>
      </c>
      <c r="T12" s="146" t="n">
        <v>0</v>
      </c>
      <c r="U12" s="146" t="n">
        <v>0</v>
      </c>
      <c r="V12" s="146" t="n">
        <v>22576</v>
      </c>
      <c r="W12" s="146" t="n">
        <v>5057</v>
      </c>
      <c r="X12" s="146" t="n">
        <v>17519</v>
      </c>
      <c r="Y12" s="146" t="n">
        <v>0</v>
      </c>
      <c r="Z12" s="146" t="n">
        <v>16954</v>
      </c>
      <c r="AA12" s="146" t="n">
        <v>443</v>
      </c>
      <c r="AB12" s="146" t="n">
        <v>0</v>
      </c>
      <c r="AC12" s="146" t="n">
        <v>122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5362</v>
      </c>
      <c r="D13" s="146" t="n">
        <v>4245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123</v>
      </c>
      <c r="N13" s="146" t="n">
        <v>19</v>
      </c>
      <c r="O13" s="146" t="n">
        <v>0</v>
      </c>
      <c r="P13" s="146" t="n">
        <v>0</v>
      </c>
      <c r="Q13" s="146" t="n">
        <v>0</v>
      </c>
      <c r="R13" s="146" t="n">
        <v>905</v>
      </c>
      <c r="S13" s="146" t="n">
        <v>43</v>
      </c>
      <c r="T13" s="146" t="n">
        <v>0</v>
      </c>
      <c r="U13" s="146" t="n">
        <v>0</v>
      </c>
      <c r="V13" s="146" t="n">
        <v>5362</v>
      </c>
      <c r="W13" s="146" t="n">
        <v>4361</v>
      </c>
      <c r="X13" s="146" t="n">
        <v>1001</v>
      </c>
      <c r="Y13" s="146" t="n">
        <v>0</v>
      </c>
      <c r="Z13" s="146" t="n">
        <v>0</v>
      </c>
      <c r="AA13" s="146" t="n">
        <v>856</v>
      </c>
      <c r="AB13" s="146" t="n">
        <v>0</v>
      </c>
      <c r="AC13" s="146" t="n">
        <v>145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6797</v>
      </c>
      <c r="D14" s="146" t="n">
        <v>6679</v>
      </c>
      <c r="E14" s="146" t="n">
        <v>0</v>
      </c>
      <c r="F14" s="146" t="n">
        <v>118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6" t="n">
        <v>6797</v>
      </c>
      <c r="W14" s="146" t="n">
        <v>6599</v>
      </c>
      <c r="X14" s="146" t="n">
        <v>198</v>
      </c>
      <c r="Y14" s="146" t="n">
        <v>0</v>
      </c>
      <c r="Z14" s="146" t="n">
        <v>0</v>
      </c>
      <c r="AA14" s="146" t="n">
        <v>169</v>
      </c>
      <c r="AB14" s="146" t="n">
        <v>0</v>
      </c>
      <c r="AC14" s="146" t="n">
        <v>29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044</v>
      </c>
      <c r="D15" s="146" t="n">
        <v>587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044</v>
      </c>
      <c r="W15" s="146" t="n">
        <v>1465</v>
      </c>
      <c r="X15" s="146" t="n">
        <v>1579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0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500</v>
      </c>
      <c r="D16" s="146" t="n">
        <v>150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500</v>
      </c>
      <c r="W16" s="146" t="n">
        <v>150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2871</v>
      </c>
      <c r="D17" s="146" t="n">
        <v>2574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2871</v>
      </c>
      <c r="W17" s="146" t="n">
        <v>2436</v>
      </c>
      <c r="X17" s="146" t="n">
        <v>435</v>
      </c>
      <c r="Y17" s="146" t="n">
        <v>0</v>
      </c>
      <c r="Z17" s="146" t="n">
        <v>0</v>
      </c>
      <c r="AA17" s="146" t="n">
        <v>349</v>
      </c>
      <c r="AB17" s="146" t="n">
        <v>0</v>
      </c>
      <c r="AC17" s="146" t="n">
        <v>86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8175</v>
      </c>
      <c r="D18" s="146" t="n">
        <v>1838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10</v>
      </c>
      <c r="T18" s="146" t="n">
        <v>5583</v>
      </c>
      <c r="U18" s="146" t="n">
        <v>0</v>
      </c>
      <c r="V18" s="146" t="n">
        <v>8175</v>
      </c>
      <c r="W18" s="146" t="n">
        <v>1855</v>
      </c>
      <c r="X18" s="146" t="n">
        <v>6320</v>
      </c>
      <c r="Y18" s="146" t="n">
        <v>0</v>
      </c>
      <c r="Z18" s="146" t="n">
        <v>5354</v>
      </c>
      <c r="AA18" s="146" t="n">
        <v>96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711</v>
      </c>
      <c r="D19" s="146" t="n">
        <v>382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8</v>
      </c>
      <c r="S19" s="146" t="n">
        <v>0</v>
      </c>
      <c r="T19" s="146" t="n">
        <v>0</v>
      </c>
      <c r="U19" s="146" t="n">
        <v>0</v>
      </c>
      <c r="V19" s="146" t="n">
        <v>711</v>
      </c>
      <c r="W19" s="146" t="n">
        <v>470</v>
      </c>
      <c r="X19" s="146" t="n">
        <v>241</v>
      </c>
      <c r="Y19" s="146" t="n">
        <v>241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2699</v>
      </c>
      <c r="D20" s="146" t="n">
        <v>1904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2699</v>
      </c>
      <c r="W20" s="146" t="n">
        <v>1904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872</v>
      </c>
      <c r="D21" s="146" t="n">
        <v>799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73</v>
      </c>
      <c r="U21" s="146" t="n">
        <v>0</v>
      </c>
      <c r="V21" s="146" t="n">
        <v>872</v>
      </c>
      <c r="W21" s="146" t="n">
        <v>793</v>
      </c>
      <c r="X21" s="146" t="n">
        <v>79</v>
      </c>
      <c r="Y21" s="146" t="n">
        <v>0</v>
      </c>
      <c r="Z21" s="146" t="n">
        <v>0</v>
      </c>
      <c r="AA21" s="146" t="n">
        <v>36</v>
      </c>
      <c r="AB21" s="146" t="n">
        <v>0</v>
      </c>
      <c r="AC21" s="146" t="n">
        <v>43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142</v>
      </c>
      <c r="D22" s="146" t="n">
        <v>25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142</v>
      </c>
      <c r="W22" s="146" t="n">
        <v>25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142</v>
      </c>
      <c r="D23" s="146" t="n">
        <v>25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142</v>
      </c>
      <c r="W23" s="146" t="n">
        <v>25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0</v>
      </c>
      <c r="W29" s="146" t="n">
        <v>0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506</v>
      </c>
      <c r="D32" s="146" t="n">
        <v>432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506</v>
      </c>
      <c r="W32" s="146" t="n">
        <v>432</v>
      </c>
      <c r="X32" s="146" t="n">
        <v>74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0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339</v>
      </c>
      <c r="D33" s="146" t="n">
        <v>339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339</v>
      </c>
      <c r="W33" s="146" t="n">
        <v>339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0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0</v>
      </c>
      <c r="W34" s="146" t="n">
        <v>0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167</v>
      </c>
      <c r="D35" s="146" t="n">
        <v>93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167</v>
      </c>
      <c r="W35" s="146" t="n">
        <v>93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79</v>
      </c>
      <c r="D36" s="146" t="n">
        <v>79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79</v>
      </c>
      <c r="W36" s="146" t="n">
        <v>79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79</v>
      </c>
      <c r="D38" s="146" t="n">
        <v>79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79</v>
      </c>
      <c r="W38" s="146" t="n">
        <v>79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6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3736</v>
      </c>
      <c r="D40" s="146" t="n">
        <v>2392</v>
      </c>
      <c r="E40" s="146" t="n">
        <v>0</v>
      </c>
      <c r="F40" s="146" t="n">
        <v>179</v>
      </c>
      <c r="G40" s="146" t="n">
        <v>58</v>
      </c>
      <c r="H40" s="146" t="n">
        <v>811</v>
      </c>
      <c r="I40" s="146" t="n">
        <v>111</v>
      </c>
      <c r="J40" s="146" t="n">
        <v>0</v>
      </c>
      <c r="K40" s="146" t="n">
        <v>0</v>
      </c>
      <c r="L40" s="146" t="n">
        <v>18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84</v>
      </c>
      <c r="S40" s="146" t="n">
        <v>83</v>
      </c>
      <c r="T40" s="146" t="n">
        <v>0</v>
      </c>
      <c r="U40" s="146" t="n">
        <v>0</v>
      </c>
      <c r="V40" s="146" t="n">
        <v>3736</v>
      </c>
      <c r="W40" s="146" t="n">
        <v>3308</v>
      </c>
      <c r="X40" s="146" t="n">
        <v>428</v>
      </c>
      <c r="Y40" s="146" t="n">
        <v>0</v>
      </c>
      <c r="Z40" s="146" t="n">
        <v>0</v>
      </c>
      <c r="AA40" s="146" t="n">
        <v>428</v>
      </c>
      <c r="AB40" s="146" t="n">
        <v>0</v>
      </c>
      <c r="AC40" s="146" t="n">
        <v>0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218</v>
      </c>
      <c r="D41" s="146" t="n">
        <v>218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218</v>
      </c>
      <c r="W41" s="146" t="n">
        <v>70</v>
      </c>
      <c r="X41" s="146" t="n">
        <v>148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0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099</v>
      </c>
      <c r="D43" s="146" t="n">
        <v>574</v>
      </c>
      <c r="E43" s="146" t="n">
        <v>0</v>
      </c>
      <c r="F43" s="146" t="n">
        <v>0</v>
      </c>
      <c r="G43" s="146" t="n">
        <v>0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1099</v>
      </c>
      <c r="W43" s="146" t="n">
        <v>1070</v>
      </c>
      <c r="X43" s="146" t="n">
        <v>29</v>
      </c>
      <c r="Y43" s="146" t="n">
        <v>0</v>
      </c>
      <c r="Z43" s="146" t="n">
        <v>0</v>
      </c>
      <c r="AA43" s="146" t="n">
        <v>29</v>
      </c>
      <c r="AB43" s="146" t="n">
        <v>0</v>
      </c>
      <c r="AC43" s="146" t="n">
        <v>0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6</v>
      </c>
      <c r="D45" s="146" t="n">
        <v>116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116</v>
      </c>
      <c r="W45" s="146" t="n">
        <v>116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341</v>
      </c>
      <c r="D46" s="146" t="n">
        <v>323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341</v>
      </c>
      <c r="W46" s="146" t="n">
        <v>323</v>
      </c>
      <c r="X46" s="146" t="n">
        <v>18</v>
      </c>
      <c r="Y46" s="146" t="n">
        <v>0</v>
      </c>
      <c r="Z46" s="146" t="n">
        <v>0</v>
      </c>
      <c r="AA46" s="146" t="n">
        <v>18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1710</v>
      </c>
      <c r="D47" s="146" t="n">
        <v>1161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1710</v>
      </c>
      <c r="W47" s="146" t="n">
        <v>1588</v>
      </c>
      <c r="X47" s="146" t="n">
        <v>122</v>
      </c>
      <c r="Y47" s="146" t="n">
        <v>0</v>
      </c>
      <c r="Z47" s="146" t="n">
        <v>0</v>
      </c>
      <c r="AA47" s="146" t="n">
        <v>122</v>
      </c>
      <c r="AB47" s="146" t="n">
        <v>0</v>
      </c>
      <c r="AC47" s="146" t="n">
        <v>0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394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394</v>
      </c>
      <c r="W48" s="146" t="n">
        <v>0</v>
      </c>
      <c r="X48" s="146" t="n">
        <v>394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0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394</v>
      </c>
      <c r="D49" s="146" t="n">
        <v>0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394</v>
      </c>
      <c r="W49" s="146" t="n">
        <v>0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0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0</v>
      </c>
      <c r="W50" s="146" t="n">
        <v>0</v>
      </c>
      <c r="X50" s="146" t="n">
        <v>0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0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3222</v>
      </c>
      <c r="D53" s="146" t="n">
        <v>1395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1827</v>
      </c>
      <c r="S53" s="146" t="n">
        <v>0</v>
      </c>
      <c r="T53" s="146" t="n">
        <v>0</v>
      </c>
      <c r="U53" s="146" t="n">
        <v>0</v>
      </c>
      <c r="V53" s="146" t="n">
        <v>3222</v>
      </c>
      <c r="W53" s="146" t="n">
        <v>3040</v>
      </c>
      <c r="X53" s="146" t="n">
        <v>182</v>
      </c>
      <c r="Y53" s="146" t="n">
        <v>0</v>
      </c>
      <c r="Z53" s="146" t="n">
        <v>0</v>
      </c>
      <c r="AA53" s="146" t="n">
        <v>124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211</v>
      </c>
      <c r="D54" s="146" t="n">
        <v>211</v>
      </c>
      <c r="E54" s="146" t="n">
        <v>0</v>
      </c>
      <c r="F54" s="146" t="n">
        <v>0</v>
      </c>
      <c r="G54" s="146" t="n">
        <v>0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0</v>
      </c>
      <c r="S54" s="146" t="n">
        <v>0</v>
      </c>
      <c r="T54" s="146" t="n">
        <v>0</v>
      </c>
      <c r="U54" s="146" t="n">
        <v>0</v>
      </c>
      <c r="V54" s="146" t="n">
        <v>211</v>
      </c>
      <c r="W54" s="146" t="n">
        <v>211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255</v>
      </c>
      <c r="D55" s="146" t="n">
        <v>25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255</v>
      </c>
      <c r="W55" s="146" t="n">
        <v>219</v>
      </c>
      <c r="X55" s="146" t="n">
        <v>36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578</v>
      </c>
      <c r="D57" s="146" t="n">
        <v>578</v>
      </c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578</v>
      </c>
      <c r="W57" s="146" t="n">
        <v>432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178</v>
      </c>
      <c r="D58" s="146" t="n">
        <v>351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178</v>
      </c>
      <c r="W58" s="146" t="n">
        <v>2178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944188</v>
      </c>
      <c r="D9" s="146" t="n">
        <v>528771</v>
      </c>
      <c r="E9" s="146" t="n">
        <v>8689</v>
      </c>
      <c r="F9" s="146" t="n">
        <v>26433</v>
      </c>
      <c r="G9" s="146" t="n">
        <v>69551</v>
      </c>
      <c r="H9" s="146" t="n">
        <v>8754</v>
      </c>
      <c r="I9" s="146" t="n">
        <v>27909</v>
      </c>
      <c r="J9" s="146" t="n">
        <v>21306</v>
      </c>
      <c r="K9" s="146" t="n">
        <v>2440</v>
      </c>
      <c r="L9" s="146" t="n">
        <v>16557</v>
      </c>
      <c r="M9" s="146" t="n">
        <v>38000</v>
      </c>
      <c r="N9" s="146" t="n">
        <v>1711</v>
      </c>
      <c r="O9" s="146" t="n">
        <v>476</v>
      </c>
      <c r="P9" s="146" t="n">
        <v>2303</v>
      </c>
      <c r="Q9" s="146" t="n">
        <v>19297</v>
      </c>
      <c r="R9" s="146" t="n">
        <v>96524</v>
      </c>
      <c r="S9" s="146" t="n">
        <v>28859</v>
      </c>
      <c r="T9" s="146" t="n">
        <v>45594</v>
      </c>
      <c r="U9" s="146" t="n">
        <v>1014</v>
      </c>
      <c r="V9" s="147" t="n">
        <v>944188</v>
      </c>
      <c r="W9" s="146" t="n">
        <v>583114</v>
      </c>
      <c r="X9" s="146" t="n">
        <v>361074</v>
      </c>
      <c r="Y9" s="146" t="n">
        <v>1076</v>
      </c>
      <c r="Z9" s="146" t="n">
        <v>92275</v>
      </c>
      <c r="AA9" s="146" t="n">
        <v>253202</v>
      </c>
      <c r="AB9" s="146" t="n">
        <v>25</v>
      </c>
      <c r="AC9" s="146" t="n">
        <v>14496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734652</v>
      </c>
      <c r="D10" s="146" t="n">
        <v>423846</v>
      </c>
      <c r="E10" s="146" t="n">
        <v>8258</v>
      </c>
      <c r="F10" s="146" t="n">
        <v>24482</v>
      </c>
      <c r="G10" s="146" t="n">
        <v>36028</v>
      </c>
      <c r="H10" s="146" t="n">
        <v>5624</v>
      </c>
      <c r="I10" s="146" t="n">
        <v>23022</v>
      </c>
      <c r="J10" s="146" t="n">
        <v>4068</v>
      </c>
      <c r="K10" s="146" t="n">
        <v>2440</v>
      </c>
      <c r="L10" s="146" t="n">
        <v>16291</v>
      </c>
      <c r="M10" s="146" t="n">
        <v>30327</v>
      </c>
      <c r="N10" s="146" t="n">
        <v>1711</v>
      </c>
      <c r="O10" s="146" t="n">
        <v>476</v>
      </c>
      <c r="P10" s="146" t="n">
        <v>2107</v>
      </c>
      <c r="Q10" s="146" t="n">
        <v>7430</v>
      </c>
      <c r="R10" s="146" t="n">
        <v>84383</v>
      </c>
      <c r="S10" s="146" t="n">
        <v>26409</v>
      </c>
      <c r="T10" s="146" t="n">
        <v>36991</v>
      </c>
      <c r="U10" s="146" t="n">
        <v>759</v>
      </c>
      <c r="V10" s="147" t="n">
        <v>734652</v>
      </c>
      <c r="W10" s="146" t="n">
        <v>446142</v>
      </c>
      <c r="X10" s="146" t="n">
        <v>288510</v>
      </c>
      <c r="Y10" s="146" t="n">
        <v>1024</v>
      </c>
      <c r="Z10" s="146" t="n">
        <v>83965</v>
      </c>
      <c r="AA10" s="146" t="n">
        <v>191112</v>
      </c>
      <c r="AB10" s="146" t="n">
        <v>25</v>
      </c>
      <c r="AC10" s="146" t="n">
        <v>12384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09536</v>
      </c>
      <c r="D11" s="151" t="n">
        <v>104925</v>
      </c>
      <c r="E11" s="151" t="n">
        <v>431</v>
      </c>
      <c r="F11" s="151" t="n">
        <v>1951</v>
      </c>
      <c r="G11" s="151" t="n">
        <v>33523</v>
      </c>
      <c r="H11" s="151" t="n">
        <v>3130</v>
      </c>
      <c r="I11" s="151" t="n">
        <v>4887</v>
      </c>
      <c r="J11" s="151" t="n">
        <v>17238</v>
      </c>
      <c r="K11" s="151" t="n">
        <v>0</v>
      </c>
      <c r="L11" s="151" t="n">
        <v>266</v>
      </c>
      <c r="M11" s="151" t="n">
        <v>7673</v>
      </c>
      <c r="N11" s="151" t="n">
        <v>0</v>
      </c>
      <c r="O11" s="151" t="n">
        <v>0</v>
      </c>
      <c r="P11" s="151" t="n">
        <v>196</v>
      </c>
      <c r="Q11" s="151" t="n">
        <v>11867</v>
      </c>
      <c r="R11" s="151" t="n">
        <v>12141</v>
      </c>
      <c r="S11" s="151" t="n">
        <v>2450</v>
      </c>
      <c r="T11" s="151" t="n">
        <v>8603</v>
      </c>
      <c r="U11" s="151" t="n">
        <v>255</v>
      </c>
      <c r="V11" s="152" t="n">
        <v>209536</v>
      </c>
      <c r="W11" s="151" t="n">
        <v>136972</v>
      </c>
      <c r="X11" s="151" t="n">
        <v>72564</v>
      </c>
      <c r="Y11" s="151" t="n">
        <v>52</v>
      </c>
      <c r="Z11" s="151" t="n">
        <v>8310</v>
      </c>
      <c r="AA11" s="151" t="n">
        <v>62090</v>
      </c>
      <c r="AB11" s="151" t="n">
        <v>0</v>
      </c>
      <c r="AC11" s="151" t="n">
        <v>2112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80680</v>
      </c>
      <c r="D12" s="146" t="n">
        <v>116531</v>
      </c>
      <c r="E12" s="146" t="n">
        <v>0</v>
      </c>
      <c r="F12" s="146" t="n">
        <v>19198</v>
      </c>
      <c r="G12" s="146" t="n">
        <v>706</v>
      </c>
      <c r="H12" s="146" t="n">
        <v>2108</v>
      </c>
      <c r="I12" s="146" t="n">
        <v>4197</v>
      </c>
      <c r="J12" s="146" t="n">
        <v>1802</v>
      </c>
      <c r="K12" s="146" t="n">
        <v>456</v>
      </c>
      <c r="L12" s="146" t="n">
        <v>5502</v>
      </c>
      <c r="M12" s="146" t="n">
        <v>6308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064</v>
      </c>
      <c r="S12" s="146" t="n">
        <v>4824</v>
      </c>
      <c r="T12" s="146" t="n">
        <v>2111</v>
      </c>
      <c r="U12" s="146" t="n">
        <v>20</v>
      </c>
      <c r="V12" s="146" t="n">
        <v>180680</v>
      </c>
      <c r="W12" s="146" t="n">
        <v>113758</v>
      </c>
      <c r="X12" s="146" t="n">
        <v>66922</v>
      </c>
      <c r="Y12" s="146" t="n">
        <v>14</v>
      </c>
      <c r="Z12" s="146" t="n">
        <v>19916</v>
      </c>
      <c r="AA12" s="146" t="n">
        <v>41778</v>
      </c>
      <c r="AB12" s="146" t="n">
        <v>0</v>
      </c>
      <c r="AC12" s="146" t="n">
        <v>5214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53129</v>
      </c>
      <c r="D13" s="146" t="n">
        <v>89512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245</v>
      </c>
      <c r="K13" s="146" t="n">
        <v>0</v>
      </c>
      <c r="L13" s="146" t="n">
        <v>70</v>
      </c>
      <c r="M13" s="146" t="n">
        <v>2794</v>
      </c>
      <c r="N13" s="146" t="n">
        <v>652</v>
      </c>
      <c r="O13" s="146" t="n">
        <v>0</v>
      </c>
      <c r="P13" s="146" t="n">
        <v>30</v>
      </c>
      <c r="Q13" s="146" t="n">
        <v>182</v>
      </c>
      <c r="R13" s="146" t="n">
        <v>48275</v>
      </c>
      <c r="S13" s="146" t="n">
        <v>2386</v>
      </c>
      <c r="T13" s="146" t="n">
        <v>825</v>
      </c>
      <c r="U13" s="146" t="n">
        <v>0</v>
      </c>
      <c r="V13" s="146" t="n">
        <v>153129</v>
      </c>
      <c r="W13" s="146" t="n">
        <v>71599</v>
      </c>
      <c r="X13" s="146" t="n">
        <v>81530</v>
      </c>
      <c r="Y13" s="146" t="n">
        <v>54</v>
      </c>
      <c r="Z13" s="146" t="n">
        <v>37359</v>
      </c>
      <c r="AA13" s="146" t="n">
        <v>39951</v>
      </c>
      <c r="AB13" s="146" t="n">
        <v>0</v>
      </c>
      <c r="AC13" s="146" t="n">
        <v>4166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36005</v>
      </c>
      <c r="D14" s="146" t="n">
        <v>93137</v>
      </c>
      <c r="E14" s="146" t="n">
        <v>1691</v>
      </c>
      <c r="F14" s="146" t="n">
        <v>1232</v>
      </c>
      <c r="G14" s="146" t="n">
        <v>315</v>
      </c>
      <c r="H14" s="146" t="n">
        <v>569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034</v>
      </c>
      <c r="N14" s="146" t="n">
        <v>402</v>
      </c>
      <c r="O14" s="146" t="n">
        <v>61</v>
      </c>
      <c r="P14" s="146" t="n">
        <v>1000</v>
      </c>
      <c r="Q14" s="146" t="n">
        <v>1677</v>
      </c>
      <c r="R14" s="146" t="n">
        <v>10771</v>
      </c>
      <c r="S14" s="146" t="n">
        <v>14552</v>
      </c>
      <c r="T14" s="146" t="n">
        <v>236</v>
      </c>
      <c r="U14" s="146" t="n">
        <v>0</v>
      </c>
      <c r="V14" s="146" t="n">
        <v>136005</v>
      </c>
      <c r="W14" s="146" t="n">
        <v>98284</v>
      </c>
      <c r="X14" s="146" t="n">
        <v>37721</v>
      </c>
      <c r="Y14" s="146" t="n">
        <v>230</v>
      </c>
      <c r="Z14" s="146" t="n">
        <v>1774</v>
      </c>
      <c r="AA14" s="146" t="n">
        <v>34858</v>
      </c>
      <c r="AB14" s="146" t="n">
        <v>0</v>
      </c>
      <c r="AC14" s="146" t="n">
        <v>859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064</v>
      </c>
      <c r="D15" s="146" t="n">
        <v>12786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064</v>
      </c>
      <c r="W15" s="146" t="n">
        <v>14559</v>
      </c>
      <c r="X15" s="146" t="n">
        <v>9505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336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43018</v>
      </c>
      <c r="D16" s="146" t="n">
        <v>22268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3861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43018</v>
      </c>
      <c r="W16" s="146" t="n">
        <v>24098</v>
      </c>
      <c r="X16" s="146" t="n">
        <v>18920</v>
      </c>
      <c r="Y16" s="146" t="n">
        <v>0</v>
      </c>
      <c r="Z16" s="146" t="n">
        <v>0</v>
      </c>
      <c r="AA16" s="146" t="n">
        <v>18296</v>
      </c>
      <c r="AB16" s="146" t="n">
        <v>0</v>
      </c>
      <c r="AC16" s="146" t="n">
        <v>624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371</v>
      </c>
      <c r="D17" s="146" t="n">
        <v>30669</v>
      </c>
      <c r="E17" s="146" t="n">
        <v>0</v>
      </c>
      <c r="F17" s="146" t="n">
        <v>211</v>
      </c>
      <c r="G17" s="146" t="n">
        <v>24683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6238</v>
      </c>
      <c r="N17" s="146" t="n">
        <v>290</v>
      </c>
      <c r="O17" s="146" t="n">
        <v>0</v>
      </c>
      <c r="P17" s="146" t="n">
        <v>0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75371</v>
      </c>
      <c r="W17" s="146" t="n">
        <v>55126</v>
      </c>
      <c r="X17" s="146" t="n">
        <v>20245</v>
      </c>
      <c r="Y17" s="146" t="n">
        <v>0</v>
      </c>
      <c r="Z17" s="146" t="n">
        <v>1737</v>
      </c>
      <c r="AA17" s="146" t="n">
        <v>18245</v>
      </c>
      <c r="AB17" s="146" t="n">
        <v>0</v>
      </c>
      <c r="AC17" s="146" t="n">
        <v>263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48235</v>
      </c>
      <c r="D18" s="146" t="n">
        <v>18287</v>
      </c>
      <c r="E18" s="146" t="n">
        <v>6177</v>
      </c>
      <c r="F18" s="146" t="n">
        <v>370</v>
      </c>
      <c r="G18" s="146" t="n">
        <v>5777</v>
      </c>
      <c r="H18" s="146" t="n">
        <v>400</v>
      </c>
      <c r="I18" s="146" t="n">
        <v>8704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678</v>
      </c>
      <c r="T18" s="146" t="n">
        <v>5756</v>
      </c>
      <c r="U18" s="146" t="n">
        <v>0</v>
      </c>
      <c r="V18" s="146" t="n">
        <v>48235</v>
      </c>
      <c r="W18" s="146" t="n">
        <v>24767</v>
      </c>
      <c r="X18" s="146" t="n">
        <v>23468</v>
      </c>
      <c r="Y18" s="146" t="n">
        <v>331</v>
      </c>
      <c r="Z18" s="146" t="n">
        <v>12336</v>
      </c>
      <c r="AA18" s="146" t="n">
        <v>1044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17424</v>
      </c>
      <c r="D19" s="146" t="n">
        <v>13757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18</v>
      </c>
      <c r="S19" s="146" t="n">
        <v>594</v>
      </c>
      <c r="T19" s="146" t="n">
        <v>22</v>
      </c>
      <c r="U19" s="146" t="n">
        <v>0</v>
      </c>
      <c r="V19" s="146" t="n">
        <v>17424</v>
      </c>
      <c r="W19" s="146" t="n">
        <v>14707</v>
      </c>
      <c r="X19" s="146" t="n">
        <v>2717</v>
      </c>
      <c r="Y19" s="146" t="n">
        <v>241</v>
      </c>
      <c r="Z19" s="146" t="n">
        <v>0</v>
      </c>
      <c r="AA19" s="146" t="n">
        <v>2346</v>
      </c>
      <c r="AB19" s="146" t="n">
        <v>25</v>
      </c>
      <c r="AC19" s="146" t="n">
        <v>105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079</v>
      </c>
      <c r="D20" s="146" t="n">
        <v>11575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079</v>
      </c>
      <c r="W20" s="146" t="n">
        <v>13165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27647</v>
      </c>
      <c r="D21" s="146" t="n">
        <v>15324</v>
      </c>
      <c r="E21" s="146" t="n">
        <v>0</v>
      </c>
      <c r="F21" s="146" t="n">
        <v>0</v>
      </c>
      <c r="G21" s="146" t="n">
        <v>50</v>
      </c>
      <c r="H21" s="146" t="n">
        <v>0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20</v>
      </c>
      <c r="S21" s="146" t="n">
        <v>143</v>
      </c>
      <c r="T21" s="146" t="n">
        <v>10270</v>
      </c>
      <c r="U21" s="146" t="n">
        <v>691</v>
      </c>
      <c r="V21" s="146" t="n">
        <v>27647</v>
      </c>
      <c r="W21" s="146" t="n">
        <v>16079</v>
      </c>
      <c r="X21" s="146" t="n">
        <v>11568</v>
      </c>
      <c r="Y21" s="146" t="n">
        <v>20</v>
      </c>
      <c r="Z21" s="146" t="n">
        <v>0</v>
      </c>
      <c r="AA21" s="146" t="n">
        <v>11083</v>
      </c>
      <c r="AB21" s="146" t="n">
        <v>0</v>
      </c>
      <c r="AC21" s="146" t="n">
        <v>465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754</v>
      </c>
      <c r="D22" s="146" t="n">
        <v>4510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754</v>
      </c>
      <c r="W22" s="146" t="n">
        <v>4782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220</v>
      </c>
      <c r="D23" s="146" t="n">
        <v>2643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220</v>
      </c>
      <c r="W23" s="146" t="n">
        <v>2552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3987</v>
      </c>
      <c r="D27" s="146" t="n">
        <v>2307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3987</v>
      </c>
      <c r="W27" s="146" t="n">
        <v>3818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24</v>
      </c>
      <c r="D29" s="146" t="n">
        <v>993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024</v>
      </c>
      <c r="W29" s="146" t="n">
        <v>966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5703</v>
      </c>
      <c r="D32" s="146" t="n">
        <v>11433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5703</v>
      </c>
      <c r="W32" s="146" t="n">
        <v>12599</v>
      </c>
      <c r="X32" s="146" t="n">
        <v>3104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19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6651</v>
      </c>
      <c r="D33" s="146" t="n">
        <v>5639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6651</v>
      </c>
      <c r="W33" s="146" t="n">
        <v>6012</v>
      </c>
      <c r="X33" s="146" t="n">
        <v>639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51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677</v>
      </c>
      <c r="D34" s="146" t="n">
        <v>1677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677</v>
      </c>
      <c r="W34" s="146" t="n">
        <v>1484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375</v>
      </c>
      <c r="D35" s="146" t="n">
        <v>4117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375</v>
      </c>
      <c r="W35" s="146" t="n">
        <v>5103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2498</v>
      </c>
      <c r="D36" s="146" t="n">
        <v>10497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1149</v>
      </c>
      <c r="U36" s="146" t="n">
        <v>0</v>
      </c>
      <c r="V36" s="146" t="n">
        <v>22498</v>
      </c>
      <c r="W36" s="146" t="n">
        <v>13628</v>
      </c>
      <c r="X36" s="146" t="n">
        <v>8870</v>
      </c>
      <c r="Y36" s="146" t="n">
        <v>0</v>
      </c>
      <c r="Z36" s="146" t="n">
        <v>0</v>
      </c>
      <c r="AA36" s="146" t="n">
        <v>8536</v>
      </c>
      <c r="AB36" s="146" t="n">
        <v>0</v>
      </c>
      <c r="AC36" s="146" t="n">
        <v>334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104</v>
      </c>
      <c r="D37" s="146" t="n">
        <v>5175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104</v>
      </c>
      <c r="W37" s="146" t="n">
        <v>6201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450</v>
      </c>
      <c r="D38" s="146" t="n">
        <v>4477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450</v>
      </c>
      <c r="W38" s="146" t="n">
        <v>5489</v>
      </c>
      <c r="X38" s="146" t="n">
        <v>961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42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7944</v>
      </c>
      <c r="D39" s="146" t="n">
        <v>845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364</v>
      </c>
      <c r="U39" s="146" t="n">
        <v>0</v>
      </c>
      <c r="V39" s="146" t="n">
        <v>7944</v>
      </c>
      <c r="W39" s="146" t="n">
        <v>1938</v>
      </c>
      <c r="X39" s="146" t="n">
        <v>6006</v>
      </c>
      <c r="Y39" s="146" t="n">
        <v>0</v>
      </c>
      <c r="Z39" s="146" t="n">
        <v>0</v>
      </c>
      <c r="AA39" s="146" t="n">
        <v>6006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13714</v>
      </c>
      <c r="D40" s="146" t="n">
        <v>54835</v>
      </c>
      <c r="E40" s="146" t="n">
        <v>431</v>
      </c>
      <c r="F40" s="146" t="n">
        <v>968</v>
      </c>
      <c r="G40" s="146" t="n">
        <v>30852</v>
      </c>
      <c r="H40" s="146" t="n">
        <v>2333</v>
      </c>
      <c r="I40" s="146" t="n">
        <v>2481</v>
      </c>
      <c r="J40" s="146" t="n">
        <v>1838</v>
      </c>
      <c r="K40" s="146" t="n">
        <v>0</v>
      </c>
      <c r="L40" s="146" t="n">
        <v>18</v>
      </c>
      <c r="M40" s="146" t="n">
        <v>6663</v>
      </c>
      <c r="N40" s="146" t="n">
        <v>0</v>
      </c>
      <c r="O40" s="146" t="n">
        <v>0</v>
      </c>
      <c r="P40" s="146" t="n">
        <v>196</v>
      </c>
      <c r="Q40" s="146" t="n">
        <v>5791</v>
      </c>
      <c r="R40" s="146" t="n">
        <v>3623</v>
      </c>
      <c r="S40" s="146" t="n">
        <v>156</v>
      </c>
      <c r="T40" s="146" t="n">
        <v>3274</v>
      </c>
      <c r="U40" s="146" t="n">
        <v>255</v>
      </c>
      <c r="V40" s="146" t="n">
        <v>113714</v>
      </c>
      <c r="W40" s="146" t="n">
        <v>76523</v>
      </c>
      <c r="X40" s="146" t="n">
        <v>37191</v>
      </c>
      <c r="Y40" s="146" t="n">
        <v>52</v>
      </c>
      <c r="Z40" s="146" t="n">
        <v>5410</v>
      </c>
      <c r="AA40" s="146" t="n">
        <v>31227</v>
      </c>
      <c r="AB40" s="146" t="n">
        <v>0</v>
      </c>
      <c r="AC40" s="146" t="n">
        <v>502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152</v>
      </c>
      <c r="D41" s="146" t="n">
        <v>5057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152</v>
      </c>
      <c r="W41" s="146" t="n">
        <v>5381</v>
      </c>
      <c r="X41" s="146" t="n">
        <v>12771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76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8831</v>
      </c>
      <c r="D42" s="146" t="n">
        <v>5302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8831</v>
      </c>
      <c r="W42" s="146" t="n">
        <v>14374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1070</v>
      </c>
      <c r="D43" s="146" t="n">
        <v>9549</v>
      </c>
      <c r="E43" s="146" t="n">
        <v>0</v>
      </c>
      <c r="F43" s="146" t="n">
        <v>0</v>
      </c>
      <c r="G43" s="146" t="n">
        <v>441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1070</v>
      </c>
      <c r="W43" s="146" t="n">
        <v>10826</v>
      </c>
      <c r="X43" s="146" t="n">
        <v>244</v>
      </c>
      <c r="Y43" s="146" t="n">
        <v>0</v>
      </c>
      <c r="Z43" s="146" t="n">
        <v>0</v>
      </c>
      <c r="AA43" s="146" t="n">
        <v>193</v>
      </c>
      <c r="AB43" s="146" t="n">
        <v>0</v>
      </c>
      <c r="AC43" s="146" t="n">
        <v>51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431</v>
      </c>
      <c r="D45" s="146" t="n">
        <v>6102</v>
      </c>
      <c r="E45" s="146" t="n">
        <v>0</v>
      </c>
      <c r="F45" s="146" t="n">
        <v>547</v>
      </c>
      <c r="G45" s="146" t="n">
        <v>875</v>
      </c>
      <c r="H45" s="146" t="n">
        <v>184</v>
      </c>
      <c r="I45" s="146" t="n">
        <v>0</v>
      </c>
      <c r="J45" s="146" t="n">
        <v>1243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1431</v>
      </c>
      <c r="W45" s="146" t="n">
        <v>7724</v>
      </c>
      <c r="X45" s="146" t="n">
        <v>3707</v>
      </c>
      <c r="Y45" s="146" t="n">
        <v>0</v>
      </c>
      <c r="Z45" s="146" t="n">
        <v>0</v>
      </c>
      <c r="AA45" s="146" t="n">
        <v>3707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4476</v>
      </c>
      <c r="D46" s="146" t="n">
        <v>3850</v>
      </c>
      <c r="E46" s="146" t="n">
        <v>15</v>
      </c>
      <c r="F46" s="146" t="n">
        <v>242</v>
      </c>
      <c r="G46" s="146" t="n">
        <v>950</v>
      </c>
      <c r="H46" s="146" t="n">
        <v>891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0</v>
      </c>
      <c r="T46" s="146" t="n">
        <v>2116</v>
      </c>
      <c r="U46" s="146" t="n">
        <v>25</v>
      </c>
      <c r="V46" s="146" t="n">
        <v>14476</v>
      </c>
      <c r="W46" s="146" t="n">
        <v>5822</v>
      </c>
      <c r="X46" s="146" t="n">
        <v>8654</v>
      </c>
      <c r="Y46" s="146" t="n">
        <v>52</v>
      </c>
      <c r="Z46" s="146" t="n">
        <v>4338</v>
      </c>
      <c r="AA46" s="146" t="n">
        <v>4231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2346</v>
      </c>
      <c r="D47" s="146" t="n">
        <v>24021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156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2346</v>
      </c>
      <c r="W47" s="146" t="n">
        <v>25421</v>
      </c>
      <c r="X47" s="146" t="n">
        <v>6925</v>
      </c>
      <c r="Y47" s="146" t="n">
        <v>0</v>
      </c>
      <c r="Z47" s="146" t="n">
        <v>0</v>
      </c>
      <c r="AA47" s="146" t="n">
        <v>6636</v>
      </c>
      <c r="AB47" s="146" t="n">
        <v>0</v>
      </c>
      <c r="AC47" s="146" t="n">
        <v>289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6700</v>
      </c>
      <c r="D48" s="146" t="n">
        <v>2617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232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6700</v>
      </c>
      <c r="W48" s="146" t="n">
        <v>3698</v>
      </c>
      <c r="X48" s="146" t="n">
        <v>3002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21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581</v>
      </c>
      <c r="D49" s="146" t="n">
        <v>1077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581</v>
      </c>
      <c r="W49" s="146" t="n">
        <v>2075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3658</v>
      </c>
      <c r="D50" s="146" t="n">
        <v>1263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103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3658</v>
      </c>
      <c r="W50" s="146" t="n">
        <v>1346</v>
      </c>
      <c r="X50" s="146" t="n">
        <v>2312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21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0629</v>
      </c>
      <c r="D53" s="146" t="n">
        <v>18175</v>
      </c>
      <c r="E53" s="146" t="n">
        <v>0</v>
      </c>
      <c r="F53" s="146" t="n">
        <v>0</v>
      </c>
      <c r="G53" s="146" t="n">
        <v>297</v>
      </c>
      <c r="H53" s="146" t="n">
        <v>251</v>
      </c>
      <c r="I53" s="146" t="n">
        <v>983</v>
      </c>
      <c r="J53" s="146" t="n">
        <v>12826</v>
      </c>
      <c r="K53" s="146" t="n">
        <v>0</v>
      </c>
      <c r="L53" s="146" t="n">
        <v>234</v>
      </c>
      <c r="M53" s="146" t="n">
        <v>89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2829</v>
      </c>
      <c r="S53" s="146" t="n">
        <v>334</v>
      </c>
      <c r="T53" s="146" t="n">
        <v>3783</v>
      </c>
      <c r="U53" s="146" t="n">
        <v>0</v>
      </c>
      <c r="V53" s="146" t="n">
        <v>40629</v>
      </c>
      <c r="W53" s="146" t="n">
        <v>21394</v>
      </c>
      <c r="X53" s="146" t="n">
        <v>19235</v>
      </c>
      <c r="Y53" s="146" t="n">
        <v>0</v>
      </c>
      <c r="Z53" s="146" t="n">
        <v>2319</v>
      </c>
      <c r="AA53" s="146" t="n">
        <v>16535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440</v>
      </c>
      <c r="D54" s="146" t="n">
        <v>2005</v>
      </c>
      <c r="E54" s="146" t="n">
        <v>0</v>
      </c>
      <c r="F54" s="146" t="n">
        <v>0</v>
      </c>
      <c r="G54" s="146" t="n">
        <v>0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68</v>
      </c>
      <c r="S54" s="146" t="n">
        <v>0</v>
      </c>
      <c r="T54" s="146" t="n">
        <v>2354</v>
      </c>
      <c r="U54" s="146" t="n">
        <v>0</v>
      </c>
      <c r="V54" s="146" t="n">
        <v>17440</v>
      </c>
      <c r="W54" s="146" t="n">
        <v>2086</v>
      </c>
      <c r="X54" s="146" t="n">
        <v>15354</v>
      </c>
      <c r="Y54" s="146" t="n">
        <v>0</v>
      </c>
      <c r="Z54" s="146" t="n">
        <v>2319</v>
      </c>
      <c r="AA54" s="146" t="n">
        <v>12965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3837</v>
      </c>
      <c r="D55" s="146" t="n">
        <v>293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3837</v>
      </c>
      <c r="W55" s="146" t="n">
        <v>3183</v>
      </c>
      <c r="X55" s="146" t="n">
        <v>654</v>
      </c>
      <c r="Y55" s="146" t="n">
        <v>0</v>
      </c>
      <c r="Z55" s="146" t="n">
        <v>0</v>
      </c>
      <c r="AA55" s="146" t="n">
        <v>57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0908</v>
      </c>
      <c r="D57" s="146" t="n">
        <v>7815</v>
      </c>
      <c r="E57" s="146" t="n">
        <v>0</v>
      </c>
      <c r="F57" s="146" t="n">
        <v>0</v>
      </c>
      <c r="G57" s="146" t="n">
        <v>191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0908</v>
      </c>
      <c r="W57" s="146" t="n">
        <v>8662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6706</v>
      </c>
      <c r="D58" s="146" t="n">
        <v>3744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6706</v>
      </c>
      <c r="W58" s="146" t="n">
        <v>5742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72686</v>
      </c>
      <c r="D9" s="81" t="n">
        <v>72686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388</v>
      </c>
      <c r="Q9" s="81" t="n">
        <v>388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64607</v>
      </c>
      <c r="D10" s="81" t="n">
        <v>64607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347</v>
      </c>
      <c r="Q10" s="81" t="n">
        <v>347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8079</v>
      </c>
      <c r="D11" s="81" t="n">
        <v>8079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1</v>
      </c>
      <c r="Q11" s="84" t="n">
        <v>41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22576</v>
      </c>
      <c r="D12" s="81" t="n">
        <v>225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131</v>
      </c>
      <c r="Q12" s="81" t="n">
        <v>131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5362</v>
      </c>
      <c r="D13" s="81" t="n">
        <v>5362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42</v>
      </c>
      <c r="Q13" s="81" t="n">
        <v>42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6797</v>
      </c>
      <c r="D14" s="81" t="n">
        <v>679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64</v>
      </c>
      <c r="Q14" s="81" t="n">
        <v>64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044</v>
      </c>
      <c r="D15" s="81" t="n">
        <v>304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3</v>
      </c>
      <c r="Q15" s="81" t="n">
        <v>3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0</v>
      </c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2871</v>
      </c>
      <c r="D17" s="81" t="n">
        <v>287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23</v>
      </c>
      <c r="Q17" s="81" t="n">
        <v>23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8175</v>
      </c>
      <c r="D18" s="81" t="n">
        <v>8175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32</v>
      </c>
      <c r="Q18" s="81" t="n">
        <v>32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711</v>
      </c>
      <c r="D19" s="81" t="n">
        <v>711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5</v>
      </c>
      <c r="Q19" s="81" t="n">
        <v>5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2699</v>
      </c>
      <c r="D20" s="81" t="n">
        <v>1269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0</v>
      </c>
      <c r="Q20" s="81" t="n">
        <v>30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872</v>
      </c>
      <c r="D21" s="81" t="n">
        <v>872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7</v>
      </c>
      <c r="Q21" s="81" t="n">
        <v>7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142</v>
      </c>
      <c r="D22" s="81" t="n">
        <v>142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7" t="n">
        <v>0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142</v>
      </c>
      <c r="D23" s="81" t="n">
        <v>142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7" t="n">
        <v>0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506</v>
      </c>
      <c r="D32" s="81" t="n">
        <v>506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4</v>
      </c>
      <c r="Q32" s="87" t="n">
        <v>4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3</v>
      </c>
      <c r="Q33" s="81" t="n">
        <v>3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167</v>
      </c>
      <c r="D35" s="81" t="n">
        <v>16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1</v>
      </c>
      <c r="Q35" s="81" t="n">
        <v>1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79</v>
      </c>
      <c r="D36" s="81" t="n">
        <v>79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1</v>
      </c>
      <c r="Q36" s="87" t="n">
        <v>1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1</v>
      </c>
      <c r="Q38" s="81" t="n">
        <v>1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3736</v>
      </c>
      <c r="D40" s="81" t="n">
        <v>3736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24</v>
      </c>
      <c r="Q40" s="87" t="n">
        <v>24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2</v>
      </c>
      <c r="Q41" s="81" t="n">
        <v>2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1099</v>
      </c>
      <c r="D43" s="81" t="n">
        <v>109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3</v>
      </c>
      <c r="Q43" s="81" t="n">
        <v>3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1</v>
      </c>
      <c r="Q45" s="81" t="n">
        <v>1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341</v>
      </c>
      <c r="D46" s="81" t="n">
        <v>341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6</v>
      </c>
      <c r="Q46" s="81" t="n">
        <v>6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1710</v>
      </c>
      <c r="D47" s="81" t="n">
        <v>171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12</v>
      </c>
      <c r="Q47" s="81" t="n">
        <v>1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394</v>
      </c>
      <c r="D48" s="81" t="n">
        <v>394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394</v>
      </c>
      <c r="D49" s="81" t="n">
        <v>394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3222</v>
      </c>
      <c r="D53" s="81" t="n">
        <v>3222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12</v>
      </c>
      <c r="Q53" s="87" t="n">
        <v>1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2</v>
      </c>
      <c r="Q54" s="81" t="n">
        <v>2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2</v>
      </c>
      <c r="Q55" s="81" t="n">
        <v>2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5</v>
      </c>
      <c r="Q57" s="81" t="n">
        <v>5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178</v>
      </c>
      <c r="D58" s="81" t="n">
        <v>2178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3</v>
      </c>
      <c r="Q58" s="81" t="n">
        <v>3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2-25T10:51:14Z</cp:lastPrinted>
  <dcterms:modified xsi:type="dcterms:W3CDTF">2022-03-09T04:12:36Z</dcterms:modified>
  <cp:revision>0</cp:revision>
  <dc:subject/>
  <dc:title/>
</cp:coreProperties>
</file>