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83465"/>
        <c:axId val="19441915"/>
      </c:lineChart>
      <c:catAx>
        <c:axId val="7348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41915"/>
        <c:crossesAt val="0"/>
        <c:auto val="1"/>
        <c:lblAlgn val="ctr"/>
        <c:lblOffset val="100"/>
        <c:noMultiLvlLbl val="0"/>
      </c:catAx>
      <c:valAx>
        <c:axId val="1944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4834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72194582642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4898"/>
        <c:axId val="50637368"/>
      </c:lineChart>
      <c:catAx>
        <c:axId val="9314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37368"/>
        <c:crossesAt val="0"/>
        <c:auto val="1"/>
        <c:lblAlgn val="ctr"/>
        <c:lblOffset val="100"/>
        <c:noMultiLvlLbl val="0"/>
      </c:catAx>
      <c:valAx>
        <c:axId val="506373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144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03787245892509"/>
          <c:w val="0.940436345605553"/>
          <c:h val="0.9405458089668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6662"/>
        <c:axId val="63548217"/>
      </c:lineChart>
      <c:catAx>
        <c:axId val="5489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403867608776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48217"/>
        <c:crossesAt val="0"/>
        <c:auto val="1"/>
        <c:lblAlgn val="ctr"/>
        <c:lblOffset val="100"/>
        <c:noMultiLvlLbl val="0"/>
      </c:catAx>
      <c:valAx>
        <c:axId val="6354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966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119003346969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74537583629"/>
          <c:y val="0.0382808181315644"/>
          <c:w val="0.95533254624163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90907"/>
        <c:axId val="82054435"/>
      </c:lineChart>
      <c:catAx>
        <c:axId val="8889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450347632166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54435"/>
        <c:crossesAt val="0"/>
        <c:auto val="1"/>
        <c:lblAlgn val="ctr"/>
        <c:lblOffset val="100"/>
        <c:noMultiLvlLbl val="0"/>
      </c:catAx>
      <c:valAx>
        <c:axId val="820544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890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884166338712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09293"/>
        <c:axId val="72176846"/>
      </c:lineChart>
      <c:catAx>
        <c:axId val="7570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76846"/>
        <c:crossesAt val="0"/>
        <c:auto val="1"/>
        <c:lblAlgn val="ctr"/>
        <c:lblOffset val="100"/>
        <c:noMultiLvlLbl val="0"/>
      </c:catAx>
      <c:valAx>
        <c:axId val="721768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7092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30010493179"/>
          <c:y val="0.0376314333148866"/>
          <c:w val="0.954616998950682"/>
          <c:h val="0.906336469286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2545"/>
        <c:axId val="9459691"/>
      </c:lineChart>
      <c:catAx>
        <c:axId val="1459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9691"/>
        <c:crossesAt val="0"/>
        <c:auto val="1"/>
        <c:lblAlgn val="ctr"/>
        <c:lblOffset val="100"/>
        <c:noMultiLvlLbl val="0"/>
      </c:catAx>
      <c:valAx>
        <c:axId val="945969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592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5676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572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352195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076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104573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96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833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615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8198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3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62414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99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1145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4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6223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07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35119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27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8138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40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10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85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8368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46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2246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77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475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9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777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7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941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5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875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10627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56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414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32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345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868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5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8941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8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50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570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1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87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5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50609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65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142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2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3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2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81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1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05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25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4793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4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342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05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6219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2632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20651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86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8816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8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00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4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4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269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2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460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7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S27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12" activeCellId="0" sqref="A4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26</v>
      </c>
      <c r="D7" s="83" t="n">
        <v>326</v>
      </c>
      <c r="E7" s="83" t="n">
        <v>65</v>
      </c>
      <c r="F7" s="83" t="n">
        <v>2</v>
      </c>
      <c r="G7" s="83" t="n">
        <v>33</v>
      </c>
      <c r="H7" s="83" t="n">
        <v>406</v>
      </c>
      <c r="I7" s="83" t="n">
        <v>20</v>
      </c>
      <c r="J7" s="83" t="n">
        <v>4</v>
      </c>
      <c r="K7" s="83" t="n">
        <v>0</v>
      </c>
      <c r="L7" s="83" t="n">
        <v>0</v>
      </c>
      <c r="M7" s="83" t="n">
        <v>413</v>
      </c>
      <c r="N7" s="83" t="n">
        <v>13</v>
      </c>
      <c r="O7" s="83" t="n">
        <v>0</v>
      </c>
      <c r="P7" s="83" t="n">
        <v>0</v>
      </c>
      <c r="Q7" s="83" t="n">
        <v>13</v>
      </c>
      <c r="R7" s="83" t="n">
        <v>0</v>
      </c>
      <c r="S7" s="83" t="n">
        <v>0</v>
      </c>
      <c r="T7" s="83" t="n">
        <v>45849</v>
      </c>
      <c r="U7" s="83" t="n">
        <v>1574</v>
      </c>
      <c r="V7" s="83" t="n">
        <v>0</v>
      </c>
      <c r="W7" s="83" t="n">
        <v>0</v>
      </c>
      <c r="X7" s="83" t="n">
        <v>157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39</v>
      </c>
      <c r="D8" s="83" t="n">
        <v>274</v>
      </c>
      <c r="E8" s="83" t="n">
        <v>33</v>
      </c>
      <c r="F8" s="83" t="n">
        <v>2</v>
      </c>
      <c r="G8" s="83" t="n">
        <v>30</v>
      </c>
      <c r="H8" s="83" t="n">
        <v>330</v>
      </c>
      <c r="I8" s="83" t="n">
        <v>9</v>
      </c>
      <c r="J8" s="83" t="n">
        <v>3</v>
      </c>
      <c r="K8" s="83" t="n">
        <v>0</v>
      </c>
      <c r="L8" s="83" t="n">
        <v>0</v>
      </c>
      <c r="M8" s="83" t="n">
        <v>328</v>
      </c>
      <c r="N8" s="83" t="n">
        <v>11</v>
      </c>
      <c r="O8" s="83" t="n">
        <v>0</v>
      </c>
      <c r="P8" s="83" t="n">
        <v>0</v>
      </c>
      <c r="Q8" s="83" t="n">
        <v>11</v>
      </c>
      <c r="R8" s="83" t="n">
        <v>0</v>
      </c>
      <c r="S8" s="83" t="n">
        <v>0</v>
      </c>
      <c r="T8" s="83" t="n">
        <v>35981</v>
      </c>
      <c r="U8" s="83" t="n">
        <v>1219</v>
      </c>
      <c r="V8" s="83" t="n">
        <v>0</v>
      </c>
      <c r="W8" s="83" t="n">
        <v>0</v>
      </c>
      <c r="X8" s="83" t="n">
        <v>121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87</v>
      </c>
      <c r="D9" s="86" t="n">
        <v>52</v>
      </c>
      <c r="E9" s="86" t="n">
        <v>32</v>
      </c>
      <c r="F9" s="86" t="n">
        <v>0</v>
      </c>
      <c r="G9" s="86" t="n">
        <v>3</v>
      </c>
      <c r="H9" s="86" t="n">
        <v>76</v>
      </c>
      <c r="I9" s="86" t="n">
        <v>11</v>
      </c>
      <c r="J9" s="86" t="n">
        <v>1</v>
      </c>
      <c r="K9" s="86" t="n">
        <v>0</v>
      </c>
      <c r="L9" s="86" t="n">
        <v>0</v>
      </c>
      <c r="M9" s="86" t="n">
        <v>85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9868</v>
      </c>
      <c r="U9" s="86" t="n">
        <v>355</v>
      </c>
      <c r="V9" s="86" t="n">
        <v>0</v>
      </c>
      <c r="W9" s="86" t="n">
        <v>0</v>
      </c>
      <c r="X9" s="86" t="n">
        <v>35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07</v>
      </c>
      <c r="D10" s="83" t="n">
        <v>89</v>
      </c>
      <c r="E10" s="83" t="n">
        <v>11</v>
      </c>
      <c r="F10" s="83" t="n">
        <v>0</v>
      </c>
      <c r="G10" s="83" t="n">
        <v>7</v>
      </c>
      <c r="H10" s="83" t="n">
        <v>10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03</v>
      </c>
      <c r="N10" s="83" t="n">
        <v>4</v>
      </c>
      <c r="O10" s="83" t="n">
        <v>0</v>
      </c>
      <c r="P10" s="83" t="n">
        <v>0</v>
      </c>
      <c r="Q10" s="83" t="n">
        <v>4</v>
      </c>
      <c r="R10" s="83" t="n">
        <v>0</v>
      </c>
      <c r="S10" s="83" t="n">
        <v>0</v>
      </c>
      <c r="T10" s="83" t="n">
        <v>11130</v>
      </c>
      <c r="U10" s="83" t="n">
        <v>446</v>
      </c>
      <c r="V10" s="83" t="n">
        <v>0</v>
      </c>
      <c r="W10" s="83" t="n">
        <v>0</v>
      </c>
      <c r="X10" s="83" t="n">
        <v>44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54</v>
      </c>
      <c r="D11" s="83" t="n">
        <v>45</v>
      </c>
      <c r="E11" s="83" t="n">
        <v>6</v>
      </c>
      <c r="F11" s="83" t="n">
        <v>0</v>
      </c>
      <c r="G11" s="83" t="n">
        <v>3</v>
      </c>
      <c r="H11" s="83" t="n">
        <v>53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51</v>
      </c>
      <c r="N11" s="83" t="n">
        <v>3</v>
      </c>
      <c r="O11" s="83" t="n">
        <v>0</v>
      </c>
      <c r="P11" s="83" t="n">
        <v>0</v>
      </c>
      <c r="Q11" s="83" t="n">
        <v>3</v>
      </c>
      <c r="R11" s="83" t="n">
        <v>0</v>
      </c>
      <c r="S11" s="83" t="n">
        <v>0</v>
      </c>
      <c r="T11" s="83" t="n">
        <v>5396</v>
      </c>
      <c r="U11" s="83" t="n">
        <v>430</v>
      </c>
      <c r="V11" s="83" t="n">
        <v>0</v>
      </c>
      <c r="W11" s="83" t="n">
        <v>0</v>
      </c>
      <c r="X11" s="83" t="n">
        <v>43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3</v>
      </c>
      <c r="D12" s="83" t="n">
        <v>64</v>
      </c>
      <c r="E12" s="83" t="n">
        <v>2</v>
      </c>
      <c r="F12" s="83" t="n">
        <v>2</v>
      </c>
      <c r="G12" s="83" t="n">
        <v>15</v>
      </c>
      <c r="H12" s="83" t="n">
        <v>8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9161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1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82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4</v>
      </c>
      <c r="D14" s="83" t="n">
        <v>9</v>
      </c>
      <c r="E14" s="83" t="n">
        <v>4</v>
      </c>
      <c r="F14" s="83" t="n">
        <v>0</v>
      </c>
      <c r="G14" s="83" t="n">
        <v>1</v>
      </c>
      <c r="H14" s="83" t="n">
        <v>1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564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18</v>
      </c>
      <c r="E15" s="83" t="n">
        <v>4</v>
      </c>
      <c r="F15" s="83" t="n">
        <v>0</v>
      </c>
      <c r="G15" s="83" t="n">
        <v>0</v>
      </c>
      <c r="H15" s="83" t="n">
        <v>22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3</v>
      </c>
      <c r="O15" s="83" t="n">
        <v>0</v>
      </c>
      <c r="P15" s="83" t="n">
        <v>0</v>
      </c>
      <c r="Q15" s="83" t="n">
        <v>3</v>
      </c>
      <c r="R15" s="83" t="n">
        <v>0</v>
      </c>
      <c r="S15" s="83" t="n">
        <v>0</v>
      </c>
      <c r="T15" s="83" t="n">
        <v>2083</v>
      </c>
      <c r="U15" s="83" t="n">
        <v>255</v>
      </c>
      <c r="V15" s="83" t="n">
        <v>0</v>
      </c>
      <c r="W15" s="83" t="n">
        <v>0</v>
      </c>
      <c r="X15" s="83" t="n">
        <v>255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8</v>
      </c>
      <c r="D16" s="83" t="n">
        <v>12</v>
      </c>
      <c r="E16" s="83" t="n">
        <v>3</v>
      </c>
      <c r="F16" s="83" t="n">
        <v>0</v>
      </c>
      <c r="G16" s="83" t="n">
        <v>3</v>
      </c>
      <c r="H16" s="83" t="n">
        <v>15</v>
      </c>
      <c r="I16" s="83" t="n">
        <v>3</v>
      </c>
      <c r="J16" s="83" t="n">
        <v>0</v>
      </c>
      <c r="K16" s="83" t="n">
        <v>0</v>
      </c>
      <c r="L16" s="83" t="n">
        <v>0</v>
      </c>
      <c r="M16" s="83" t="n">
        <v>1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4</v>
      </c>
      <c r="D17" s="83" t="n">
        <v>11</v>
      </c>
      <c r="E17" s="83" t="n">
        <v>3</v>
      </c>
      <c r="F17" s="83" t="n">
        <v>0</v>
      </c>
      <c r="G17" s="83" t="n">
        <v>0</v>
      </c>
      <c r="H17" s="83" t="n">
        <v>11</v>
      </c>
      <c r="I17" s="83" t="n">
        <v>3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0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7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7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1011</v>
      </c>
      <c r="U18" s="83" t="n">
        <v>88</v>
      </c>
      <c r="V18" s="83" t="n">
        <v>0</v>
      </c>
      <c r="W18" s="83" t="n">
        <v>0</v>
      </c>
      <c r="X18" s="83" t="n">
        <v>88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2</v>
      </c>
      <c r="D19" s="83" t="n">
        <v>11</v>
      </c>
      <c r="E19" s="83" t="n">
        <v>0</v>
      </c>
      <c r="F19" s="83" t="n">
        <v>0</v>
      </c>
      <c r="G19" s="83" t="n">
        <v>1</v>
      </c>
      <c r="H19" s="83" t="n">
        <v>12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97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1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88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8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81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4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68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43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7</v>
      </c>
      <c r="D38" s="89" t="n">
        <v>22</v>
      </c>
      <c r="E38" s="89" t="n">
        <v>32</v>
      </c>
      <c r="F38" s="89" t="n">
        <v>0</v>
      </c>
      <c r="G38" s="89" t="n">
        <v>3</v>
      </c>
      <c r="H38" s="89" t="n">
        <v>47</v>
      </c>
      <c r="I38" s="89" t="n">
        <v>10</v>
      </c>
      <c r="J38" s="89" t="n">
        <v>0</v>
      </c>
      <c r="K38" s="89" t="n">
        <v>0</v>
      </c>
      <c r="L38" s="89" t="n">
        <v>0</v>
      </c>
      <c r="M38" s="89" t="n">
        <v>5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3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2</v>
      </c>
      <c r="E39" s="83" t="n">
        <v>4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6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5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2</v>
      </c>
      <c r="D40" s="83" t="n">
        <v>2</v>
      </c>
      <c r="E40" s="83" t="n">
        <v>10</v>
      </c>
      <c r="F40" s="83" t="n">
        <v>0</v>
      </c>
      <c r="G40" s="83" t="n">
        <v>0</v>
      </c>
      <c r="H40" s="83" t="n">
        <v>2</v>
      </c>
      <c r="I40" s="83" t="n">
        <v>10</v>
      </c>
      <c r="J40" s="83" t="n">
        <v>0</v>
      </c>
      <c r="K40" s="83" t="n">
        <v>0</v>
      </c>
      <c r="L40" s="83" t="n">
        <v>0</v>
      </c>
      <c r="M40" s="83" t="n">
        <v>1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6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2</v>
      </c>
      <c r="D41" s="83" t="n">
        <v>3</v>
      </c>
      <c r="E41" s="83" t="n">
        <v>9</v>
      </c>
      <c r="F41" s="83" t="n">
        <v>0</v>
      </c>
      <c r="G41" s="83" t="n">
        <v>0</v>
      </c>
      <c r="H41" s="83" t="n">
        <v>1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63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7</v>
      </c>
      <c r="D43" s="83" t="n">
        <v>3</v>
      </c>
      <c r="E43" s="83" t="n">
        <v>4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7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0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9</v>
      </c>
      <c r="D45" s="83" t="n">
        <v>11</v>
      </c>
      <c r="E45" s="83" t="n">
        <v>5</v>
      </c>
      <c r="F45" s="83" t="n">
        <v>0</v>
      </c>
      <c r="G45" s="83" t="n">
        <v>3</v>
      </c>
      <c r="H45" s="83" t="n">
        <v>1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53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4</v>
      </c>
      <c r="D51" s="89" t="n">
        <v>14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1</v>
      </c>
      <c r="J51" s="89" t="n">
        <v>1</v>
      </c>
      <c r="K51" s="89" t="n">
        <v>0</v>
      </c>
      <c r="L51" s="89" t="n">
        <v>0</v>
      </c>
      <c r="M51" s="89" t="n">
        <v>12</v>
      </c>
      <c r="N51" s="89" t="n">
        <v>2</v>
      </c>
      <c r="O51" s="89" t="n">
        <v>0</v>
      </c>
      <c r="P51" s="89" t="n">
        <v>0</v>
      </c>
      <c r="Q51" s="89" t="n">
        <v>2</v>
      </c>
      <c r="R51" s="89" t="n">
        <v>0</v>
      </c>
      <c r="S51" s="89" t="n">
        <v>0</v>
      </c>
      <c r="T51" s="89" t="n">
        <v>1310</v>
      </c>
      <c r="U51" s="89" t="n">
        <v>355</v>
      </c>
      <c r="V51" s="89" t="n">
        <v>0</v>
      </c>
      <c r="W51" s="89" t="n">
        <v>0</v>
      </c>
      <c r="X51" s="89" t="n">
        <v>355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1</v>
      </c>
      <c r="O52" s="83" t="n">
        <v>0</v>
      </c>
      <c r="P52" s="83" t="n">
        <v>0</v>
      </c>
      <c r="Q52" s="83" t="n">
        <v>1</v>
      </c>
      <c r="R52" s="83" t="n">
        <v>0</v>
      </c>
      <c r="S52" s="83" t="n">
        <v>0</v>
      </c>
      <c r="T52" s="83" t="n">
        <v>87</v>
      </c>
      <c r="U52" s="83" t="n">
        <v>206</v>
      </c>
      <c r="V52" s="83" t="n">
        <v>0</v>
      </c>
      <c r="W52" s="83" t="n">
        <v>0</v>
      </c>
      <c r="X52" s="83" t="n">
        <v>206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251</v>
      </c>
      <c r="U53" s="83" t="n">
        <v>149</v>
      </c>
      <c r="V53" s="83" t="n">
        <v>0</v>
      </c>
      <c r="W53" s="83" t="n">
        <v>0</v>
      </c>
      <c r="X53" s="83" t="n">
        <v>149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5</v>
      </c>
      <c r="I55" s="83" t="n">
        <v>1</v>
      </c>
      <c r="J55" s="83" t="n">
        <v>1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618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9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565</v>
      </c>
      <c r="D7" s="98" t="n">
        <v>2323</v>
      </c>
      <c r="E7" s="98" t="n">
        <v>538</v>
      </c>
      <c r="F7" s="98" t="n">
        <v>59</v>
      </c>
      <c r="G7" s="98" t="n">
        <v>645</v>
      </c>
      <c r="H7" s="98" t="n">
        <v>3482</v>
      </c>
      <c r="I7" s="98" t="n">
        <v>83</v>
      </c>
      <c r="J7" s="98" t="n">
        <v>35</v>
      </c>
      <c r="K7" s="98" t="n">
        <v>0</v>
      </c>
      <c r="L7" s="98" t="n">
        <v>0</v>
      </c>
      <c r="M7" s="98" t="n">
        <v>59491</v>
      </c>
      <c r="N7" s="98" t="n">
        <v>2547</v>
      </c>
      <c r="O7" s="98" t="n">
        <v>1</v>
      </c>
      <c r="P7" s="98" t="n">
        <v>246</v>
      </c>
      <c r="Q7" s="98" t="n">
        <v>2296</v>
      </c>
      <c r="R7" s="98" t="n">
        <v>0</v>
      </c>
      <c r="S7" s="98" t="n">
        <v>4</v>
      </c>
      <c r="T7" s="98" t="n">
        <v>289331</v>
      </c>
      <c r="U7" s="98" t="n">
        <v>34028</v>
      </c>
      <c r="V7" s="98" t="n">
        <v>126</v>
      </c>
      <c r="W7" s="98" t="n">
        <v>22774</v>
      </c>
      <c r="X7" s="98" t="n">
        <v>10713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942</v>
      </c>
      <c r="D8" s="99" t="n">
        <v>1845</v>
      </c>
      <c r="E8" s="99" t="n">
        <v>435</v>
      </c>
      <c r="F8" s="99" t="n">
        <v>50</v>
      </c>
      <c r="G8" s="99" t="n">
        <v>612</v>
      </c>
      <c r="H8" s="99" t="n">
        <v>2884</v>
      </c>
      <c r="I8" s="99" t="n">
        <v>58</v>
      </c>
      <c r="J8" s="99" t="n">
        <v>28</v>
      </c>
      <c r="K8" s="99" t="n">
        <v>0</v>
      </c>
      <c r="L8" s="99" t="n">
        <v>0</v>
      </c>
      <c r="M8" s="99" t="n">
        <v>46298</v>
      </c>
      <c r="N8" s="99" t="n">
        <v>2527</v>
      </c>
      <c r="O8" s="99" t="n">
        <v>1</v>
      </c>
      <c r="P8" s="99" t="n">
        <v>246</v>
      </c>
      <c r="Q8" s="99" t="n">
        <v>2276</v>
      </c>
      <c r="R8" s="99" t="n">
        <v>0</v>
      </c>
      <c r="S8" s="99" t="n">
        <v>4</v>
      </c>
      <c r="T8" s="99" t="n">
        <v>230103</v>
      </c>
      <c r="U8" s="99" t="n">
        <v>32199</v>
      </c>
      <c r="V8" s="99" t="n">
        <v>126</v>
      </c>
      <c r="W8" s="99" t="n">
        <v>22774</v>
      </c>
      <c r="X8" s="99" t="n">
        <v>8884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623</v>
      </c>
      <c r="D9" s="101" t="n">
        <v>478</v>
      </c>
      <c r="E9" s="101" t="n">
        <v>103</v>
      </c>
      <c r="F9" s="101" t="n">
        <v>9</v>
      </c>
      <c r="G9" s="101" t="n">
        <v>33</v>
      </c>
      <c r="H9" s="101" t="n">
        <v>598</v>
      </c>
      <c r="I9" s="101" t="n">
        <v>25</v>
      </c>
      <c r="J9" s="101" t="n">
        <v>7</v>
      </c>
      <c r="K9" s="101" t="n">
        <v>0</v>
      </c>
      <c r="L9" s="101" t="n">
        <v>0</v>
      </c>
      <c r="M9" s="101" t="n">
        <v>13193</v>
      </c>
      <c r="N9" s="101" t="n">
        <v>20</v>
      </c>
      <c r="O9" s="101" t="n">
        <v>0</v>
      </c>
      <c r="P9" s="101" t="n">
        <v>0</v>
      </c>
      <c r="Q9" s="101" t="n">
        <v>20</v>
      </c>
      <c r="R9" s="101" t="n">
        <v>0</v>
      </c>
      <c r="S9" s="101" t="n">
        <v>0</v>
      </c>
      <c r="T9" s="101" t="n">
        <v>59228</v>
      </c>
      <c r="U9" s="101" t="n">
        <v>1829</v>
      </c>
      <c r="V9" s="101" t="n">
        <v>0</v>
      </c>
      <c r="W9" s="101" t="n">
        <v>0</v>
      </c>
      <c r="X9" s="101" t="n">
        <v>182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56</v>
      </c>
      <c r="D10" s="99" t="n">
        <v>526</v>
      </c>
      <c r="E10" s="99" t="n">
        <v>80</v>
      </c>
      <c r="F10" s="99" t="n">
        <v>1</v>
      </c>
      <c r="G10" s="99" t="n">
        <v>249</v>
      </c>
      <c r="H10" s="99" t="n">
        <v>844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925</v>
      </c>
      <c r="N10" s="99" t="n">
        <v>1228</v>
      </c>
      <c r="O10" s="99" t="n">
        <v>0</v>
      </c>
      <c r="P10" s="99" t="n">
        <v>169</v>
      </c>
      <c r="Q10" s="99" t="n">
        <v>1059</v>
      </c>
      <c r="R10" s="99" t="n">
        <v>0</v>
      </c>
      <c r="S10" s="99" t="n">
        <v>0</v>
      </c>
      <c r="T10" s="99" t="n">
        <v>58793</v>
      </c>
      <c r="U10" s="99" t="n">
        <v>18911</v>
      </c>
      <c r="V10" s="99" t="n">
        <v>0</v>
      </c>
      <c r="W10" s="99" t="n">
        <v>16350</v>
      </c>
      <c r="X10" s="99" t="n">
        <v>256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39</v>
      </c>
      <c r="D11" s="99" t="n">
        <v>297</v>
      </c>
      <c r="E11" s="99" t="n">
        <v>92</v>
      </c>
      <c r="F11" s="99" t="n">
        <v>1</v>
      </c>
      <c r="G11" s="99" t="n">
        <v>49</v>
      </c>
      <c r="H11" s="99" t="n">
        <v>434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243</v>
      </c>
      <c r="N11" s="99" t="n">
        <v>912</v>
      </c>
      <c r="O11" s="99" t="n">
        <v>0</v>
      </c>
      <c r="P11" s="99" t="n">
        <v>12</v>
      </c>
      <c r="Q11" s="99" t="n">
        <v>899</v>
      </c>
      <c r="R11" s="99" t="n">
        <v>0</v>
      </c>
      <c r="S11" s="99" t="n">
        <v>1</v>
      </c>
      <c r="T11" s="99" t="n">
        <v>35797</v>
      </c>
      <c r="U11" s="99" t="n">
        <v>3285</v>
      </c>
      <c r="V11" s="99" t="n">
        <v>0</v>
      </c>
      <c r="W11" s="99" t="n">
        <v>846</v>
      </c>
      <c r="X11" s="99" t="n">
        <v>237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97</v>
      </c>
      <c r="D12" s="99" t="n">
        <v>441</v>
      </c>
      <c r="E12" s="99" t="n">
        <v>113</v>
      </c>
      <c r="F12" s="99" t="n">
        <v>34</v>
      </c>
      <c r="G12" s="99" t="n">
        <v>209</v>
      </c>
      <c r="H12" s="99" t="n">
        <v>7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65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61003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4</v>
      </c>
      <c r="E13" s="99" t="n">
        <v>0</v>
      </c>
      <c r="F13" s="99" t="n">
        <v>0</v>
      </c>
      <c r="G13" s="99" t="n">
        <v>1</v>
      </c>
      <c r="H13" s="99" t="n">
        <v>5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059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2</v>
      </c>
      <c r="D14" s="99" t="n">
        <v>88</v>
      </c>
      <c r="E14" s="99" t="n">
        <v>8</v>
      </c>
      <c r="F14" s="99" t="n">
        <v>0</v>
      </c>
      <c r="G14" s="99" t="n">
        <v>36</v>
      </c>
      <c r="H14" s="99" t="n">
        <v>132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9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082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79</v>
      </c>
      <c r="D15" s="99" t="n">
        <v>139</v>
      </c>
      <c r="E15" s="99" t="n">
        <v>6</v>
      </c>
      <c r="F15" s="99" t="n">
        <v>1</v>
      </c>
      <c r="G15" s="99" t="n">
        <v>33</v>
      </c>
      <c r="H15" s="99" t="n">
        <v>175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93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16544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89</v>
      </c>
      <c r="D16" s="99" t="n">
        <v>77</v>
      </c>
      <c r="E16" s="99" t="n">
        <v>98</v>
      </c>
      <c r="F16" s="99" t="n">
        <v>0</v>
      </c>
      <c r="G16" s="99" t="n">
        <v>14</v>
      </c>
      <c r="H16" s="99" t="n">
        <v>186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5211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82</v>
      </c>
      <c r="E17" s="99" t="n">
        <v>7</v>
      </c>
      <c r="F17" s="99" t="n">
        <v>12</v>
      </c>
      <c r="G17" s="99" t="n">
        <v>9</v>
      </c>
      <c r="H17" s="99" t="n">
        <v>10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5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82</v>
      </c>
      <c r="D18" s="99" t="n">
        <v>46</v>
      </c>
      <c r="E18" s="99" t="n">
        <v>31</v>
      </c>
      <c r="F18" s="99" t="n">
        <v>0</v>
      </c>
      <c r="G18" s="99" t="n">
        <v>5</v>
      </c>
      <c r="H18" s="99" t="n">
        <v>56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33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7394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3</v>
      </c>
      <c r="D19" s="99" t="n">
        <v>95</v>
      </c>
      <c r="E19" s="99" t="n">
        <v>0</v>
      </c>
      <c r="F19" s="99" t="n">
        <v>1</v>
      </c>
      <c r="G19" s="99" t="n">
        <v>7</v>
      </c>
      <c r="H19" s="99" t="n">
        <v>10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48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8719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30</v>
      </c>
      <c r="D20" s="99" t="n">
        <v>26</v>
      </c>
      <c r="E20" s="99" t="n">
        <v>4</v>
      </c>
      <c r="F20" s="99" t="n">
        <v>0</v>
      </c>
      <c r="G20" s="99" t="n">
        <v>0</v>
      </c>
      <c r="H20" s="99" t="n">
        <v>25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1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8</v>
      </c>
      <c r="E21" s="99" t="n">
        <v>0</v>
      </c>
      <c r="F21" s="99" t="n">
        <v>0</v>
      </c>
      <c r="G21" s="99" t="n">
        <v>0</v>
      </c>
      <c r="H21" s="99" t="n">
        <v>1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872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6</v>
      </c>
      <c r="D25" s="99" t="n">
        <v>16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78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1</v>
      </c>
      <c r="D30" s="99" t="n">
        <v>63</v>
      </c>
      <c r="E30" s="99" t="n">
        <v>0</v>
      </c>
      <c r="F30" s="99" t="n">
        <v>0</v>
      </c>
      <c r="G30" s="99" t="n">
        <v>8</v>
      </c>
      <c r="H30" s="99" t="n">
        <v>71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35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4</v>
      </c>
      <c r="D31" s="99" t="n">
        <v>38</v>
      </c>
      <c r="E31" s="99" t="n">
        <v>0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66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5</v>
      </c>
      <c r="E33" s="99" t="n">
        <v>0</v>
      </c>
      <c r="F33" s="99" t="n">
        <v>0</v>
      </c>
      <c r="G33" s="99" t="n">
        <v>2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65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7</v>
      </c>
      <c r="D34" s="99" t="n">
        <v>34</v>
      </c>
      <c r="E34" s="99" t="n">
        <v>3</v>
      </c>
      <c r="F34" s="99" t="n">
        <v>0</v>
      </c>
      <c r="G34" s="99" t="n">
        <v>0</v>
      </c>
      <c r="H34" s="99" t="n">
        <v>35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8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8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1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4</v>
      </c>
      <c r="D36" s="99" t="n">
        <v>14</v>
      </c>
      <c r="E36" s="99" t="n">
        <v>0</v>
      </c>
      <c r="F36" s="99" t="n">
        <v>0</v>
      </c>
      <c r="G36" s="99" t="n">
        <v>0</v>
      </c>
      <c r="H36" s="99" t="n">
        <v>14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7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4</v>
      </c>
      <c r="E37" s="99" t="n">
        <v>2</v>
      </c>
      <c r="F37" s="99" t="n">
        <v>0</v>
      </c>
      <c r="G37" s="99" t="n">
        <v>0</v>
      </c>
      <c r="H37" s="99" t="n">
        <v>4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2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37</v>
      </c>
      <c r="D38" s="99" t="n">
        <v>213</v>
      </c>
      <c r="E38" s="99" t="n">
        <v>96</v>
      </c>
      <c r="F38" s="99" t="n">
        <v>8</v>
      </c>
      <c r="G38" s="99" t="n">
        <v>20</v>
      </c>
      <c r="H38" s="99" t="n">
        <v>322</v>
      </c>
      <c r="I38" s="99" t="n">
        <v>15</v>
      </c>
      <c r="J38" s="99" t="n">
        <v>3</v>
      </c>
      <c r="K38" s="99" t="n">
        <v>0</v>
      </c>
      <c r="L38" s="99" t="n">
        <v>0</v>
      </c>
      <c r="M38" s="99" t="n">
        <v>5712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30965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0</v>
      </c>
      <c r="D39" s="99" t="n">
        <v>24</v>
      </c>
      <c r="E39" s="99" t="n">
        <v>14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75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25</v>
      </c>
      <c r="E40" s="99" t="n">
        <v>10</v>
      </c>
      <c r="F40" s="99" t="n">
        <v>0</v>
      </c>
      <c r="G40" s="99" t="n">
        <v>0</v>
      </c>
      <c r="H40" s="99" t="n">
        <v>2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99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4</v>
      </c>
      <c r="D41" s="99" t="n">
        <v>30</v>
      </c>
      <c r="E41" s="99" t="n">
        <v>20</v>
      </c>
      <c r="F41" s="99" t="n">
        <v>0</v>
      </c>
      <c r="G41" s="99" t="n">
        <v>4</v>
      </c>
      <c r="H41" s="99" t="n">
        <v>5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79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8</v>
      </c>
      <c r="D43" s="99" t="n">
        <v>23</v>
      </c>
      <c r="E43" s="99" t="n">
        <v>4</v>
      </c>
      <c r="F43" s="99" t="n">
        <v>0</v>
      </c>
      <c r="G43" s="99" t="n">
        <v>1</v>
      </c>
      <c r="H43" s="99" t="n">
        <v>2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642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3</v>
      </c>
      <c r="D44" s="99" t="n">
        <v>17</v>
      </c>
      <c r="E44" s="99" t="n">
        <v>8</v>
      </c>
      <c r="F44" s="99" t="n">
        <v>8</v>
      </c>
      <c r="G44" s="99" t="n">
        <v>0</v>
      </c>
      <c r="H44" s="99" t="n">
        <v>3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1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88</v>
      </c>
      <c r="E45" s="99" t="n">
        <v>40</v>
      </c>
      <c r="F45" s="99" t="n">
        <v>0</v>
      </c>
      <c r="G45" s="99" t="n">
        <v>13</v>
      </c>
      <c r="H45" s="99" t="n">
        <v>139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52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269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107</v>
      </c>
      <c r="E51" s="99" t="n">
        <v>0</v>
      </c>
      <c r="F51" s="99" t="n">
        <v>0</v>
      </c>
      <c r="G51" s="99" t="n">
        <v>5</v>
      </c>
      <c r="H51" s="99" t="n">
        <v>110</v>
      </c>
      <c r="I51" s="99" t="n">
        <v>2</v>
      </c>
      <c r="J51" s="99" t="n">
        <v>2</v>
      </c>
      <c r="K51" s="99" t="n">
        <v>0</v>
      </c>
      <c r="L51" s="99" t="n">
        <v>0</v>
      </c>
      <c r="M51" s="99" t="n">
        <v>2294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99" t="n">
        <v>0</v>
      </c>
      <c r="T51" s="99" t="n">
        <v>10651</v>
      </c>
      <c r="U51" s="99" t="n">
        <v>612</v>
      </c>
      <c r="V51" s="99" t="n">
        <v>0</v>
      </c>
      <c r="W51" s="99" t="n">
        <v>0</v>
      </c>
      <c r="X51" s="99" t="n">
        <v>612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1</v>
      </c>
      <c r="D52" s="99" t="n">
        <v>9</v>
      </c>
      <c r="E52" s="99" t="n">
        <v>0</v>
      </c>
      <c r="F52" s="99" t="n">
        <v>0</v>
      </c>
      <c r="G52" s="99" t="n">
        <v>2</v>
      </c>
      <c r="H52" s="99" t="n">
        <v>1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172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29</v>
      </c>
      <c r="E53" s="99" t="n">
        <v>0</v>
      </c>
      <c r="F53" s="99" t="n">
        <v>0</v>
      </c>
      <c r="G53" s="99" t="n">
        <v>1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2565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43</v>
      </c>
      <c r="D55" s="99" t="n">
        <v>42</v>
      </c>
      <c r="E55" s="99" t="n">
        <v>0</v>
      </c>
      <c r="F55" s="99" t="n">
        <v>0</v>
      </c>
      <c r="G55" s="99" t="n">
        <v>1</v>
      </c>
      <c r="H55" s="99" t="n">
        <v>42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41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4469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3</v>
      </c>
      <c r="D56" s="99" t="n">
        <v>22</v>
      </c>
      <c r="E56" s="99" t="n">
        <v>0</v>
      </c>
      <c r="F56" s="99" t="n">
        <v>0</v>
      </c>
      <c r="G56" s="99" t="n">
        <v>1</v>
      </c>
      <c r="H56" s="99" t="n">
        <v>22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72</v>
      </c>
      <c r="D7" s="98" t="n">
        <v>1795</v>
      </c>
      <c r="E7" s="98" t="n">
        <v>398</v>
      </c>
      <c r="F7" s="98" t="n">
        <v>25</v>
      </c>
      <c r="G7" s="98" t="n">
        <v>354</v>
      </c>
      <c r="H7" s="98" t="n">
        <v>2518</v>
      </c>
      <c r="I7" s="98" t="n">
        <v>54</v>
      </c>
      <c r="J7" s="98" t="n">
        <v>30</v>
      </c>
      <c r="K7" s="98" t="n">
        <v>0</v>
      </c>
      <c r="L7" s="98" t="n">
        <v>0</v>
      </c>
      <c r="M7" s="98" t="n">
        <v>58721</v>
      </c>
      <c r="N7" s="98" t="n">
        <v>2324</v>
      </c>
      <c r="O7" s="98" t="n">
        <v>0</v>
      </c>
      <c r="P7" s="98" t="n">
        <v>94</v>
      </c>
      <c r="Q7" s="98" t="n">
        <v>2228</v>
      </c>
      <c r="R7" s="98" t="n">
        <v>0</v>
      </c>
      <c r="S7" s="98" t="n">
        <v>2</v>
      </c>
      <c r="T7" s="98" t="n">
        <v>208837</v>
      </c>
      <c r="U7" s="98" t="n">
        <v>15585</v>
      </c>
      <c r="V7" s="98" t="n">
        <v>0</v>
      </c>
      <c r="W7" s="98" t="n">
        <v>9572</v>
      </c>
      <c r="X7" s="98" t="n">
        <v>5770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2076</v>
      </c>
      <c r="D8" s="99" t="n">
        <v>1423</v>
      </c>
      <c r="E8" s="99" t="n">
        <v>306</v>
      </c>
      <c r="F8" s="99" t="n">
        <v>17</v>
      </c>
      <c r="G8" s="99" t="n">
        <v>330</v>
      </c>
      <c r="H8" s="99" t="n">
        <v>2045</v>
      </c>
      <c r="I8" s="99" t="n">
        <v>31</v>
      </c>
      <c r="J8" s="99" t="n">
        <v>25</v>
      </c>
      <c r="K8" s="99" t="n">
        <v>0</v>
      </c>
      <c r="L8" s="99" t="n">
        <v>0</v>
      </c>
      <c r="M8" s="99" t="n">
        <v>45651</v>
      </c>
      <c r="N8" s="99" t="n">
        <v>2308</v>
      </c>
      <c r="O8" s="99" t="n">
        <v>0</v>
      </c>
      <c r="P8" s="99" t="n">
        <v>94</v>
      </c>
      <c r="Q8" s="99" t="n">
        <v>2212</v>
      </c>
      <c r="R8" s="99" t="n">
        <v>0</v>
      </c>
      <c r="S8" s="99" t="n">
        <v>2</v>
      </c>
      <c r="T8" s="99" t="n">
        <v>163785</v>
      </c>
      <c r="U8" s="99" t="n">
        <v>14309</v>
      </c>
      <c r="V8" s="99" t="n">
        <v>0</v>
      </c>
      <c r="W8" s="99" t="n">
        <v>9572</v>
      </c>
      <c r="X8" s="99" t="n">
        <v>4494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96</v>
      </c>
      <c r="D9" s="101" t="n">
        <v>372</v>
      </c>
      <c r="E9" s="101" t="n">
        <v>92</v>
      </c>
      <c r="F9" s="101" t="n">
        <v>8</v>
      </c>
      <c r="G9" s="101" t="n">
        <v>24</v>
      </c>
      <c r="H9" s="101" t="n">
        <v>473</v>
      </c>
      <c r="I9" s="101" t="n">
        <v>23</v>
      </c>
      <c r="J9" s="101" t="n">
        <v>5</v>
      </c>
      <c r="K9" s="101" t="n">
        <v>0</v>
      </c>
      <c r="L9" s="101" t="n">
        <v>0</v>
      </c>
      <c r="M9" s="101" t="n">
        <v>13070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45052</v>
      </c>
      <c r="U9" s="101" t="n">
        <v>1276</v>
      </c>
      <c r="V9" s="101" t="n">
        <v>0</v>
      </c>
      <c r="W9" s="101" t="n">
        <v>0</v>
      </c>
      <c r="X9" s="101" t="n">
        <v>1276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15</v>
      </c>
      <c r="D10" s="99" t="n">
        <v>410</v>
      </c>
      <c r="E10" s="99" t="n">
        <v>67</v>
      </c>
      <c r="F10" s="99" t="n">
        <v>0</v>
      </c>
      <c r="G10" s="99" t="n">
        <v>138</v>
      </c>
      <c r="H10" s="99" t="n">
        <v>604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781</v>
      </c>
      <c r="N10" s="99" t="n">
        <v>1131</v>
      </c>
      <c r="O10" s="99" t="n">
        <v>0</v>
      </c>
      <c r="P10" s="99" t="n">
        <v>82</v>
      </c>
      <c r="Q10" s="99" t="n">
        <v>1049</v>
      </c>
      <c r="R10" s="99" t="n">
        <v>0</v>
      </c>
      <c r="S10" s="99" t="n">
        <v>0</v>
      </c>
      <c r="T10" s="99" t="n">
        <v>43473</v>
      </c>
      <c r="U10" s="99" t="n">
        <v>10163</v>
      </c>
      <c r="V10" s="99" t="n">
        <v>0</v>
      </c>
      <c r="W10" s="99" t="n">
        <v>8726</v>
      </c>
      <c r="X10" s="99" t="n">
        <v>143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5</v>
      </c>
      <c r="D11" s="99" t="n">
        <v>236</v>
      </c>
      <c r="E11" s="99" t="n">
        <v>67</v>
      </c>
      <c r="F11" s="99" t="n">
        <v>1</v>
      </c>
      <c r="G11" s="99" t="n">
        <v>31</v>
      </c>
      <c r="H11" s="99" t="n">
        <v>330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157</v>
      </c>
      <c r="N11" s="99" t="n">
        <v>894</v>
      </c>
      <c r="O11" s="99" t="n">
        <v>0</v>
      </c>
      <c r="P11" s="99" t="n">
        <v>12</v>
      </c>
      <c r="Q11" s="99" t="n">
        <v>882</v>
      </c>
      <c r="R11" s="99" t="n">
        <v>0</v>
      </c>
      <c r="S11" s="99" t="n">
        <v>0</v>
      </c>
      <c r="T11" s="99" t="n">
        <v>26851</v>
      </c>
      <c r="U11" s="99" t="n">
        <v>1897</v>
      </c>
      <c r="V11" s="99" t="n">
        <v>0</v>
      </c>
      <c r="W11" s="99" t="n">
        <v>846</v>
      </c>
      <c r="X11" s="99" t="n">
        <v>105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99</v>
      </c>
      <c r="D12" s="99" t="n">
        <v>314</v>
      </c>
      <c r="E12" s="99" t="n">
        <v>95</v>
      </c>
      <c r="F12" s="99" t="n">
        <v>3</v>
      </c>
      <c r="G12" s="99" t="n">
        <v>87</v>
      </c>
      <c r="H12" s="99" t="n">
        <v>496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368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9784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5</v>
      </c>
      <c r="D13" s="99" t="n">
        <v>45</v>
      </c>
      <c r="E13" s="99" t="n">
        <v>0</v>
      </c>
      <c r="F13" s="99" t="n">
        <v>0</v>
      </c>
      <c r="G13" s="99" t="n">
        <v>0</v>
      </c>
      <c r="H13" s="99" t="n">
        <v>4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1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001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7</v>
      </c>
      <c r="D14" s="99" t="n">
        <v>67</v>
      </c>
      <c r="E14" s="99" t="n">
        <v>8</v>
      </c>
      <c r="F14" s="99" t="n">
        <v>0</v>
      </c>
      <c r="G14" s="99" t="n">
        <v>32</v>
      </c>
      <c r="H14" s="99" t="n">
        <v>107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7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8787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27</v>
      </c>
      <c r="D15" s="99" t="n">
        <v>104</v>
      </c>
      <c r="E15" s="99" t="n">
        <v>6</v>
      </c>
      <c r="F15" s="99" t="n">
        <v>1</v>
      </c>
      <c r="G15" s="99" t="n">
        <v>16</v>
      </c>
      <c r="H15" s="99" t="n">
        <v>124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42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0994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0</v>
      </c>
      <c r="D16" s="99" t="n">
        <v>71</v>
      </c>
      <c r="E16" s="99" t="n">
        <v>58</v>
      </c>
      <c r="F16" s="99" t="n">
        <v>0</v>
      </c>
      <c r="G16" s="99" t="n">
        <v>11</v>
      </c>
      <c r="H16" s="99" t="n">
        <v>13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0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2383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85</v>
      </c>
      <c r="D17" s="99" t="n">
        <v>62</v>
      </c>
      <c r="E17" s="99" t="n">
        <v>4</v>
      </c>
      <c r="F17" s="99" t="n">
        <v>12</v>
      </c>
      <c r="G17" s="99" t="n">
        <v>7</v>
      </c>
      <c r="H17" s="99" t="n">
        <v>8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19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9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6</v>
      </c>
      <c r="D18" s="99" t="n">
        <v>42</v>
      </c>
      <c r="E18" s="99" t="n">
        <v>1</v>
      </c>
      <c r="F18" s="99" t="n">
        <v>0</v>
      </c>
      <c r="G18" s="99" t="n">
        <v>3</v>
      </c>
      <c r="H18" s="99" t="n">
        <v>44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497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4792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7</v>
      </c>
      <c r="D19" s="99" t="n">
        <v>72</v>
      </c>
      <c r="E19" s="99" t="n">
        <v>0</v>
      </c>
      <c r="F19" s="99" t="n">
        <v>0</v>
      </c>
      <c r="G19" s="99" t="n">
        <v>5</v>
      </c>
      <c r="H19" s="99" t="n">
        <v>7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23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5792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9</v>
      </c>
      <c r="D20" s="107" t="n">
        <v>25</v>
      </c>
      <c r="E20" s="107" t="n">
        <v>4</v>
      </c>
      <c r="F20" s="107" t="n">
        <v>0</v>
      </c>
      <c r="G20" s="107" t="n">
        <v>0</v>
      </c>
      <c r="H20" s="107" t="n">
        <v>24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1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520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7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5</v>
      </c>
      <c r="D25" s="107" t="n">
        <v>15</v>
      </c>
      <c r="E25" s="107" t="n">
        <v>0</v>
      </c>
      <c r="F25" s="107" t="n">
        <v>0</v>
      </c>
      <c r="G25" s="107" t="n">
        <v>0</v>
      </c>
      <c r="H25" s="107" t="n">
        <v>15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6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685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2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56</v>
      </c>
      <c r="D30" s="107" t="n">
        <v>50</v>
      </c>
      <c r="E30" s="107" t="n">
        <v>0</v>
      </c>
      <c r="F30" s="107" t="n">
        <v>0</v>
      </c>
      <c r="G30" s="107" t="n">
        <v>6</v>
      </c>
      <c r="H30" s="107" t="n">
        <v>56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35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554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2</v>
      </c>
      <c r="D31" s="99" t="n">
        <v>28</v>
      </c>
      <c r="E31" s="99" t="n">
        <v>0</v>
      </c>
      <c r="F31" s="99" t="n">
        <v>0</v>
      </c>
      <c r="G31" s="99" t="n">
        <v>4</v>
      </c>
      <c r="H31" s="99" t="n">
        <v>3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34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7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8</v>
      </c>
      <c r="D34" s="107" t="n">
        <v>25</v>
      </c>
      <c r="E34" s="107" t="n">
        <v>3</v>
      </c>
      <c r="F34" s="107" t="n">
        <v>0</v>
      </c>
      <c r="G34" s="107" t="n">
        <v>0</v>
      </c>
      <c r="H34" s="107" t="n">
        <v>26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74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2654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1</v>
      </c>
      <c r="E35" s="99" t="n">
        <v>1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00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6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65</v>
      </c>
      <c r="D38" s="107" t="n">
        <v>158</v>
      </c>
      <c r="E38" s="107" t="n">
        <v>85</v>
      </c>
      <c r="F38" s="107" t="n">
        <v>8</v>
      </c>
      <c r="G38" s="107" t="n">
        <v>14</v>
      </c>
      <c r="H38" s="107" t="n">
        <v>251</v>
      </c>
      <c r="I38" s="107" t="n">
        <v>14</v>
      </c>
      <c r="J38" s="107" t="n">
        <v>2</v>
      </c>
      <c r="K38" s="107" t="n">
        <v>0</v>
      </c>
      <c r="L38" s="107" t="n">
        <v>0</v>
      </c>
      <c r="M38" s="107" t="n">
        <v>5643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23324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2</v>
      </c>
      <c r="D39" s="99" t="n">
        <v>18</v>
      </c>
      <c r="E39" s="99" t="n">
        <v>12</v>
      </c>
      <c r="F39" s="99" t="n">
        <v>0</v>
      </c>
      <c r="G39" s="99" t="n">
        <v>2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1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2426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2</v>
      </c>
      <c r="D40" s="99" t="n">
        <v>22</v>
      </c>
      <c r="E40" s="99" t="n">
        <v>10</v>
      </c>
      <c r="F40" s="99" t="n">
        <v>0</v>
      </c>
      <c r="G40" s="99" t="n">
        <v>0</v>
      </c>
      <c r="H40" s="99" t="n">
        <v>2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67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1</v>
      </c>
      <c r="D41" s="99" t="n">
        <v>21</v>
      </c>
      <c r="E41" s="99" t="n">
        <v>18</v>
      </c>
      <c r="F41" s="99" t="n">
        <v>0</v>
      </c>
      <c r="G41" s="99" t="n">
        <v>2</v>
      </c>
      <c r="H41" s="99" t="n">
        <v>4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0</v>
      </c>
      <c r="E43" s="99" t="n">
        <v>4</v>
      </c>
      <c r="F43" s="99" t="n">
        <v>0</v>
      </c>
      <c r="G43" s="99" t="n">
        <v>1</v>
      </c>
      <c r="H43" s="99" t="n">
        <v>2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40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4</v>
      </c>
      <c r="E44" s="99" t="n">
        <v>2</v>
      </c>
      <c r="F44" s="99" t="n">
        <v>8</v>
      </c>
      <c r="G44" s="99" t="n">
        <v>0</v>
      </c>
      <c r="H44" s="99" t="n">
        <v>2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5</v>
      </c>
      <c r="D45" s="99" t="n">
        <v>57</v>
      </c>
      <c r="E45" s="99" t="n">
        <v>39</v>
      </c>
      <c r="F45" s="99" t="n">
        <v>0</v>
      </c>
      <c r="G45" s="99" t="n">
        <v>9</v>
      </c>
      <c r="H45" s="99" t="n">
        <v>10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17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870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86</v>
      </c>
      <c r="D51" s="107" t="n">
        <v>82</v>
      </c>
      <c r="E51" s="107" t="n">
        <v>0</v>
      </c>
      <c r="F51" s="107" t="n">
        <v>0</v>
      </c>
      <c r="G51" s="107" t="n">
        <v>4</v>
      </c>
      <c r="H51" s="107" t="n">
        <v>85</v>
      </c>
      <c r="I51" s="107" t="n">
        <v>1</v>
      </c>
      <c r="J51" s="107" t="n">
        <v>1</v>
      </c>
      <c r="K51" s="107" t="n">
        <v>0</v>
      </c>
      <c r="L51" s="107" t="n">
        <v>0</v>
      </c>
      <c r="M51" s="107" t="n">
        <v>2269</v>
      </c>
      <c r="N51" s="107" t="n">
        <v>3</v>
      </c>
      <c r="O51" s="107" t="n">
        <v>0</v>
      </c>
      <c r="P51" s="107" t="n">
        <v>0</v>
      </c>
      <c r="Q51" s="107" t="n">
        <v>3</v>
      </c>
      <c r="R51" s="107" t="n">
        <v>0</v>
      </c>
      <c r="S51" s="107" t="n">
        <v>0</v>
      </c>
      <c r="T51" s="107" t="n">
        <v>7807</v>
      </c>
      <c r="U51" s="107" t="n">
        <v>488</v>
      </c>
      <c r="V51" s="107" t="n">
        <v>0</v>
      </c>
      <c r="W51" s="107" t="n">
        <v>0</v>
      </c>
      <c r="X51" s="107" t="n">
        <v>488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844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3</v>
      </c>
      <c r="E53" s="99" t="n">
        <v>0</v>
      </c>
      <c r="F53" s="99" t="n">
        <v>0</v>
      </c>
      <c r="G53" s="99" t="n">
        <v>1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1936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2</v>
      </c>
      <c r="D55" s="99" t="n">
        <v>32</v>
      </c>
      <c r="E55" s="99" t="n">
        <v>0</v>
      </c>
      <c r="F55" s="99" t="n">
        <v>0</v>
      </c>
      <c r="G55" s="99" t="n">
        <v>0</v>
      </c>
      <c r="H55" s="99" t="n">
        <v>31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26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94129</v>
      </c>
      <c r="D9" s="83" t="n">
        <v>49041</v>
      </c>
      <c r="E9" s="83" t="n">
        <v>1718</v>
      </c>
      <c r="F9" s="83" t="n">
        <v>850</v>
      </c>
      <c r="G9" s="83" t="n">
        <v>10852</v>
      </c>
      <c r="H9" s="83" t="n">
        <v>0</v>
      </c>
      <c r="I9" s="83" t="n">
        <v>682</v>
      </c>
      <c r="J9" s="83" t="n">
        <v>1451</v>
      </c>
      <c r="K9" s="83" t="n">
        <v>0</v>
      </c>
      <c r="L9" s="83" t="n">
        <v>9608</v>
      </c>
      <c r="M9" s="83" t="n">
        <v>5427</v>
      </c>
      <c r="N9" s="83" t="n">
        <v>37</v>
      </c>
      <c r="O9" s="83" t="n">
        <v>0</v>
      </c>
      <c r="P9" s="83" t="n">
        <v>196</v>
      </c>
      <c r="Q9" s="83" t="n">
        <v>5007</v>
      </c>
      <c r="R9" s="83" t="n">
        <v>844</v>
      </c>
      <c r="S9" s="83" t="n">
        <v>1425</v>
      </c>
      <c r="T9" s="83" t="n">
        <v>6991</v>
      </c>
      <c r="U9" s="83" t="n">
        <v>0</v>
      </c>
      <c r="V9" s="83" t="n">
        <v>94129</v>
      </c>
      <c r="W9" s="83" t="n">
        <v>57757</v>
      </c>
      <c r="X9" s="83" t="n">
        <v>36372</v>
      </c>
      <c r="Y9" s="83" t="n">
        <v>5767</v>
      </c>
      <c r="Z9" s="83" t="n">
        <v>5552</v>
      </c>
      <c r="AA9" s="83" t="n">
        <v>23709</v>
      </c>
      <c r="AB9" s="83" t="n">
        <v>0</v>
      </c>
      <c r="AC9" s="83" t="n">
        <v>1344</v>
      </c>
    </row>
    <row r="10" customFormat="false" ht="16.5" hidden="false" customHeight="true" outlineLevel="0" collapsed="false">
      <c r="A10" s="117"/>
      <c r="B10" s="118" t="s">
        <v>88</v>
      </c>
      <c r="C10" s="83" t="n">
        <v>61492</v>
      </c>
      <c r="D10" s="83" t="n">
        <v>38499</v>
      </c>
      <c r="E10" s="83" t="n">
        <v>0</v>
      </c>
      <c r="F10" s="83" t="n">
        <v>850</v>
      </c>
      <c r="G10" s="83" t="n">
        <v>205</v>
      </c>
      <c r="H10" s="83" t="n">
        <v>0</v>
      </c>
      <c r="I10" s="83" t="n">
        <v>498</v>
      </c>
      <c r="J10" s="83" t="n">
        <v>1380</v>
      </c>
      <c r="K10" s="83" t="n">
        <v>0</v>
      </c>
      <c r="L10" s="83" t="n">
        <v>9608</v>
      </c>
      <c r="M10" s="83" t="n">
        <v>2990</v>
      </c>
      <c r="N10" s="83" t="n">
        <v>37</v>
      </c>
      <c r="O10" s="83" t="n">
        <v>0</v>
      </c>
      <c r="P10" s="83" t="n">
        <v>196</v>
      </c>
      <c r="Q10" s="83" t="n">
        <v>3993</v>
      </c>
      <c r="R10" s="83" t="n">
        <v>844</v>
      </c>
      <c r="S10" s="83" t="n">
        <v>1425</v>
      </c>
      <c r="T10" s="83" t="n">
        <v>967</v>
      </c>
      <c r="U10" s="83" t="n">
        <v>0</v>
      </c>
      <c r="V10" s="83" t="n">
        <v>61492</v>
      </c>
      <c r="W10" s="83" t="n">
        <v>38574</v>
      </c>
      <c r="X10" s="83" t="n">
        <v>22918</v>
      </c>
      <c r="Y10" s="83" t="n">
        <v>0</v>
      </c>
      <c r="Z10" s="83" t="n">
        <v>3834</v>
      </c>
      <c r="AA10" s="83" t="n">
        <v>18030</v>
      </c>
      <c r="AB10" s="83" t="n">
        <v>0</v>
      </c>
      <c r="AC10" s="83" t="n">
        <v>1054</v>
      </c>
    </row>
    <row r="11" customFormat="false" ht="16.5" hidden="false" customHeight="true" outlineLevel="0" collapsed="false">
      <c r="A11" s="119"/>
      <c r="B11" s="120" t="s">
        <v>89</v>
      </c>
      <c r="C11" s="86" t="n">
        <v>32637</v>
      </c>
      <c r="D11" s="86" t="n">
        <v>10542</v>
      </c>
      <c r="E11" s="86" t="n">
        <v>1718</v>
      </c>
      <c r="F11" s="86" t="n">
        <v>0</v>
      </c>
      <c r="G11" s="86" t="n">
        <v>10647</v>
      </c>
      <c r="H11" s="86" t="n">
        <v>0</v>
      </c>
      <c r="I11" s="86" t="n">
        <v>184</v>
      </c>
      <c r="J11" s="86" t="n">
        <v>71</v>
      </c>
      <c r="K11" s="86" t="n">
        <v>0</v>
      </c>
      <c r="L11" s="86" t="n">
        <v>0</v>
      </c>
      <c r="M11" s="86" t="n">
        <v>2437</v>
      </c>
      <c r="N11" s="86" t="n">
        <v>0</v>
      </c>
      <c r="O11" s="86" t="n">
        <v>0</v>
      </c>
      <c r="P11" s="86" t="n">
        <v>0</v>
      </c>
      <c r="Q11" s="86" t="n">
        <v>1014</v>
      </c>
      <c r="R11" s="86" t="n">
        <v>0</v>
      </c>
      <c r="S11" s="86" t="n">
        <v>0</v>
      </c>
      <c r="T11" s="86" t="n">
        <v>6024</v>
      </c>
      <c r="U11" s="86" t="n">
        <v>0</v>
      </c>
      <c r="V11" s="86" t="n">
        <v>32637</v>
      </c>
      <c r="W11" s="86" t="n">
        <v>19183</v>
      </c>
      <c r="X11" s="86" t="n">
        <v>13454</v>
      </c>
      <c r="Y11" s="86" t="n">
        <v>5767</v>
      </c>
      <c r="Z11" s="86" t="n">
        <v>1718</v>
      </c>
      <c r="AA11" s="86" t="n">
        <v>5679</v>
      </c>
      <c r="AB11" s="86" t="n">
        <v>0</v>
      </c>
      <c r="AC11" s="86" t="n">
        <v>290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3830</v>
      </c>
      <c r="D12" s="83" t="n">
        <v>12245</v>
      </c>
      <c r="E12" s="83" t="n">
        <v>0</v>
      </c>
      <c r="F12" s="83" t="n">
        <v>157</v>
      </c>
      <c r="G12" s="83" t="n">
        <v>0</v>
      </c>
      <c r="H12" s="83" t="n">
        <v>0</v>
      </c>
      <c r="I12" s="83" t="n">
        <v>0</v>
      </c>
      <c r="J12" s="83" t="n">
        <v>834</v>
      </c>
      <c r="K12" s="83" t="n">
        <v>0</v>
      </c>
      <c r="L12" s="83" t="n">
        <v>9608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679</v>
      </c>
      <c r="S12" s="83" t="n">
        <v>295</v>
      </c>
      <c r="T12" s="83" t="n">
        <v>12</v>
      </c>
      <c r="U12" s="83" t="n">
        <v>0</v>
      </c>
      <c r="V12" s="83" t="n">
        <v>23830</v>
      </c>
      <c r="W12" s="83" t="n">
        <v>11506</v>
      </c>
      <c r="X12" s="83" t="n">
        <v>12324</v>
      </c>
      <c r="Y12" s="83" t="n">
        <v>0</v>
      </c>
      <c r="Z12" s="83" t="n">
        <v>0</v>
      </c>
      <c r="AA12" s="83" t="n">
        <v>11854</v>
      </c>
      <c r="AB12" s="83" t="n">
        <v>0</v>
      </c>
      <c r="AC12" s="83" t="n">
        <v>47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6768</v>
      </c>
      <c r="D13" s="83" t="n">
        <v>6211</v>
      </c>
      <c r="E13" s="83" t="n">
        <v>0</v>
      </c>
      <c r="F13" s="83" t="n">
        <v>176</v>
      </c>
      <c r="G13" s="83" t="n">
        <v>52</v>
      </c>
      <c r="H13" s="83" t="n">
        <v>0</v>
      </c>
      <c r="I13" s="83" t="n">
        <v>2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37</v>
      </c>
      <c r="O13" s="83" t="n">
        <v>0</v>
      </c>
      <c r="P13" s="83" t="n">
        <v>196</v>
      </c>
      <c r="Q13" s="83" t="n">
        <v>0</v>
      </c>
      <c r="R13" s="83" t="n">
        <v>0</v>
      </c>
      <c r="S13" s="83" t="n">
        <v>75</v>
      </c>
      <c r="T13" s="83" t="n">
        <v>0</v>
      </c>
      <c r="U13" s="83" t="n">
        <v>0</v>
      </c>
      <c r="V13" s="83" t="n">
        <v>6768</v>
      </c>
      <c r="W13" s="83" t="n">
        <v>5733</v>
      </c>
      <c r="X13" s="83" t="n">
        <v>1035</v>
      </c>
      <c r="Y13" s="83" t="n">
        <v>0</v>
      </c>
      <c r="Z13" s="83" t="n">
        <v>0</v>
      </c>
      <c r="AA13" s="83" t="n">
        <v>697</v>
      </c>
      <c r="AB13" s="83" t="n">
        <v>0</v>
      </c>
      <c r="AC13" s="83" t="n">
        <v>338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0215</v>
      </c>
      <c r="D14" s="83" t="n">
        <v>9243</v>
      </c>
      <c r="E14" s="83" t="n">
        <v>0</v>
      </c>
      <c r="F14" s="83" t="n">
        <v>255</v>
      </c>
      <c r="G14" s="83" t="n">
        <v>26</v>
      </c>
      <c r="H14" s="83" t="n">
        <v>0</v>
      </c>
      <c r="I14" s="83" t="n">
        <v>348</v>
      </c>
      <c r="J14" s="83" t="n">
        <v>178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65</v>
      </c>
      <c r="S14" s="83" t="n">
        <v>0</v>
      </c>
      <c r="T14" s="83" t="n">
        <v>0</v>
      </c>
      <c r="U14" s="83" t="n">
        <v>0</v>
      </c>
      <c r="V14" s="83" t="n">
        <v>10215</v>
      </c>
      <c r="W14" s="83" t="n">
        <v>9886</v>
      </c>
      <c r="X14" s="83" t="n">
        <v>329</v>
      </c>
      <c r="Y14" s="83" t="n">
        <v>0</v>
      </c>
      <c r="Z14" s="83" t="n">
        <v>0</v>
      </c>
      <c r="AA14" s="83" t="n">
        <v>243</v>
      </c>
      <c r="AB14" s="83" t="n">
        <v>0</v>
      </c>
      <c r="AC14" s="83" t="n">
        <v>86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871</v>
      </c>
      <c r="D15" s="83" t="n">
        <v>84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3</v>
      </c>
      <c r="U15" s="83" t="n">
        <v>0</v>
      </c>
      <c r="V15" s="83" t="n">
        <v>871</v>
      </c>
      <c r="W15" s="83" t="n">
        <v>823</v>
      </c>
      <c r="X15" s="83" t="n">
        <v>48</v>
      </c>
      <c r="Y15" s="83" t="n">
        <v>0</v>
      </c>
      <c r="Z15" s="83" t="n">
        <v>0</v>
      </c>
      <c r="AA15" s="83" t="n">
        <v>48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1605</v>
      </c>
      <c r="D16" s="83" t="n">
        <v>160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605</v>
      </c>
      <c r="W16" s="83" t="n">
        <v>1564</v>
      </c>
      <c r="X16" s="83" t="n">
        <v>4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41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10962</v>
      </c>
      <c r="D17" s="83" t="n">
        <v>2407</v>
      </c>
      <c r="E17" s="83" t="n">
        <v>0</v>
      </c>
      <c r="F17" s="83" t="n">
        <v>145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990</v>
      </c>
      <c r="N17" s="83" t="n">
        <v>0</v>
      </c>
      <c r="O17" s="83" t="n">
        <v>0</v>
      </c>
      <c r="P17" s="83" t="n">
        <v>0</v>
      </c>
      <c r="Q17" s="83" t="n">
        <v>3993</v>
      </c>
      <c r="R17" s="83" t="n">
        <v>0</v>
      </c>
      <c r="S17" s="83" t="n">
        <v>1026</v>
      </c>
      <c r="T17" s="83" t="n">
        <v>401</v>
      </c>
      <c r="U17" s="83" t="n">
        <v>0</v>
      </c>
      <c r="V17" s="83" t="n">
        <v>10962</v>
      </c>
      <c r="W17" s="83" t="n">
        <v>2875</v>
      </c>
      <c r="X17" s="83" t="n">
        <v>8087</v>
      </c>
      <c r="Y17" s="83" t="n">
        <v>0</v>
      </c>
      <c r="Z17" s="83" t="n">
        <v>3834</v>
      </c>
      <c r="AA17" s="83" t="n">
        <v>4208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2272</v>
      </c>
      <c r="D18" s="83" t="n">
        <v>2016</v>
      </c>
      <c r="E18" s="83" t="n">
        <v>0</v>
      </c>
      <c r="F18" s="83" t="n">
        <v>0</v>
      </c>
      <c r="G18" s="83" t="n">
        <v>127</v>
      </c>
      <c r="H18" s="83" t="n">
        <v>0</v>
      </c>
      <c r="I18" s="83" t="n">
        <v>129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272</v>
      </c>
      <c r="W18" s="83" t="n">
        <v>2041</v>
      </c>
      <c r="X18" s="83" t="n">
        <v>231</v>
      </c>
      <c r="Y18" s="83" t="n">
        <v>0</v>
      </c>
      <c r="Z18" s="83" t="n">
        <v>0</v>
      </c>
      <c r="AA18" s="83" t="n">
        <v>231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2213</v>
      </c>
      <c r="D19" s="83" t="n">
        <v>1425</v>
      </c>
      <c r="E19" s="83" t="n">
        <v>0</v>
      </c>
      <c r="F19" s="83" t="n">
        <v>117</v>
      </c>
      <c r="G19" s="83" t="n">
        <v>0</v>
      </c>
      <c r="H19" s="83" t="n">
        <v>0</v>
      </c>
      <c r="I19" s="83" t="n">
        <v>0</v>
      </c>
      <c r="J19" s="83" t="n">
        <v>36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29</v>
      </c>
      <c r="T19" s="83" t="n">
        <v>274</v>
      </c>
      <c r="U19" s="83" t="n">
        <v>0</v>
      </c>
      <c r="V19" s="83" t="n">
        <v>2213</v>
      </c>
      <c r="W19" s="83" t="n">
        <v>1552</v>
      </c>
      <c r="X19" s="83" t="n">
        <v>661</v>
      </c>
      <c r="Y19" s="83" t="n">
        <v>0</v>
      </c>
      <c r="Z19" s="83" t="n">
        <v>0</v>
      </c>
      <c r="AA19" s="83" t="n">
        <v>661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128</v>
      </c>
      <c r="D20" s="83" t="n">
        <v>112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28</v>
      </c>
      <c r="W20" s="83" t="n">
        <v>1040</v>
      </c>
      <c r="X20" s="83" t="n">
        <v>88</v>
      </c>
      <c r="Y20" s="83" t="n">
        <v>0</v>
      </c>
      <c r="Z20" s="83" t="n">
        <v>0</v>
      </c>
      <c r="AA20" s="83" t="n">
        <v>8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1628</v>
      </c>
      <c r="D21" s="83" t="n">
        <v>137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57</v>
      </c>
      <c r="U21" s="83" t="n">
        <v>0</v>
      </c>
      <c r="V21" s="83" t="n">
        <v>1628</v>
      </c>
      <c r="W21" s="83" t="n">
        <v>1554</v>
      </c>
      <c r="X21" s="83" t="n">
        <v>74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4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7</v>
      </c>
      <c r="D22" s="89" t="n">
        <v>11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9</v>
      </c>
      <c r="U22" s="89" t="n">
        <v>0</v>
      </c>
      <c r="V22" s="89" t="n">
        <v>237</v>
      </c>
      <c r="W22" s="89" t="n">
        <v>237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237</v>
      </c>
      <c r="D23" s="83" t="n">
        <v>11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19</v>
      </c>
      <c r="U23" s="83" t="n">
        <v>0</v>
      </c>
      <c r="V23" s="83" t="n">
        <v>237</v>
      </c>
      <c r="W23" s="83" t="n">
        <v>23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188</v>
      </c>
      <c r="D27" s="89" t="n">
        <v>18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8</v>
      </c>
      <c r="W27" s="89" t="n">
        <v>18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188</v>
      </c>
      <c r="D29" s="83" t="n">
        <v>18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88</v>
      </c>
      <c r="W29" s="83" t="n">
        <v>18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891</v>
      </c>
      <c r="D32" s="89" t="n">
        <v>875</v>
      </c>
      <c r="E32" s="89" t="n">
        <v>0</v>
      </c>
      <c r="F32" s="89" t="n">
        <v>0</v>
      </c>
      <c r="G32" s="89" t="n">
        <v>201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891</v>
      </c>
      <c r="W32" s="89" t="n">
        <v>855</v>
      </c>
      <c r="X32" s="89" t="n">
        <v>2036</v>
      </c>
      <c r="Y32" s="89" t="n">
        <v>0</v>
      </c>
      <c r="Z32" s="89" t="n">
        <v>0</v>
      </c>
      <c r="AA32" s="89" t="n">
        <v>2016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667</v>
      </c>
      <c r="D33" s="83" t="n">
        <v>66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67</v>
      </c>
      <c r="W33" s="83" t="n">
        <v>647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2016</v>
      </c>
      <c r="D34" s="83" t="n">
        <v>0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016</v>
      </c>
      <c r="W34" s="83" t="n">
        <v>0</v>
      </c>
      <c r="X34" s="83" t="n">
        <v>2016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208</v>
      </c>
      <c r="D35" s="83" t="n">
        <v>20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08</v>
      </c>
      <c r="W35" s="83" t="n">
        <v>20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189</v>
      </c>
      <c r="D36" s="89" t="n">
        <v>1189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89</v>
      </c>
      <c r="W36" s="89" t="n">
        <v>1169</v>
      </c>
      <c r="X36" s="89" t="n">
        <v>2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2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452</v>
      </c>
      <c r="D37" s="83" t="n">
        <v>45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52</v>
      </c>
      <c r="W37" s="83" t="n">
        <v>432</v>
      </c>
      <c r="X37" s="83" t="n">
        <v>2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2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66</v>
      </c>
      <c r="D38" s="83" t="n">
        <v>5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6</v>
      </c>
      <c r="W38" s="83" t="n">
        <v>56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18077</v>
      </c>
      <c r="D40" s="89" t="n">
        <v>6478</v>
      </c>
      <c r="E40" s="89" t="n">
        <v>0</v>
      </c>
      <c r="F40" s="89" t="n">
        <v>0</v>
      </c>
      <c r="G40" s="89" t="n">
        <v>3104</v>
      </c>
      <c r="H40" s="89" t="n">
        <v>0</v>
      </c>
      <c r="I40" s="89" t="n">
        <v>184</v>
      </c>
      <c r="J40" s="89" t="n">
        <v>71</v>
      </c>
      <c r="K40" s="89" t="n">
        <v>0</v>
      </c>
      <c r="L40" s="89" t="n">
        <v>0</v>
      </c>
      <c r="M40" s="89" t="n">
        <v>1321</v>
      </c>
      <c r="N40" s="89" t="n">
        <v>0</v>
      </c>
      <c r="O40" s="89" t="n">
        <v>0</v>
      </c>
      <c r="P40" s="89" t="n">
        <v>0</v>
      </c>
      <c r="Q40" s="89" t="n">
        <v>1014</v>
      </c>
      <c r="R40" s="89" t="n">
        <v>0</v>
      </c>
      <c r="S40" s="89" t="n">
        <v>0</v>
      </c>
      <c r="T40" s="89" t="n">
        <v>5905</v>
      </c>
      <c r="U40" s="89" t="n">
        <v>0</v>
      </c>
      <c r="V40" s="89" t="n">
        <v>18077</v>
      </c>
      <c r="W40" s="89" t="n">
        <v>9897</v>
      </c>
      <c r="X40" s="89" t="n">
        <v>8180</v>
      </c>
      <c r="Y40" s="89" t="n">
        <v>5767</v>
      </c>
      <c r="Z40" s="89" t="n">
        <v>0</v>
      </c>
      <c r="AA40" s="89" t="n">
        <v>2192</v>
      </c>
      <c r="AB40" s="89" t="n">
        <v>0</v>
      </c>
      <c r="AC40" s="89" t="n">
        <v>221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576</v>
      </c>
      <c r="D41" s="83" t="n">
        <v>57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576</v>
      </c>
      <c r="W41" s="83" t="n">
        <v>57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7276</v>
      </c>
      <c r="D42" s="83" t="n">
        <v>960</v>
      </c>
      <c r="E42" s="83" t="n">
        <v>0</v>
      </c>
      <c r="F42" s="83" t="n">
        <v>0</v>
      </c>
      <c r="G42" s="83" t="n">
        <v>206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7276</v>
      </c>
      <c r="W42" s="83" t="n">
        <v>1052</v>
      </c>
      <c r="X42" s="83" t="n">
        <v>6224</v>
      </c>
      <c r="Y42" s="83" t="n">
        <v>5767</v>
      </c>
      <c r="Z42" s="83" t="n">
        <v>0</v>
      </c>
      <c r="AA42" s="83" t="n">
        <v>252</v>
      </c>
      <c r="AB42" s="83" t="n">
        <v>0</v>
      </c>
      <c r="AC42" s="83" t="n">
        <v>205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2281</v>
      </c>
      <c r="D43" s="83" t="n">
        <v>1647</v>
      </c>
      <c r="E43" s="83" t="n">
        <v>0</v>
      </c>
      <c r="F43" s="83" t="n">
        <v>0</v>
      </c>
      <c r="G43" s="83" t="n">
        <v>594</v>
      </c>
      <c r="H43" s="83" t="n">
        <v>0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281</v>
      </c>
      <c r="W43" s="83" t="n">
        <v>1671</v>
      </c>
      <c r="X43" s="83" t="n">
        <v>610</v>
      </c>
      <c r="Y43" s="83" t="n">
        <v>0</v>
      </c>
      <c r="Z43" s="83" t="n">
        <v>0</v>
      </c>
      <c r="AA43" s="83" t="n">
        <v>594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280</v>
      </c>
      <c r="D45" s="83" t="n">
        <v>653</v>
      </c>
      <c r="E45" s="83" t="n">
        <v>0</v>
      </c>
      <c r="F45" s="83" t="n">
        <v>0</v>
      </c>
      <c r="G45" s="83" t="n">
        <v>49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116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3280</v>
      </c>
      <c r="W45" s="83" t="n">
        <v>2149</v>
      </c>
      <c r="X45" s="83" t="n">
        <v>1131</v>
      </c>
      <c r="Y45" s="83" t="n">
        <v>0</v>
      </c>
      <c r="Z45" s="83" t="n">
        <v>0</v>
      </c>
      <c r="AA45" s="83" t="n">
        <v>1131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1914</v>
      </c>
      <c r="D46" s="83" t="n">
        <v>107</v>
      </c>
      <c r="E46" s="83" t="n">
        <v>0</v>
      </c>
      <c r="F46" s="83" t="n">
        <v>0</v>
      </c>
      <c r="G46" s="83" t="n">
        <v>180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914</v>
      </c>
      <c r="W46" s="83" t="n">
        <v>1914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750</v>
      </c>
      <c r="D47" s="83" t="n">
        <v>253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44</v>
      </c>
      <c r="J47" s="83" t="n">
        <v>71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750</v>
      </c>
      <c r="W47" s="83" t="n">
        <v>2535</v>
      </c>
      <c r="X47" s="83" t="n">
        <v>215</v>
      </c>
      <c r="Y47" s="83" t="n">
        <v>0</v>
      </c>
      <c r="Z47" s="83" t="n">
        <v>0</v>
      </c>
      <c r="AA47" s="83" t="n">
        <v>215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1718</v>
      </c>
      <c r="D48" s="89" t="n">
        <v>0</v>
      </c>
      <c r="E48" s="89" t="n">
        <v>1718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718</v>
      </c>
      <c r="W48" s="89" t="n">
        <v>0</v>
      </c>
      <c r="X48" s="89" t="n">
        <v>1718</v>
      </c>
      <c r="Y48" s="89" t="n">
        <v>0</v>
      </c>
      <c r="Z48" s="89" t="n">
        <v>1718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1718</v>
      </c>
      <c r="D49" s="83" t="n">
        <v>0</v>
      </c>
      <c r="E49" s="83" t="n">
        <v>1718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718</v>
      </c>
      <c r="W49" s="83" t="n">
        <v>0</v>
      </c>
      <c r="X49" s="83" t="n">
        <v>1718</v>
      </c>
      <c r="Y49" s="83" t="n">
        <v>0</v>
      </c>
      <c r="Z49" s="83" t="n">
        <v>1718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8337</v>
      </c>
      <c r="D53" s="89" t="n">
        <v>1694</v>
      </c>
      <c r="E53" s="89" t="n">
        <v>0</v>
      </c>
      <c r="F53" s="89" t="n">
        <v>0</v>
      </c>
      <c r="G53" s="89" t="n">
        <v>5527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11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8337</v>
      </c>
      <c r="W53" s="89" t="n">
        <v>6837</v>
      </c>
      <c r="X53" s="89" t="n">
        <v>1500</v>
      </c>
      <c r="Y53" s="89" t="n">
        <v>0</v>
      </c>
      <c r="Z53" s="89" t="n">
        <v>0</v>
      </c>
      <c r="AA53" s="89" t="n">
        <v>1471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6915</v>
      </c>
      <c r="D54" s="83" t="n">
        <v>322</v>
      </c>
      <c r="E54" s="83" t="n">
        <v>0</v>
      </c>
      <c r="F54" s="83" t="n">
        <v>0</v>
      </c>
      <c r="G54" s="83" t="n">
        <v>5477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915</v>
      </c>
      <c r="W54" s="83" t="n">
        <v>5564</v>
      </c>
      <c r="X54" s="83" t="n">
        <v>1351</v>
      </c>
      <c r="Y54" s="83" t="n">
        <v>0</v>
      </c>
      <c r="Z54" s="83" t="n">
        <v>0</v>
      </c>
      <c r="AA54" s="83" t="n">
        <v>1322</v>
      </c>
      <c r="AB54" s="83" t="n">
        <v>0</v>
      </c>
      <c r="AC54" s="83" t="n">
        <v>29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450</v>
      </c>
      <c r="D55" s="83" t="n">
        <v>400</v>
      </c>
      <c r="E55" s="83" t="n">
        <v>0</v>
      </c>
      <c r="F55" s="83" t="n">
        <v>0</v>
      </c>
      <c r="G55" s="83" t="n">
        <v>5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50</v>
      </c>
      <c r="W55" s="83" t="n">
        <v>301</v>
      </c>
      <c r="X55" s="83" t="n">
        <v>149</v>
      </c>
      <c r="Y55" s="83" t="n">
        <v>0</v>
      </c>
      <c r="Z55" s="83" t="n">
        <v>0</v>
      </c>
      <c r="AA55" s="83" t="n">
        <v>149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127</v>
      </c>
      <c r="D56" s="83" t="n">
        <v>127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27</v>
      </c>
      <c r="W56" s="83" t="n">
        <v>12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618</v>
      </c>
      <c r="D57" s="83" t="n">
        <v>618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618</v>
      </c>
      <c r="W57" s="83" t="n">
        <v>618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08</v>
      </c>
      <c r="D58" s="83" t="n">
        <v>10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08</v>
      </c>
      <c r="W58" s="83" t="n">
        <v>10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9</v>
      </c>
      <c r="D59" s="93" t="n">
        <v>119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9</v>
      </c>
      <c r="W59" s="93" t="n">
        <v>119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626928</v>
      </c>
      <c r="D9" s="135" t="n">
        <v>380908</v>
      </c>
      <c r="E9" s="135" t="n">
        <v>1791</v>
      </c>
      <c r="F9" s="135" t="n">
        <v>31559</v>
      </c>
      <c r="G9" s="135" t="n">
        <v>35829</v>
      </c>
      <c r="H9" s="135" t="n">
        <v>8933</v>
      </c>
      <c r="I9" s="135" t="n">
        <v>14363</v>
      </c>
      <c r="J9" s="135" t="n">
        <v>8333</v>
      </c>
      <c r="K9" s="135" t="n">
        <v>18</v>
      </c>
      <c r="L9" s="135" t="n">
        <v>12321</v>
      </c>
      <c r="M9" s="135" t="n">
        <v>36520</v>
      </c>
      <c r="N9" s="135" t="n">
        <v>1107</v>
      </c>
      <c r="O9" s="135" t="n">
        <v>1238</v>
      </c>
      <c r="P9" s="135" t="n">
        <v>10396</v>
      </c>
      <c r="Q9" s="135" t="n">
        <v>16649</v>
      </c>
      <c r="R9" s="135" t="n">
        <v>16084</v>
      </c>
      <c r="S9" s="135" t="n">
        <v>18990</v>
      </c>
      <c r="T9" s="135" t="n">
        <v>31889</v>
      </c>
      <c r="U9" s="135" t="n">
        <v>0</v>
      </c>
      <c r="V9" s="136" t="n">
        <v>626928</v>
      </c>
      <c r="W9" s="135" t="n">
        <v>404949</v>
      </c>
      <c r="X9" s="135" t="n">
        <v>221979</v>
      </c>
      <c r="Y9" s="135" t="n">
        <v>13721</v>
      </c>
      <c r="Z9" s="135" t="n">
        <v>61380</v>
      </c>
      <c r="AA9" s="135" t="n">
        <v>134990</v>
      </c>
      <c r="AB9" s="135" t="n">
        <v>0</v>
      </c>
      <c r="AC9" s="135" t="n">
        <v>11888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97096</v>
      </c>
      <c r="D10" s="135" t="n">
        <v>304091</v>
      </c>
      <c r="E10" s="135" t="n">
        <v>73</v>
      </c>
      <c r="F10" s="135" t="n">
        <v>31298</v>
      </c>
      <c r="G10" s="135" t="n">
        <v>14254</v>
      </c>
      <c r="H10" s="135" t="n">
        <v>6462</v>
      </c>
      <c r="I10" s="135" t="n">
        <v>13336</v>
      </c>
      <c r="J10" s="135" t="n">
        <v>4822</v>
      </c>
      <c r="K10" s="135" t="n">
        <v>18</v>
      </c>
      <c r="L10" s="135" t="n">
        <v>12144</v>
      </c>
      <c r="M10" s="135" t="n">
        <v>32268</v>
      </c>
      <c r="N10" s="135" t="n">
        <v>770</v>
      </c>
      <c r="O10" s="135" t="n">
        <v>1173</v>
      </c>
      <c r="P10" s="135" t="n">
        <v>10235</v>
      </c>
      <c r="Q10" s="135" t="n">
        <v>15109</v>
      </c>
      <c r="R10" s="135" t="n">
        <v>12151</v>
      </c>
      <c r="S10" s="135" t="n">
        <v>17213</v>
      </c>
      <c r="T10" s="135" t="n">
        <v>21679</v>
      </c>
      <c r="U10" s="135" t="n">
        <v>0</v>
      </c>
      <c r="V10" s="136" t="n">
        <v>497096</v>
      </c>
      <c r="W10" s="135" t="n">
        <v>307344</v>
      </c>
      <c r="X10" s="135" t="n">
        <v>189752</v>
      </c>
      <c r="Y10" s="135" t="n">
        <v>7954</v>
      </c>
      <c r="Z10" s="135" t="n">
        <v>55049</v>
      </c>
      <c r="AA10" s="135" t="n">
        <v>117463</v>
      </c>
      <c r="AB10" s="135" t="n">
        <v>0</v>
      </c>
      <c r="AC10" s="135" t="n">
        <v>9286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129832</v>
      </c>
      <c r="D11" s="139" t="n">
        <v>76817</v>
      </c>
      <c r="E11" s="139" t="n">
        <v>1718</v>
      </c>
      <c r="F11" s="139" t="n">
        <v>261</v>
      </c>
      <c r="G11" s="139" t="n">
        <v>21575</v>
      </c>
      <c r="H11" s="139" t="n">
        <v>2471</v>
      </c>
      <c r="I11" s="139" t="n">
        <v>1027</v>
      </c>
      <c r="J11" s="139" t="n">
        <v>3511</v>
      </c>
      <c r="K11" s="139" t="n">
        <v>0</v>
      </c>
      <c r="L11" s="139" t="n">
        <v>177</v>
      </c>
      <c r="M11" s="139" t="n">
        <v>4252</v>
      </c>
      <c r="N11" s="139" t="n">
        <v>337</v>
      </c>
      <c r="O11" s="139" t="n">
        <v>65</v>
      </c>
      <c r="P11" s="139" t="n">
        <v>161</v>
      </c>
      <c r="Q11" s="139" t="n">
        <v>1540</v>
      </c>
      <c r="R11" s="139" t="n">
        <v>3933</v>
      </c>
      <c r="S11" s="139" t="n">
        <v>1777</v>
      </c>
      <c r="T11" s="139" t="n">
        <v>10210</v>
      </c>
      <c r="U11" s="139" t="n">
        <v>0</v>
      </c>
      <c r="V11" s="140" t="n">
        <v>129832</v>
      </c>
      <c r="W11" s="139" t="n">
        <v>97605</v>
      </c>
      <c r="X11" s="139" t="n">
        <v>32227</v>
      </c>
      <c r="Y11" s="139" t="n">
        <v>5767</v>
      </c>
      <c r="Z11" s="139" t="n">
        <v>6331</v>
      </c>
      <c r="AA11" s="139" t="n">
        <v>17527</v>
      </c>
      <c r="AB11" s="139" t="n">
        <v>0</v>
      </c>
      <c r="AC11" s="139" t="n">
        <v>260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57136</v>
      </c>
      <c r="D12" s="135" t="n">
        <v>79440</v>
      </c>
      <c r="E12" s="135" t="n">
        <v>73</v>
      </c>
      <c r="F12" s="135" t="n">
        <v>27759</v>
      </c>
      <c r="G12" s="135" t="n">
        <v>523</v>
      </c>
      <c r="H12" s="135" t="n">
        <v>2179</v>
      </c>
      <c r="I12" s="135" t="n">
        <v>800</v>
      </c>
      <c r="J12" s="135" t="n">
        <v>2268</v>
      </c>
      <c r="K12" s="135" t="n">
        <v>18</v>
      </c>
      <c r="L12" s="135" t="n">
        <v>10103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4644</v>
      </c>
      <c r="S12" s="135" t="n">
        <v>7224</v>
      </c>
      <c r="T12" s="135" t="n">
        <v>679</v>
      </c>
      <c r="U12" s="135" t="n">
        <v>0</v>
      </c>
      <c r="V12" s="135" t="n">
        <v>157136</v>
      </c>
      <c r="W12" s="135" t="n">
        <v>79779</v>
      </c>
      <c r="X12" s="135" t="n">
        <v>77357</v>
      </c>
      <c r="Y12" s="135" t="n">
        <v>7713</v>
      </c>
      <c r="Z12" s="135" t="n">
        <v>26298</v>
      </c>
      <c r="AA12" s="135" t="n">
        <v>40362</v>
      </c>
      <c r="AB12" s="135" t="n">
        <v>0</v>
      </c>
      <c r="AC12" s="135" t="n">
        <v>298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63587</v>
      </c>
      <c r="D13" s="135" t="n">
        <v>49976</v>
      </c>
      <c r="E13" s="135" t="n">
        <v>0</v>
      </c>
      <c r="F13" s="135" t="n">
        <v>839</v>
      </c>
      <c r="G13" s="135" t="n">
        <v>1017</v>
      </c>
      <c r="H13" s="135" t="n">
        <v>354</v>
      </c>
      <c r="I13" s="135" t="n">
        <v>878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56</v>
      </c>
      <c r="O13" s="135" t="n">
        <v>0</v>
      </c>
      <c r="P13" s="135" t="n">
        <v>209</v>
      </c>
      <c r="Q13" s="135" t="n">
        <v>1862</v>
      </c>
      <c r="R13" s="135" t="n">
        <v>1306</v>
      </c>
      <c r="S13" s="135" t="n">
        <v>497</v>
      </c>
      <c r="T13" s="135" t="n">
        <v>0</v>
      </c>
      <c r="U13" s="135" t="n">
        <v>0</v>
      </c>
      <c r="V13" s="135" t="n">
        <v>63587</v>
      </c>
      <c r="W13" s="135" t="n">
        <v>46236</v>
      </c>
      <c r="X13" s="135" t="n">
        <v>17351</v>
      </c>
      <c r="Y13" s="135" t="n">
        <v>0</v>
      </c>
      <c r="Z13" s="135" t="n">
        <v>846</v>
      </c>
      <c r="AA13" s="135" t="n">
        <v>13892</v>
      </c>
      <c r="AB13" s="135" t="n">
        <v>0</v>
      </c>
      <c r="AC13" s="135" t="n">
        <v>2613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98957</v>
      </c>
      <c r="D14" s="135" t="n">
        <v>78941</v>
      </c>
      <c r="E14" s="135" t="n">
        <v>0</v>
      </c>
      <c r="F14" s="135" t="n">
        <v>856</v>
      </c>
      <c r="G14" s="135" t="n">
        <v>1220</v>
      </c>
      <c r="H14" s="135" t="n">
        <v>969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859</v>
      </c>
      <c r="S14" s="135" t="n">
        <v>6392</v>
      </c>
      <c r="T14" s="135" t="n">
        <v>452</v>
      </c>
      <c r="U14" s="135" t="n">
        <v>0</v>
      </c>
      <c r="V14" s="135" t="n">
        <v>98957</v>
      </c>
      <c r="W14" s="135" t="n">
        <v>77983</v>
      </c>
      <c r="X14" s="135" t="n">
        <v>20974</v>
      </c>
      <c r="Y14" s="135" t="n">
        <v>0</v>
      </c>
      <c r="Z14" s="135" t="n">
        <v>6438</v>
      </c>
      <c r="AA14" s="135" t="n">
        <v>13528</v>
      </c>
      <c r="AB14" s="135" t="n">
        <v>0</v>
      </c>
      <c r="AC14" s="135" t="n">
        <v>1008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5006</v>
      </c>
      <c r="D15" s="135" t="n">
        <v>6995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23</v>
      </c>
      <c r="U15" s="135" t="n">
        <v>0</v>
      </c>
      <c r="V15" s="135" t="n">
        <v>15006</v>
      </c>
      <c r="W15" s="135" t="n">
        <v>8298</v>
      </c>
      <c r="X15" s="135" t="n">
        <v>6708</v>
      </c>
      <c r="Y15" s="135" t="n">
        <v>0</v>
      </c>
      <c r="Z15" s="135" t="n">
        <v>1484</v>
      </c>
      <c r="AA15" s="135" t="n">
        <v>4872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6772</v>
      </c>
      <c r="D16" s="135" t="n">
        <v>1641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6772</v>
      </c>
      <c r="W16" s="135" t="n">
        <v>16778</v>
      </c>
      <c r="X16" s="135" t="n">
        <v>9994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70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42707</v>
      </c>
      <c r="D17" s="135" t="n">
        <v>20257</v>
      </c>
      <c r="E17" s="135" t="n">
        <v>0</v>
      </c>
      <c r="F17" s="135" t="n">
        <v>543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10401</v>
      </c>
      <c r="N17" s="135" t="n">
        <v>0</v>
      </c>
      <c r="O17" s="135" t="n">
        <v>0</v>
      </c>
      <c r="P17" s="135" t="n">
        <v>96</v>
      </c>
      <c r="Q17" s="135" t="n">
        <v>4106</v>
      </c>
      <c r="R17" s="135" t="n">
        <v>116</v>
      </c>
      <c r="S17" s="135" t="n">
        <v>1562</v>
      </c>
      <c r="T17" s="135" t="n">
        <v>627</v>
      </c>
      <c r="U17" s="135" t="n">
        <v>0</v>
      </c>
      <c r="V17" s="135" t="n">
        <v>42707</v>
      </c>
      <c r="W17" s="135" t="n">
        <v>21481</v>
      </c>
      <c r="X17" s="135" t="n">
        <v>21226</v>
      </c>
      <c r="Y17" s="135" t="n">
        <v>0</v>
      </c>
      <c r="Z17" s="135" t="n">
        <v>3834</v>
      </c>
      <c r="AA17" s="135" t="n">
        <v>17041</v>
      </c>
      <c r="AB17" s="135" t="n">
        <v>0</v>
      </c>
      <c r="AC17" s="135" t="n">
        <v>351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8226</v>
      </c>
      <c r="D18" s="135" t="n">
        <v>17610</v>
      </c>
      <c r="E18" s="135" t="n">
        <v>0</v>
      </c>
      <c r="F18" s="135" t="n">
        <v>148</v>
      </c>
      <c r="G18" s="135" t="n">
        <v>7206</v>
      </c>
      <c r="H18" s="135" t="n">
        <v>297</v>
      </c>
      <c r="I18" s="135" t="n">
        <v>2042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8226</v>
      </c>
      <c r="W18" s="135" t="n">
        <v>20778</v>
      </c>
      <c r="X18" s="135" t="n">
        <v>17448</v>
      </c>
      <c r="Y18" s="135" t="n">
        <v>0</v>
      </c>
      <c r="Z18" s="135" t="n">
        <v>5354</v>
      </c>
      <c r="AA18" s="135" t="n">
        <v>11972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7312</v>
      </c>
      <c r="D19" s="135" t="n">
        <v>11711</v>
      </c>
      <c r="E19" s="135" t="n">
        <v>0</v>
      </c>
      <c r="F19" s="135" t="n">
        <v>600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40</v>
      </c>
      <c r="T19" s="135" t="n">
        <v>323</v>
      </c>
      <c r="U19" s="135" t="n">
        <v>0</v>
      </c>
      <c r="V19" s="135" t="n">
        <v>17312</v>
      </c>
      <c r="W19" s="135" t="n">
        <v>13475</v>
      </c>
      <c r="X19" s="135" t="n">
        <v>3837</v>
      </c>
      <c r="Y19" s="135" t="n">
        <v>241</v>
      </c>
      <c r="Z19" s="135" t="n">
        <v>0</v>
      </c>
      <c r="AA19" s="135" t="n">
        <v>3456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1765</v>
      </c>
      <c r="D20" s="135" t="n">
        <v>918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1765</v>
      </c>
      <c r="W20" s="135" t="n">
        <v>9434</v>
      </c>
      <c r="X20" s="135" t="n">
        <v>12331</v>
      </c>
      <c r="Y20" s="135" t="n">
        <v>0</v>
      </c>
      <c r="Z20" s="135" t="n">
        <v>10795</v>
      </c>
      <c r="AA20" s="135" t="n">
        <v>1336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5628</v>
      </c>
      <c r="D21" s="135" t="n">
        <v>13566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330</v>
      </c>
      <c r="U21" s="135" t="n">
        <v>0</v>
      </c>
      <c r="V21" s="135" t="n">
        <v>15628</v>
      </c>
      <c r="W21" s="135" t="n">
        <v>13102</v>
      </c>
      <c r="X21" s="135" t="n">
        <v>2526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807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815</v>
      </c>
      <c r="D22" s="135" t="n">
        <v>394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815</v>
      </c>
      <c r="W22" s="135" t="n">
        <v>4331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3117</v>
      </c>
      <c r="D23" s="135" t="n">
        <v>2674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3117</v>
      </c>
      <c r="W23" s="135" t="n">
        <v>3000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3042</v>
      </c>
      <c r="D27" s="135" t="n">
        <v>2599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3042</v>
      </c>
      <c r="W27" s="135" t="n">
        <v>3042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976</v>
      </c>
      <c r="D29" s="135" t="n">
        <v>976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976</v>
      </c>
      <c r="W29" s="135" t="n">
        <v>976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12544</v>
      </c>
      <c r="D32" s="135" t="n">
        <v>9329</v>
      </c>
      <c r="E32" s="135" t="n">
        <v>0</v>
      </c>
      <c r="F32" s="135" t="n">
        <v>0</v>
      </c>
      <c r="G32" s="135" t="n">
        <v>222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2544</v>
      </c>
      <c r="W32" s="135" t="n">
        <v>9492</v>
      </c>
      <c r="X32" s="135" t="n">
        <v>3052</v>
      </c>
      <c r="Y32" s="135" t="n">
        <v>0</v>
      </c>
      <c r="Z32" s="135" t="n">
        <v>0</v>
      </c>
      <c r="AA32" s="135" t="n">
        <v>2780</v>
      </c>
      <c r="AB32" s="135" t="n">
        <v>0</v>
      </c>
      <c r="AC32" s="135" t="n">
        <v>27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767</v>
      </c>
      <c r="D33" s="135" t="n">
        <v>542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767</v>
      </c>
      <c r="W33" s="135" t="n">
        <v>5570</v>
      </c>
      <c r="X33" s="135" t="n">
        <v>19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9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561</v>
      </c>
      <c r="D34" s="135" t="n">
        <v>1545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561</v>
      </c>
      <c r="W34" s="135" t="n">
        <v>1470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216</v>
      </c>
      <c r="D35" s="135" t="n">
        <v>2363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216</v>
      </c>
      <c r="W35" s="135" t="n">
        <v>2452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2437</v>
      </c>
      <c r="D36" s="135" t="n">
        <v>5389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2437</v>
      </c>
      <c r="W36" s="135" t="n">
        <v>7950</v>
      </c>
      <c r="X36" s="135" t="n">
        <v>448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6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3110</v>
      </c>
      <c r="D37" s="135" t="n">
        <v>2515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3110</v>
      </c>
      <c r="W37" s="135" t="n">
        <v>3062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4002</v>
      </c>
      <c r="D38" s="135" t="n">
        <v>201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4002</v>
      </c>
      <c r="W38" s="135" t="n">
        <v>3800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325</v>
      </c>
      <c r="D39" s="135" t="n">
        <v>858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325</v>
      </c>
      <c r="W39" s="135" t="n">
        <v>1088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61511</v>
      </c>
      <c r="D40" s="135" t="n">
        <v>39110</v>
      </c>
      <c r="E40" s="135" t="n">
        <v>0</v>
      </c>
      <c r="F40" s="135" t="n">
        <v>261</v>
      </c>
      <c r="G40" s="135" t="n">
        <v>8111</v>
      </c>
      <c r="H40" s="135" t="n">
        <v>1916</v>
      </c>
      <c r="I40" s="135" t="n">
        <v>635</v>
      </c>
      <c r="J40" s="135" t="n">
        <v>97</v>
      </c>
      <c r="K40" s="135" t="n">
        <v>0</v>
      </c>
      <c r="L40" s="135" t="n">
        <v>177</v>
      </c>
      <c r="M40" s="135" t="n">
        <v>2072</v>
      </c>
      <c r="N40" s="135" t="n">
        <v>0</v>
      </c>
      <c r="O40" s="135" t="n">
        <v>65</v>
      </c>
      <c r="P40" s="135" t="n">
        <v>0</v>
      </c>
      <c r="Q40" s="135" t="n">
        <v>1084</v>
      </c>
      <c r="R40" s="135" t="n">
        <v>154</v>
      </c>
      <c r="S40" s="135" t="n">
        <v>1454</v>
      </c>
      <c r="T40" s="135" t="n">
        <v>6375</v>
      </c>
      <c r="U40" s="135" t="n">
        <v>0</v>
      </c>
      <c r="V40" s="135" t="n">
        <v>61511</v>
      </c>
      <c r="W40" s="135" t="n">
        <v>46556</v>
      </c>
      <c r="X40" s="135" t="n">
        <v>14955</v>
      </c>
      <c r="Y40" s="135" t="n">
        <v>5767</v>
      </c>
      <c r="Z40" s="135" t="n">
        <v>85</v>
      </c>
      <c r="AA40" s="135" t="n">
        <v>8644</v>
      </c>
      <c r="AB40" s="135" t="n">
        <v>0</v>
      </c>
      <c r="AC40" s="135" t="n">
        <v>459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5064</v>
      </c>
      <c r="D41" s="135" t="n">
        <v>4425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5064</v>
      </c>
      <c r="W41" s="135" t="n">
        <v>4254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744</v>
      </c>
      <c r="D42" s="135" t="n">
        <v>3932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744</v>
      </c>
      <c r="W42" s="135" t="n">
        <v>7520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10603</v>
      </c>
      <c r="D43" s="135" t="n">
        <v>7460</v>
      </c>
      <c r="E43" s="135" t="n">
        <v>0</v>
      </c>
      <c r="F43" s="135" t="n">
        <v>0</v>
      </c>
      <c r="G43" s="135" t="n">
        <v>1258</v>
      </c>
      <c r="H43" s="135" t="n">
        <v>525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10603</v>
      </c>
      <c r="W43" s="135" t="n">
        <v>7877</v>
      </c>
      <c r="X43" s="135" t="n">
        <v>2726</v>
      </c>
      <c r="Y43" s="135" t="n">
        <v>0</v>
      </c>
      <c r="Z43" s="135" t="n">
        <v>0</v>
      </c>
      <c r="AA43" s="135" t="n">
        <v>2662</v>
      </c>
      <c r="AB43" s="135" t="n">
        <v>0</v>
      </c>
      <c r="AC43" s="135" t="n">
        <v>64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875</v>
      </c>
      <c r="D45" s="135" t="n">
        <v>3281</v>
      </c>
      <c r="E45" s="135" t="n">
        <v>0</v>
      </c>
      <c r="F45" s="135" t="n">
        <v>0</v>
      </c>
      <c r="G45" s="135" t="n">
        <v>696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1589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875</v>
      </c>
      <c r="W45" s="135" t="n">
        <v>4863</v>
      </c>
      <c r="X45" s="135" t="n">
        <v>2012</v>
      </c>
      <c r="Y45" s="135" t="n">
        <v>0</v>
      </c>
      <c r="Z45" s="135" t="n">
        <v>0</v>
      </c>
      <c r="AA45" s="135" t="n">
        <v>1982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5804</v>
      </c>
      <c r="D46" s="135" t="n">
        <v>3262</v>
      </c>
      <c r="E46" s="135" t="n">
        <v>0</v>
      </c>
      <c r="F46" s="135" t="n">
        <v>0</v>
      </c>
      <c r="G46" s="135" t="n">
        <v>1807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5804</v>
      </c>
      <c r="W46" s="135" t="n">
        <v>5339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8145</v>
      </c>
      <c r="D47" s="135" t="n">
        <v>15726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399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8145</v>
      </c>
      <c r="W47" s="135" t="n">
        <v>15538</v>
      </c>
      <c r="X47" s="135" t="n">
        <v>2607</v>
      </c>
      <c r="Y47" s="135" t="n">
        <v>0</v>
      </c>
      <c r="Z47" s="135" t="n">
        <v>0</v>
      </c>
      <c r="AA47" s="135" t="n">
        <v>2508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8593</v>
      </c>
      <c r="D48" s="135" t="n">
        <v>2435</v>
      </c>
      <c r="E48" s="135" t="n">
        <v>1718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8593</v>
      </c>
      <c r="W48" s="135" t="n">
        <v>2435</v>
      </c>
      <c r="X48" s="135" t="n">
        <v>6158</v>
      </c>
      <c r="Y48" s="135" t="n">
        <v>0</v>
      </c>
      <c r="Z48" s="135" t="n">
        <v>3892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3334</v>
      </c>
      <c r="D49" s="135" t="n">
        <v>913</v>
      </c>
      <c r="E49" s="135" t="n">
        <v>1718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3334</v>
      </c>
      <c r="W49" s="135" t="n">
        <v>913</v>
      </c>
      <c r="X49" s="135" t="n">
        <v>2421</v>
      </c>
      <c r="Y49" s="135" t="n">
        <v>0</v>
      </c>
      <c r="Z49" s="135" t="n">
        <v>1718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26780</v>
      </c>
      <c r="D53" s="135" t="n">
        <v>13902</v>
      </c>
      <c r="E53" s="135" t="n">
        <v>0</v>
      </c>
      <c r="F53" s="135" t="n">
        <v>0</v>
      </c>
      <c r="G53" s="135" t="n">
        <v>8196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174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26780</v>
      </c>
      <c r="W53" s="135" t="n">
        <v>23710</v>
      </c>
      <c r="X53" s="135" t="n">
        <v>3070</v>
      </c>
      <c r="Y53" s="135" t="n">
        <v>0</v>
      </c>
      <c r="Z53" s="135" t="n">
        <v>98</v>
      </c>
      <c r="AA53" s="135" t="n">
        <v>2763</v>
      </c>
      <c r="AB53" s="135" t="n">
        <v>0</v>
      </c>
      <c r="AC53" s="135" t="n">
        <v>209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448</v>
      </c>
      <c r="D54" s="135" t="n">
        <v>1455</v>
      </c>
      <c r="E54" s="135" t="n">
        <v>0</v>
      </c>
      <c r="F54" s="135" t="n">
        <v>0</v>
      </c>
      <c r="G54" s="135" t="n">
        <v>6574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9448</v>
      </c>
      <c r="W54" s="135" t="n">
        <v>7794</v>
      </c>
      <c r="X54" s="135" t="n">
        <v>1654</v>
      </c>
      <c r="Y54" s="135" t="n">
        <v>0</v>
      </c>
      <c r="Z54" s="135" t="n">
        <v>98</v>
      </c>
      <c r="AA54" s="135" t="n">
        <v>1527</v>
      </c>
      <c r="AB54" s="135" t="n">
        <v>0</v>
      </c>
      <c r="AC54" s="135" t="n">
        <v>29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4301</v>
      </c>
      <c r="D55" s="135" t="n">
        <v>3450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4301</v>
      </c>
      <c r="W55" s="135" t="n">
        <v>3333</v>
      </c>
      <c r="X55" s="135" t="n">
        <v>968</v>
      </c>
      <c r="Y55" s="135" t="n">
        <v>0</v>
      </c>
      <c r="Z55" s="135" t="n">
        <v>0</v>
      </c>
      <c r="AA55" s="135" t="n">
        <v>932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959</v>
      </c>
      <c r="D57" s="135" t="n">
        <v>5420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959</v>
      </c>
      <c r="W57" s="135" t="n">
        <v>5725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972</v>
      </c>
      <c r="D58" s="135" t="n">
        <v>2949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972</v>
      </c>
      <c r="W58" s="135" t="n">
        <v>580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456768</v>
      </c>
      <c r="D9" s="135" t="n">
        <v>287279</v>
      </c>
      <c r="E9" s="135" t="n">
        <v>1791</v>
      </c>
      <c r="F9" s="135" t="n">
        <v>13025</v>
      </c>
      <c r="G9" s="135" t="n">
        <v>34349</v>
      </c>
      <c r="H9" s="135" t="n">
        <v>5732</v>
      </c>
      <c r="I9" s="135" t="n">
        <v>5461</v>
      </c>
      <c r="J9" s="135" t="n">
        <v>5820</v>
      </c>
      <c r="K9" s="135" t="n">
        <v>18</v>
      </c>
      <c r="L9" s="135" t="n">
        <v>10814</v>
      </c>
      <c r="M9" s="135" t="n">
        <v>32896</v>
      </c>
      <c r="N9" s="135" t="n">
        <v>374</v>
      </c>
      <c r="O9" s="135" t="n">
        <v>584</v>
      </c>
      <c r="P9" s="135" t="n">
        <v>10300</v>
      </c>
      <c r="Q9" s="135" t="n">
        <v>13391</v>
      </c>
      <c r="R9" s="135" t="n">
        <v>9304</v>
      </c>
      <c r="S9" s="135" t="n">
        <v>13014</v>
      </c>
      <c r="T9" s="135" t="n">
        <v>12616</v>
      </c>
      <c r="U9" s="135" t="n">
        <v>0</v>
      </c>
      <c r="V9" s="136" t="n">
        <v>456768</v>
      </c>
      <c r="W9" s="135" t="n">
        <v>312038</v>
      </c>
      <c r="X9" s="135" t="n">
        <v>144730</v>
      </c>
      <c r="Y9" s="135" t="n">
        <v>13480</v>
      </c>
      <c r="Z9" s="135" t="n">
        <v>20443</v>
      </c>
      <c r="AA9" s="135" t="n">
        <v>102766</v>
      </c>
      <c r="AB9" s="135" t="n">
        <v>0</v>
      </c>
      <c r="AC9" s="135" t="n">
        <v>8041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352195</v>
      </c>
      <c r="D10" s="135" t="n">
        <v>225456</v>
      </c>
      <c r="E10" s="135" t="n">
        <v>73</v>
      </c>
      <c r="F10" s="135" t="n">
        <v>12943</v>
      </c>
      <c r="G10" s="135" t="n">
        <v>13809</v>
      </c>
      <c r="H10" s="135" t="n">
        <v>4778</v>
      </c>
      <c r="I10" s="135" t="n">
        <v>4900</v>
      </c>
      <c r="J10" s="135" t="n">
        <v>3898</v>
      </c>
      <c r="K10" s="135" t="n">
        <v>18</v>
      </c>
      <c r="L10" s="135" t="n">
        <v>10655</v>
      </c>
      <c r="M10" s="135" t="n">
        <v>29479</v>
      </c>
      <c r="N10" s="135" t="n">
        <v>37</v>
      </c>
      <c r="O10" s="135" t="n">
        <v>584</v>
      </c>
      <c r="P10" s="135" t="n">
        <v>10139</v>
      </c>
      <c r="Q10" s="135" t="n">
        <v>11851</v>
      </c>
      <c r="R10" s="135" t="n">
        <v>7487</v>
      </c>
      <c r="S10" s="135" t="n">
        <v>11371</v>
      </c>
      <c r="T10" s="135" t="n">
        <v>4717</v>
      </c>
      <c r="U10" s="135" t="n">
        <v>0</v>
      </c>
      <c r="V10" s="136" t="n">
        <v>352195</v>
      </c>
      <c r="W10" s="135" t="n">
        <v>232232</v>
      </c>
      <c r="X10" s="135" t="n">
        <v>119963</v>
      </c>
      <c r="Y10" s="135" t="n">
        <v>7713</v>
      </c>
      <c r="Z10" s="135" t="n">
        <v>16368</v>
      </c>
      <c r="AA10" s="135" t="n">
        <v>88667</v>
      </c>
      <c r="AB10" s="135" t="n">
        <v>0</v>
      </c>
      <c r="AC10" s="135" t="n">
        <v>7215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104573</v>
      </c>
      <c r="D11" s="139" t="n">
        <v>61823</v>
      </c>
      <c r="E11" s="139" t="n">
        <v>1718</v>
      </c>
      <c r="F11" s="139" t="n">
        <v>82</v>
      </c>
      <c r="G11" s="139" t="n">
        <v>20540</v>
      </c>
      <c r="H11" s="139" t="n">
        <v>954</v>
      </c>
      <c r="I11" s="139" t="n">
        <v>561</v>
      </c>
      <c r="J11" s="139" t="n">
        <v>1922</v>
      </c>
      <c r="K11" s="139" t="n">
        <v>0</v>
      </c>
      <c r="L11" s="139" t="n">
        <v>159</v>
      </c>
      <c r="M11" s="139" t="n">
        <v>3417</v>
      </c>
      <c r="N11" s="139" t="n">
        <v>337</v>
      </c>
      <c r="O11" s="139" t="n">
        <v>0</v>
      </c>
      <c r="P11" s="139" t="n">
        <v>161</v>
      </c>
      <c r="Q11" s="139" t="n">
        <v>1540</v>
      </c>
      <c r="R11" s="139" t="n">
        <v>1817</v>
      </c>
      <c r="S11" s="139" t="n">
        <v>1643</v>
      </c>
      <c r="T11" s="139" t="n">
        <v>7899</v>
      </c>
      <c r="U11" s="139" t="n">
        <v>0</v>
      </c>
      <c r="V11" s="140" t="n">
        <v>104573</v>
      </c>
      <c r="W11" s="139" t="n">
        <v>79806</v>
      </c>
      <c r="X11" s="139" t="n">
        <v>24767</v>
      </c>
      <c r="Y11" s="139" t="n">
        <v>5767</v>
      </c>
      <c r="Z11" s="139" t="n">
        <v>4075</v>
      </c>
      <c r="AA11" s="139" t="n">
        <v>14099</v>
      </c>
      <c r="AB11" s="139" t="n">
        <v>0</v>
      </c>
      <c r="AC11" s="139" t="n">
        <v>82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8334</v>
      </c>
      <c r="D12" s="135" t="n">
        <v>62620</v>
      </c>
      <c r="E12" s="135" t="n">
        <v>73</v>
      </c>
      <c r="F12" s="135" t="n">
        <v>10115</v>
      </c>
      <c r="G12" s="135" t="n">
        <v>523</v>
      </c>
      <c r="H12" s="135" t="n">
        <v>1103</v>
      </c>
      <c r="I12" s="135" t="n">
        <v>0</v>
      </c>
      <c r="J12" s="135" t="n">
        <v>1673</v>
      </c>
      <c r="K12" s="135" t="n">
        <v>18</v>
      </c>
      <c r="L12" s="135" t="n">
        <v>10103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3451</v>
      </c>
      <c r="S12" s="135" t="n">
        <v>6779</v>
      </c>
      <c r="T12" s="135" t="n">
        <v>679</v>
      </c>
      <c r="U12" s="135" t="n">
        <v>0</v>
      </c>
      <c r="V12" s="135" t="n">
        <v>118334</v>
      </c>
      <c r="W12" s="135" t="n">
        <v>61854</v>
      </c>
      <c r="X12" s="135" t="n">
        <v>56480</v>
      </c>
      <c r="Y12" s="135" t="n">
        <v>7713</v>
      </c>
      <c r="Z12" s="135" t="n">
        <v>9344</v>
      </c>
      <c r="AA12" s="135" t="n">
        <v>37247</v>
      </c>
      <c r="AB12" s="135" t="n">
        <v>0</v>
      </c>
      <c r="AC12" s="135" t="n">
        <v>217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8198</v>
      </c>
      <c r="D13" s="135" t="n">
        <v>39049</v>
      </c>
      <c r="E13" s="135" t="n">
        <v>0</v>
      </c>
      <c r="F13" s="135" t="n">
        <v>812</v>
      </c>
      <c r="G13" s="135" t="n">
        <v>1017</v>
      </c>
      <c r="H13" s="135" t="n">
        <v>354</v>
      </c>
      <c r="I13" s="135" t="n">
        <v>878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37</v>
      </c>
      <c r="O13" s="135" t="n">
        <v>0</v>
      </c>
      <c r="P13" s="135" t="n">
        <v>209</v>
      </c>
      <c r="Q13" s="135" t="n">
        <v>0</v>
      </c>
      <c r="R13" s="135" t="n">
        <v>401</v>
      </c>
      <c r="S13" s="135" t="n">
        <v>334</v>
      </c>
      <c r="T13" s="135" t="n">
        <v>0</v>
      </c>
      <c r="U13" s="135" t="n">
        <v>0</v>
      </c>
      <c r="V13" s="135" t="n">
        <v>48198</v>
      </c>
      <c r="W13" s="135" t="n">
        <v>36253</v>
      </c>
      <c r="X13" s="135" t="n">
        <v>11945</v>
      </c>
      <c r="Y13" s="135" t="n">
        <v>0</v>
      </c>
      <c r="Z13" s="135" t="n">
        <v>846</v>
      </c>
      <c r="AA13" s="135" t="n">
        <v>8954</v>
      </c>
      <c r="AB13" s="135" t="n">
        <v>0</v>
      </c>
      <c r="AC13" s="135" t="n">
        <v>2145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62414</v>
      </c>
      <c r="D14" s="135" t="n">
        <v>50237</v>
      </c>
      <c r="E14" s="135" t="n">
        <v>0</v>
      </c>
      <c r="F14" s="135" t="n">
        <v>490</v>
      </c>
      <c r="G14" s="135" t="n">
        <v>990</v>
      </c>
      <c r="H14" s="135" t="n">
        <v>494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385</v>
      </c>
      <c r="S14" s="135" t="n">
        <v>2128</v>
      </c>
      <c r="T14" s="135" t="n">
        <v>64</v>
      </c>
      <c r="U14" s="135" t="n">
        <v>0</v>
      </c>
      <c r="V14" s="135" t="n">
        <v>62414</v>
      </c>
      <c r="W14" s="135" t="n">
        <v>53932</v>
      </c>
      <c r="X14" s="135" t="n">
        <v>8482</v>
      </c>
      <c r="Y14" s="135" t="n">
        <v>0</v>
      </c>
      <c r="Z14" s="135" t="n">
        <v>860</v>
      </c>
      <c r="AA14" s="135" t="n">
        <v>6812</v>
      </c>
      <c r="AB14" s="135" t="n">
        <v>0</v>
      </c>
      <c r="AC14" s="135" t="n">
        <v>810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1145</v>
      </c>
      <c r="D15" s="135" t="n">
        <v>5591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23</v>
      </c>
      <c r="U15" s="135" t="n">
        <v>0</v>
      </c>
      <c r="V15" s="135" t="n">
        <v>11145</v>
      </c>
      <c r="W15" s="135" t="n">
        <v>6098</v>
      </c>
      <c r="X15" s="135" t="n">
        <v>5047</v>
      </c>
      <c r="Y15" s="135" t="n">
        <v>0</v>
      </c>
      <c r="Z15" s="135" t="n">
        <v>1484</v>
      </c>
      <c r="AA15" s="135" t="n">
        <v>3293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6223</v>
      </c>
      <c r="D16" s="135" t="n">
        <v>12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6223</v>
      </c>
      <c r="W16" s="135" t="n">
        <v>13388</v>
      </c>
      <c r="X16" s="135" t="n">
        <v>2835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6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5119</v>
      </c>
      <c r="D17" s="135" t="n">
        <v>14367</v>
      </c>
      <c r="E17" s="135" t="n">
        <v>0</v>
      </c>
      <c r="F17" s="135" t="n">
        <v>543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9278</v>
      </c>
      <c r="N17" s="135" t="n">
        <v>0</v>
      </c>
      <c r="O17" s="135" t="n">
        <v>0</v>
      </c>
      <c r="P17" s="135" t="n">
        <v>0</v>
      </c>
      <c r="Q17" s="135" t="n">
        <v>4106</v>
      </c>
      <c r="R17" s="135" t="n">
        <v>116</v>
      </c>
      <c r="S17" s="135" t="n">
        <v>1370</v>
      </c>
      <c r="T17" s="135" t="n">
        <v>522</v>
      </c>
      <c r="U17" s="135" t="n">
        <v>0</v>
      </c>
      <c r="V17" s="135" t="n">
        <v>35119</v>
      </c>
      <c r="W17" s="135" t="n">
        <v>15497</v>
      </c>
      <c r="X17" s="135" t="n">
        <v>19622</v>
      </c>
      <c r="Y17" s="135" t="n">
        <v>0</v>
      </c>
      <c r="Z17" s="135" t="n">
        <v>3834</v>
      </c>
      <c r="AA17" s="135" t="n">
        <v>15569</v>
      </c>
      <c r="AB17" s="135" t="n">
        <v>0</v>
      </c>
      <c r="AC17" s="135" t="n">
        <v>219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8138</v>
      </c>
      <c r="D18" s="135" t="n">
        <v>14749</v>
      </c>
      <c r="E18" s="135" t="n">
        <v>0</v>
      </c>
      <c r="F18" s="135" t="n">
        <v>148</v>
      </c>
      <c r="G18" s="135" t="n">
        <v>7173</v>
      </c>
      <c r="H18" s="135" t="n">
        <v>220</v>
      </c>
      <c r="I18" s="135" t="n">
        <v>1350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8138</v>
      </c>
      <c r="W18" s="135" t="n">
        <v>17720</v>
      </c>
      <c r="X18" s="135" t="n">
        <v>10418</v>
      </c>
      <c r="Y18" s="135" t="n">
        <v>0</v>
      </c>
      <c r="Z18" s="135" t="n">
        <v>0</v>
      </c>
      <c r="AA18" s="135" t="n">
        <v>10296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10</v>
      </c>
      <c r="D19" s="135" t="n">
        <v>9046</v>
      </c>
      <c r="E19" s="135" t="n">
        <v>0</v>
      </c>
      <c r="F19" s="135" t="n">
        <v>359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42</v>
      </c>
      <c r="T19" s="135" t="n">
        <v>323</v>
      </c>
      <c r="U19" s="135" t="n">
        <v>0</v>
      </c>
      <c r="V19" s="135" t="n">
        <v>12010</v>
      </c>
      <c r="W19" s="135" t="n">
        <v>10657</v>
      </c>
      <c r="X19" s="135" t="n">
        <v>1353</v>
      </c>
      <c r="Y19" s="135" t="n">
        <v>0</v>
      </c>
      <c r="Z19" s="135" t="n">
        <v>0</v>
      </c>
      <c r="AA19" s="135" t="n">
        <v>1258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8368</v>
      </c>
      <c r="D20" s="135" t="n">
        <v>6582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8368</v>
      </c>
      <c r="W20" s="135" t="n">
        <v>6832</v>
      </c>
      <c r="X20" s="135" t="n">
        <v>1536</v>
      </c>
      <c r="Y20" s="135" t="n">
        <v>0</v>
      </c>
      <c r="Z20" s="135" t="n">
        <v>0</v>
      </c>
      <c r="AA20" s="135" t="n">
        <v>1336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2246</v>
      </c>
      <c r="D21" s="135" t="n">
        <v>10409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257</v>
      </c>
      <c r="U21" s="135" t="n">
        <v>0</v>
      </c>
      <c r="V21" s="135" t="n">
        <v>12246</v>
      </c>
      <c r="W21" s="135" t="n">
        <v>10001</v>
      </c>
      <c r="X21" s="135" t="n">
        <v>2245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618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475</v>
      </c>
      <c r="D22" s="135" t="n">
        <v>372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475</v>
      </c>
      <c r="W22" s="135" t="n">
        <v>4108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777</v>
      </c>
      <c r="D23" s="135" t="n">
        <v>2451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2777</v>
      </c>
      <c r="W23" s="135" t="n">
        <v>2777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941</v>
      </c>
      <c r="D27" s="135" t="n">
        <v>2498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941</v>
      </c>
      <c r="W27" s="135" t="n">
        <v>2941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875</v>
      </c>
      <c r="D29" s="135" t="n">
        <v>875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875</v>
      </c>
      <c r="W29" s="135" t="n">
        <v>875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10627</v>
      </c>
      <c r="D32" s="135" t="n">
        <v>7486</v>
      </c>
      <c r="E32" s="135" t="n">
        <v>0</v>
      </c>
      <c r="F32" s="135" t="n">
        <v>0</v>
      </c>
      <c r="G32" s="135" t="n">
        <v>2151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0627</v>
      </c>
      <c r="W32" s="135" t="n">
        <v>7680</v>
      </c>
      <c r="X32" s="135" t="n">
        <v>2947</v>
      </c>
      <c r="Y32" s="135" t="n">
        <v>0</v>
      </c>
      <c r="Z32" s="135" t="n">
        <v>0</v>
      </c>
      <c r="AA32" s="135" t="n">
        <v>2706</v>
      </c>
      <c r="AB32" s="135" t="n">
        <v>0</v>
      </c>
      <c r="AC32" s="135" t="n">
        <v>24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414</v>
      </c>
      <c r="D33" s="135" t="n">
        <v>4068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4414</v>
      </c>
      <c r="W33" s="135" t="n">
        <v>4248</v>
      </c>
      <c r="X33" s="135" t="n">
        <v>16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6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345</v>
      </c>
      <c r="D34" s="135" t="n">
        <v>1329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345</v>
      </c>
      <c r="W34" s="135" t="n">
        <v>1254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868</v>
      </c>
      <c r="D35" s="135" t="n">
        <v>2089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868</v>
      </c>
      <c r="W35" s="135" t="n">
        <v>2178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8941</v>
      </c>
      <c r="D36" s="135" t="n">
        <v>4204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8941</v>
      </c>
      <c r="W36" s="135" t="n">
        <v>6787</v>
      </c>
      <c r="X36" s="135" t="n">
        <v>215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4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501</v>
      </c>
      <c r="D37" s="135" t="n">
        <v>1906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501</v>
      </c>
      <c r="W37" s="135" t="n">
        <v>2453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570</v>
      </c>
      <c r="D38" s="135" t="n">
        <v>1584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570</v>
      </c>
      <c r="W38" s="135" t="n">
        <v>3390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870</v>
      </c>
      <c r="D39" s="135" t="n">
        <v>714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870</v>
      </c>
      <c r="W39" s="135" t="n">
        <v>944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50609</v>
      </c>
      <c r="D40" s="135" t="n">
        <v>30911</v>
      </c>
      <c r="E40" s="135" t="n">
        <v>0</v>
      </c>
      <c r="F40" s="135" t="n">
        <v>82</v>
      </c>
      <c r="G40" s="135" t="n">
        <v>7366</v>
      </c>
      <c r="H40" s="135" t="n">
        <v>879</v>
      </c>
      <c r="I40" s="135" t="n">
        <v>425</v>
      </c>
      <c r="J40" s="135" t="n">
        <v>71</v>
      </c>
      <c r="K40" s="135" t="n">
        <v>0</v>
      </c>
      <c r="L40" s="135" t="n">
        <v>159</v>
      </c>
      <c r="M40" s="135" t="n">
        <v>1867</v>
      </c>
      <c r="N40" s="135" t="n">
        <v>0</v>
      </c>
      <c r="O40" s="135" t="n">
        <v>0</v>
      </c>
      <c r="P40" s="135" t="n">
        <v>0</v>
      </c>
      <c r="Q40" s="135" t="n">
        <v>1084</v>
      </c>
      <c r="R40" s="135" t="n">
        <v>70</v>
      </c>
      <c r="S40" s="135" t="n">
        <v>1320</v>
      </c>
      <c r="T40" s="135" t="n">
        <v>6375</v>
      </c>
      <c r="U40" s="135" t="n">
        <v>0</v>
      </c>
      <c r="V40" s="135" t="n">
        <v>50609</v>
      </c>
      <c r="W40" s="135" t="n">
        <v>37585</v>
      </c>
      <c r="X40" s="135" t="n">
        <v>13024</v>
      </c>
      <c r="Y40" s="135" t="n">
        <v>5767</v>
      </c>
      <c r="Z40" s="135" t="n">
        <v>85</v>
      </c>
      <c r="AA40" s="135" t="n">
        <v>6815</v>
      </c>
      <c r="AB40" s="135" t="n">
        <v>0</v>
      </c>
      <c r="AC40" s="135" t="n">
        <v>357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142</v>
      </c>
      <c r="D41" s="135" t="n">
        <v>3503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142</v>
      </c>
      <c r="W41" s="135" t="n">
        <v>3505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358</v>
      </c>
      <c r="D42" s="135" t="n">
        <v>3611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358</v>
      </c>
      <c r="W42" s="135" t="n">
        <v>7134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815</v>
      </c>
      <c r="D43" s="135" t="n">
        <v>5685</v>
      </c>
      <c r="E43" s="135" t="n">
        <v>0</v>
      </c>
      <c r="F43" s="135" t="n">
        <v>0</v>
      </c>
      <c r="G43" s="135" t="n">
        <v>770</v>
      </c>
      <c r="H43" s="135" t="n">
        <v>0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815</v>
      </c>
      <c r="W43" s="135" t="n">
        <v>5654</v>
      </c>
      <c r="X43" s="135" t="n">
        <v>2161</v>
      </c>
      <c r="Y43" s="135" t="n">
        <v>0</v>
      </c>
      <c r="Z43" s="135" t="n">
        <v>0</v>
      </c>
      <c r="AA43" s="135" t="n">
        <v>2129</v>
      </c>
      <c r="AB43" s="135" t="n">
        <v>0</v>
      </c>
      <c r="AC43" s="135" t="n">
        <v>32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050</v>
      </c>
      <c r="D45" s="135" t="n">
        <v>2886</v>
      </c>
      <c r="E45" s="135" t="n">
        <v>0</v>
      </c>
      <c r="F45" s="135" t="n">
        <v>0</v>
      </c>
      <c r="G45" s="135" t="n">
        <v>497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1384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050</v>
      </c>
      <c r="W45" s="135" t="n">
        <v>4601</v>
      </c>
      <c r="X45" s="135" t="n">
        <v>1449</v>
      </c>
      <c r="Y45" s="135" t="n">
        <v>0</v>
      </c>
      <c r="Z45" s="135" t="n">
        <v>0</v>
      </c>
      <c r="AA45" s="135" t="n">
        <v>1419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4793</v>
      </c>
      <c r="D46" s="135" t="n">
        <v>2546</v>
      </c>
      <c r="E46" s="135" t="n">
        <v>0</v>
      </c>
      <c r="F46" s="135" t="n">
        <v>0</v>
      </c>
      <c r="G46" s="135" t="n">
        <v>1807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4793</v>
      </c>
      <c r="W46" s="135" t="n">
        <v>4623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3427</v>
      </c>
      <c r="D47" s="135" t="n">
        <v>11656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300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3427</v>
      </c>
      <c r="W47" s="135" t="n">
        <v>11044</v>
      </c>
      <c r="X47" s="135" t="n">
        <v>2383</v>
      </c>
      <c r="Y47" s="135" t="n">
        <v>0</v>
      </c>
      <c r="Z47" s="135" t="n">
        <v>0</v>
      </c>
      <c r="AA47" s="135" t="n">
        <v>2329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6219</v>
      </c>
      <c r="D48" s="135" t="n">
        <v>2018</v>
      </c>
      <c r="E48" s="135" t="n">
        <v>1718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19</v>
      </c>
      <c r="W48" s="135" t="n">
        <v>2018</v>
      </c>
      <c r="X48" s="135" t="n">
        <v>4201</v>
      </c>
      <c r="Y48" s="135" t="n">
        <v>0</v>
      </c>
      <c r="Z48" s="135" t="n">
        <v>3892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2632</v>
      </c>
      <c r="D49" s="135" t="n">
        <v>605</v>
      </c>
      <c r="E49" s="135" t="n">
        <v>1718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2632</v>
      </c>
      <c r="W49" s="135" t="n">
        <v>605</v>
      </c>
      <c r="X49" s="135" t="n">
        <v>2027</v>
      </c>
      <c r="Y49" s="135" t="n">
        <v>0</v>
      </c>
      <c r="Z49" s="135" t="n">
        <v>1718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20651</v>
      </c>
      <c r="D53" s="135" t="n">
        <v>10876</v>
      </c>
      <c r="E53" s="135" t="n">
        <v>0</v>
      </c>
      <c r="F53" s="135" t="n">
        <v>0</v>
      </c>
      <c r="G53" s="135" t="n">
        <v>8097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111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20651</v>
      </c>
      <c r="W53" s="135" t="n">
        <v>18598</v>
      </c>
      <c r="X53" s="135" t="n">
        <v>2053</v>
      </c>
      <c r="Y53" s="135" t="n">
        <v>0</v>
      </c>
      <c r="Z53" s="135" t="n">
        <v>98</v>
      </c>
      <c r="AA53" s="135" t="n">
        <v>1804</v>
      </c>
      <c r="AB53" s="135" t="n">
        <v>0</v>
      </c>
      <c r="AC53" s="135" t="n">
        <v>151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8816</v>
      </c>
      <c r="D54" s="135" t="n">
        <v>1127</v>
      </c>
      <c r="E54" s="135" t="n">
        <v>0</v>
      </c>
      <c r="F54" s="135" t="n">
        <v>0</v>
      </c>
      <c r="G54" s="135" t="n">
        <v>6475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8816</v>
      </c>
      <c r="W54" s="135" t="n">
        <v>7367</v>
      </c>
      <c r="X54" s="135" t="n">
        <v>1449</v>
      </c>
      <c r="Y54" s="135" t="n">
        <v>0</v>
      </c>
      <c r="Z54" s="135" t="n">
        <v>98</v>
      </c>
      <c r="AA54" s="135" t="n">
        <v>1322</v>
      </c>
      <c r="AB54" s="135" t="n">
        <v>0</v>
      </c>
      <c r="AC54" s="135" t="n">
        <v>29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006</v>
      </c>
      <c r="D55" s="135" t="n">
        <v>2785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006</v>
      </c>
      <c r="W55" s="135" t="n">
        <v>2704</v>
      </c>
      <c r="X55" s="135" t="n">
        <v>302</v>
      </c>
      <c r="Y55" s="135" t="n">
        <v>0</v>
      </c>
      <c r="Z55" s="135" t="n">
        <v>0</v>
      </c>
      <c r="AA55" s="135" t="n">
        <v>302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269</v>
      </c>
      <c r="D57" s="135" t="n">
        <v>4072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4269</v>
      </c>
      <c r="W57" s="135" t="n">
        <v>4181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460</v>
      </c>
      <c r="D58" s="135" t="n">
        <v>2264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460</v>
      </c>
      <c r="W58" s="135" t="n">
        <v>3293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40" zoomScalePageLayoutView="100" workbookViewId="0">
      <selection pane="topLeft" activeCell="A20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62692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565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9709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942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129832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23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5713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856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63587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43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98957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9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500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677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32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4270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79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82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89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731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1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1765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8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5628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0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815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0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311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8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3042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976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12544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71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767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4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561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216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7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2437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7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311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400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4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32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6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61511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337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5064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0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7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5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1060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54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87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5804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3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814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859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3334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26780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112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44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1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430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959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43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97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3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9-28T00:00:07Z</cp:lastPrinted>
  <dcterms:modified xsi:type="dcterms:W3CDTF">2021-09-30T07:47:19Z</dcterms:modified>
  <cp:revision>0</cp:revision>
  <dc:subject/>
  <dc:title/>
</cp:coreProperties>
</file>