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8259"/>
        <c:axId val="3585405"/>
      </c:lineChart>
      <c:catAx>
        <c:axId val="3185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5405"/>
        <c:crossesAt val="0"/>
        <c:auto val="1"/>
        <c:lblAlgn val="ctr"/>
        <c:lblOffset val="100"/>
        <c:noMultiLvlLbl val="0"/>
      </c:catAx>
      <c:valAx>
        <c:axId val="35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58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9"/>
        <c:axId val="64706296"/>
      </c:lineChart>
      <c:catAx>
        <c:axId val="3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06296"/>
        <c:crossesAt val="0"/>
        <c:auto val="1"/>
        <c:lblAlgn val="ctr"/>
        <c:lblOffset val="100"/>
        <c:noMultiLvlLbl val="0"/>
      </c:catAx>
      <c:valAx>
        <c:axId val="647062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4024"/>
        <c:axId val="70903468"/>
      </c:lineChart>
      <c:catAx>
        <c:axId val="4493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03468"/>
        <c:crossesAt val="0"/>
        <c:auto val="1"/>
        <c:lblAlgn val="ctr"/>
        <c:lblOffset val="100"/>
        <c:noMultiLvlLbl val="0"/>
      </c:catAx>
      <c:valAx>
        <c:axId val="709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340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6819"/>
        <c:axId val="17651067"/>
      </c:lineChart>
      <c:catAx>
        <c:axId val="9802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51067"/>
        <c:crossesAt val="0"/>
        <c:auto val="1"/>
        <c:lblAlgn val="ctr"/>
        <c:lblOffset val="100"/>
        <c:noMultiLvlLbl val="0"/>
      </c:catAx>
      <c:valAx>
        <c:axId val="176510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2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2644"/>
        <c:axId val="6676210"/>
      </c:lineChart>
      <c:catAx>
        <c:axId val="9534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6210"/>
        <c:crossesAt val="0"/>
        <c:auto val="1"/>
        <c:lblAlgn val="ctr"/>
        <c:lblOffset val="100"/>
        <c:noMultiLvlLbl val="0"/>
      </c:catAx>
      <c:valAx>
        <c:axId val="66762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42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8398"/>
        <c:axId val="17616871"/>
      </c:lineChart>
      <c:catAx>
        <c:axId val="5233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16871"/>
        <c:crossesAt val="0"/>
        <c:auto val="1"/>
        <c:lblAlgn val="ctr"/>
        <c:lblOffset val="100"/>
        <c:noMultiLvlLbl val="0"/>
      </c:catAx>
      <c:valAx>
        <c:axId val="176168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3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