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6282"/>
        <c:axId val="52314973"/>
      </c:lineChart>
      <c:catAx>
        <c:axId val="966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4973"/>
        <c:crossesAt val="0"/>
        <c:auto val="1"/>
        <c:lblAlgn val="ctr"/>
        <c:lblOffset val="100"/>
        <c:noMultiLvlLbl val="0"/>
      </c:catAx>
      <c:valAx>
        <c:axId val="523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76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0677"/>
        <c:axId val="53598633"/>
      </c:lineChart>
      <c:catAx>
        <c:axId val="7794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8633"/>
        <c:crossesAt val="0"/>
        <c:auto val="1"/>
        <c:lblAlgn val="ctr"/>
        <c:lblOffset val="100"/>
        <c:noMultiLvlLbl val="0"/>
      </c:catAx>
      <c:valAx>
        <c:axId val="535986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40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705"/>
        <c:axId val="21914564"/>
      </c:lineChart>
      <c:catAx>
        <c:axId val="276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4564"/>
        <c:crossesAt val="0"/>
        <c:auto val="1"/>
        <c:lblAlgn val="ctr"/>
        <c:lblOffset val="100"/>
        <c:noMultiLvlLbl val="0"/>
      </c:catAx>
      <c:valAx>
        <c:axId val="21914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52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7955"/>
        <c:axId val="44115190"/>
      </c:lineChart>
      <c:catAx>
        <c:axId val="6247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5190"/>
        <c:crossesAt val="0"/>
        <c:auto val="1"/>
        <c:lblAlgn val="ctr"/>
        <c:lblOffset val="100"/>
        <c:noMultiLvlLbl val="0"/>
      </c:catAx>
      <c:valAx>
        <c:axId val="441151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7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