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7232"/>
        <c:axId val="90481800"/>
      </c:lineChart>
      <c:catAx>
        <c:axId val="3133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81800"/>
        <c:crossesAt val="0"/>
        <c:auto val="1"/>
        <c:lblAlgn val="ctr"/>
        <c:lblOffset val="100"/>
        <c:noMultiLvlLbl val="0"/>
      </c:catAx>
      <c:valAx>
        <c:axId val="904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37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7592"/>
        <c:axId val="46264317"/>
      </c:lineChart>
      <c:catAx>
        <c:axId val="113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64317"/>
        <c:crossesAt val="0"/>
        <c:auto val="1"/>
        <c:lblAlgn val="ctr"/>
        <c:lblOffset val="100"/>
        <c:noMultiLvlLbl val="0"/>
      </c:catAx>
      <c:valAx>
        <c:axId val="462643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5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6038"/>
        <c:axId val="61312740"/>
      </c:lineChart>
      <c:catAx>
        <c:axId val="5015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12740"/>
        <c:crossesAt val="0"/>
        <c:auto val="1"/>
        <c:lblAlgn val="ctr"/>
        <c:lblOffset val="100"/>
        <c:noMultiLvlLbl val="0"/>
      </c:catAx>
      <c:valAx>
        <c:axId val="61312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560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6201"/>
        <c:axId val="40869986"/>
      </c:lineChart>
      <c:catAx>
        <c:axId val="7496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69986"/>
        <c:crossesAt val="0"/>
        <c:auto val="1"/>
        <c:lblAlgn val="ctr"/>
        <c:lblOffset val="100"/>
        <c:noMultiLvlLbl val="0"/>
      </c:catAx>
      <c:valAx>
        <c:axId val="408699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6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