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4313"/>
        <c:axId val="3885396"/>
      </c:lineChart>
      <c:catAx>
        <c:axId val="1456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5396"/>
        <c:crossesAt val="0"/>
        <c:auto val="1"/>
        <c:lblAlgn val="ctr"/>
        <c:lblOffset val="100"/>
        <c:noMultiLvlLbl val="0"/>
      </c:catAx>
      <c:valAx>
        <c:axId val="38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64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3805"/>
        <c:axId val="73670785"/>
      </c:lineChart>
      <c:catAx>
        <c:axId val="5749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70785"/>
        <c:crossesAt val="0"/>
        <c:auto val="1"/>
        <c:lblAlgn val="ctr"/>
        <c:lblOffset val="100"/>
        <c:noMultiLvlLbl val="0"/>
      </c:catAx>
      <c:valAx>
        <c:axId val="736707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9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1849"/>
        <c:axId val="23219998"/>
      </c:lineChart>
      <c:catAx>
        <c:axId val="9591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19998"/>
        <c:crossesAt val="0"/>
        <c:auto val="1"/>
        <c:lblAlgn val="ctr"/>
        <c:lblOffset val="100"/>
        <c:noMultiLvlLbl val="0"/>
      </c:catAx>
      <c:valAx>
        <c:axId val="232199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118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9264"/>
        <c:axId val="47161215"/>
      </c:lineChart>
      <c:catAx>
        <c:axId val="5295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61215"/>
        <c:crossesAt val="0"/>
        <c:auto val="1"/>
        <c:lblAlgn val="ctr"/>
        <c:lblOffset val="100"/>
        <c:noMultiLvlLbl val="0"/>
      </c:catAx>
      <c:valAx>
        <c:axId val="471612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5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