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7142"/>
        <c:axId val="18042055"/>
      </c:lineChart>
      <c:catAx>
        <c:axId val="572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42055"/>
        <c:crossesAt val="0"/>
        <c:auto val="1"/>
        <c:lblAlgn val="ctr"/>
        <c:lblOffset val="100"/>
        <c:noMultiLvlLbl val="0"/>
      </c:catAx>
      <c:valAx>
        <c:axId val="180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87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7920"/>
        <c:axId val="13035433"/>
      </c:lineChart>
      <c:catAx>
        <c:axId val="9372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35433"/>
        <c:crossesAt val="0"/>
        <c:auto val="1"/>
        <c:lblAlgn val="ctr"/>
        <c:lblOffset val="100"/>
        <c:noMultiLvlLbl val="0"/>
      </c:catAx>
      <c:valAx>
        <c:axId val="130354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2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5235"/>
        <c:axId val="48079324"/>
      </c:lineChart>
      <c:catAx>
        <c:axId val="4534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79324"/>
        <c:crossesAt val="0"/>
        <c:auto val="1"/>
        <c:lblAlgn val="ctr"/>
        <c:lblOffset val="100"/>
        <c:noMultiLvlLbl val="0"/>
      </c:catAx>
      <c:valAx>
        <c:axId val="48079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45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1460"/>
        <c:axId val="94347252"/>
      </c:lineChart>
      <c:catAx>
        <c:axId val="4896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47252"/>
        <c:crossesAt val="0"/>
        <c:auto val="1"/>
        <c:lblAlgn val="ctr"/>
        <c:lblOffset val="100"/>
        <c:noMultiLvlLbl val="0"/>
      </c:catAx>
      <c:valAx>
        <c:axId val="943472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6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