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844"/>
        <c:axId val="60897320"/>
      </c:lineChart>
      <c:catAx>
        <c:axId val="288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97320"/>
        <c:crossesAt val="0"/>
        <c:auto val="1"/>
        <c:lblAlgn val="ctr"/>
        <c:lblOffset val="100"/>
        <c:noMultiLvlLbl val="0"/>
      </c:catAx>
      <c:valAx>
        <c:axId val="608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08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5183"/>
        <c:axId val="57498052"/>
      </c:lineChart>
      <c:catAx>
        <c:axId val="5816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98052"/>
        <c:crossesAt val="0"/>
        <c:auto val="1"/>
        <c:lblAlgn val="ctr"/>
        <c:lblOffset val="100"/>
        <c:noMultiLvlLbl val="0"/>
      </c:catAx>
      <c:valAx>
        <c:axId val="574980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6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1377"/>
        <c:axId val="99851282"/>
      </c:lineChart>
      <c:catAx>
        <c:axId val="6928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51282"/>
        <c:crossesAt val="0"/>
        <c:auto val="1"/>
        <c:lblAlgn val="ctr"/>
        <c:lblOffset val="100"/>
        <c:noMultiLvlLbl val="0"/>
      </c:catAx>
      <c:valAx>
        <c:axId val="998512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813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2311"/>
        <c:axId val="52962183"/>
      </c:lineChart>
      <c:catAx>
        <c:axId val="5026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62183"/>
        <c:crossesAt val="0"/>
        <c:auto val="1"/>
        <c:lblAlgn val="ctr"/>
        <c:lblOffset val="100"/>
        <c:noMultiLvlLbl val="0"/>
      </c:catAx>
      <c:valAx>
        <c:axId val="529621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6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