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4701"/>
        <c:axId val="94574073"/>
      </c:lineChart>
      <c:catAx>
        <c:axId val="9586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74073"/>
        <c:crossesAt val="0"/>
        <c:auto val="1"/>
        <c:lblAlgn val="ctr"/>
        <c:lblOffset val="100"/>
        <c:noMultiLvlLbl val="0"/>
      </c:catAx>
      <c:valAx>
        <c:axId val="945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64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3270"/>
        <c:axId val="12882467"/>
      </c:lineChart>
      <c:catAx>
        <c:axId val="7544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82467"/>
        <c:crossesAt val="0"/>
        <c:auto val="1"/>
        <c:lblAlgn val="ctr"/>
        <c:lblOffset val="100"/>
        <c:noMultiLvlLbl val="0"/>
      </c:catAx>
      <c:valAx>
        <c:axId val="128824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4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7001"/>
        <c:axId val="35488696"/>
      </c:lineChart>
      <c:catAx>
        <c:axId val="7565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8696"/>
        <c:crossesAt val="0"/>
        <c:auto val="1"/>
        <c:lblAlgn val="ctr"/>
        <c:lblOffset val="100"/>
        <c:noMultiLvlLbl val="0"/>
      </c:catAx>
      <c:valAx>
        <c:axId val="35488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57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759"/>
        <c:axId val="6206528"/>
      </c:lineChart>
      <c:catAx>
        <c:axId val="642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528"/>
        <c:crossesAt val="0"/>
        <c:auto val="1"/>
        <c:lblAlgn val="ctr"/>
        <c:lblOffset val="100"/>
        <c:noMultiLvlLbl val="0"/>
      </c:catAx>
      <c:valAx>
        <c:axId val="62065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