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3385"/>
        <c:axId val="78482722"/>
      </c:lineChart>
      <c:catAx>
        <c:axId val="4093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82722"/>
        <c:crossesAt val="0"/>
        <c:auto val="1"/>
        <c:lblAlgn val="ctr"/>
        <c:lblOffset val="100"/>
        <c:noMultiLvlLbl val="0"/>
      </c:catAx>
      <c:valAx>
        <c:axId val="784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33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9493"/>
        <c:axId val="54502142"/>
      </c:lineChart>
      <c:catAx>
        <c:axId val="8438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2142"/>
        <c:crossesAt val="0"/>
        <c:auto val="1"/>
        <c:lblAlgn val="ctr"/>
        <c:lblOffset val="100"/>
        <c:noMultiLvlLbl val="0"/>
      </c:catAx>
      <c:valAx>
        <c:axId val="54502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8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6421"/>
        <c:axId val="22260199"/>
      </c:lineChart>
      <c:catAx>
        <c:axId val="4879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0199"/>
        <c:crossesAt val="0"/>
        <c:auto val="1"/>
        <c:lblAlgn val="ctr"/>
        <c:lblOffset val="100"/>
        <c:noMultiLvlLbl val="0"/>
      </c:catAx>
      <c:valAx>
        <c:axId val="222601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96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8294"/>
        <c:axId val="628209"/>
      </c:lineChart>
      <c:catAx>
        <c:axId val="9244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09"/>
        <c:crossesAt val="0"/>
        <c:auto val="1"/>
        <c:lblAlgn val="ctr"/>
        <c:lblOffset val="100"/>
        <c:noMultiLvlLbl val="0"/>
      </c:catAx>
      <c:valAx>
        <c:axId val="6282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4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