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064"/>
        <c:axId val="88989294"/>
      </c:lineChart>
      <c:catAx>
        <c:axId val="1929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9294"/>
        <c:crossesAt val="0"/>
        <c:auto val="1"/>
        <c:lblAlgn val="ctr"/>
        <c:lblOffset val="100"/>
        <c:noMultiLvlLbl val="0"/>
      </c:catAx>
      <c:valAx>
        <c:axId val="889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96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3668"/>
        <c:axId val="20899281"/>
      </c:lineChart>
      <c:catAx>
        <c:axId val="4132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9281"/>
        <c:crossesAt val="0"/>
        <c:auto val="1"/>
        <c:lblAlgn val="ctr"/>
        <c:lblOffset val="100"/>
        <c:noMultiLvlLbl val="0"/>
      </c:catAx>
      <c:valAx>
        <c:axId val="208992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2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1601"/>
        <c:axId val="68930376"/>
      </c:lineChart>
      <c:catAx>
        <c:axId val="1731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30376"/>
        <c:crossesAt val="0"/>
        <c:auto val="1"/>
        <c:lblAlgn val="ctr"/>
        <c:lblOffset val="100"/>
        <c:noMultiLvlLbl val="0"/>
      </c:catAx>
      <c:valAx>
        <c:axId val="689303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11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1013"/>
        <c:axId val="80245458"/>
      </c:lineChart>
      <c:catAx>
        <c:axId val="8270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5458"/>
        <c:crossesAt val="0"/>
        <c:auto val="1"/>
        <c:lblAlgn val="ctr"/>
        <c:lblOffset val="100"/>
        <c:noMultiLvlLbl val="0"/>
      </c:catAx>
      <c:valAx>
        <c:axId val="802454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0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