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1959"/>
        <c:axId val="80390855"/>
      </c:lineChart>
      <c:catAx>
        <c:axId val="994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0855"/>
        <c:crossesAt val="0"/>
        <c:auto val="1"/>
        <c:lblAlgn val="ctr"/>
        <c:lblOffset val="100"/>
        <c:noMultiLvlLbl val="0"/>
      </c:catAx>
      <c:valAx>
        <c:axId val="803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51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8719"/>
        <c:axId val="70371049"/>
      </c:lineChart>
      <c:catAx>
        <c:axId val="269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71049"/>
        <c:crossesAt val="0"/>
        <c:auto val="1"/>
        <c:lblAlgn val="ctr"/>
        <c:lblOffset val="100"/>
        <c:noMultiLvlLbl val="0"/>
      </c:catAx>
      <c:valAx>
        <c:axId val="703710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8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0998"/>
        <c:axId val="61774869"/>
      </c:lineChart>
      <c:catAx>
        <c:axId val="2199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4869"/>
        <c:crossesAt val="0"/>
        <c:auto val="1"/>
        <c:lblAlgn val="ctr"/>
        <c:lblOffset val="100"/>
        <c:noMultiLvlLbl val="0"/>
      </c:catAx>
      <c:valAx>
        <c:axId val="61774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90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3945"/>
        <c:axId val="26680538"/>
      </c:lineChart>
      <c:catAx>
        <c:axId val="8605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0538"/>
        <c:crossesAt val="0"/>
        <c:auto val="1"/>
        <c:lblAlgn val="ctr"/>
        <c:lblOffset val="100"/>
        <c:noMultiLvlLbl val="0"/>
      </c:catAx>
      <c:valAx>
        <c:axId val="266805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5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