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2801448064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7376"/>
        <c:axId val="47686386"/>
      </c:lineChart>
      <c:catAx>
        <c:axId val="5493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86386"/>
        <c:crossesAt val="0"/>
        <c:auto val="1"/>
        <c:lblAlgn val="ctr"/>
        <c:lblOffset val="100"/>
        <c:noMultiLvlLbl val="0"/>
      </c:catAx>
      <c:valAx>
        <c:axId val="4768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9373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053620784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79583"/>
        <c:axId val="89274912"/>
      </c:lineChart>
      <c:catAx>
        <c:axId val="6527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74912"/>
        <c:crossesAt val="0"/>
        <c:auto val="1"/>
        <c:lblAlgn val="ctr"/>
        <c:lblOffset val="100"/>
        <c:noMultiLvlLbl val="0"/>
      </c:catAx>
      <c:valAx>
        <c:axId val="892749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279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16348"/>
        <c:axId val="89646242"/>
      </c:lineChart>
      <c:catAx>
        <c:axId val="1851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46242"/>
        <c:crossesAt val="0"/>
        <c:auto val="1"/>
        <c:lblAlgn val="ctr"/>
        <c:lblOffset val="100"/>
        <c:noMultiLvlLbl val="0"/>
      </c:catAx>
      <c:valAx>
        <c:axId val="896462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111498257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163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938018815716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0436"/>
        <c:axId val="99622457"/>
      </c:lineChart>
      <c:catAx>
        <c:axId val="3261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22457"/>
        <c:crossesAt val="0"/>
        <c:auto val="1"/>
        <c:lblAlgn val="ctr"/>
        <c:lblOffset val="100"/>
        <c:noMultiLvlLbl val="0"/>
      </c:catAx>
      <c:valAx>
        <c:axId val="9962245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610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9" activeCellId="0" sqref="D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93496</v>
      </c>
      <c r="D9" s="83" t="n">
        <v>105576</v>
      </c>
      <c r="E9" s="83" t="n">
        <v>8792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176" t="n">
        <v>1093</v>
      </c>
      <c r="Q9" s="83" t="n">
        <v>637</v>
      </c>
      <c r="R9" s="83" t="n">
        <v>456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159935</v>
      </c>
      <c r="D10" s="83" t="n">
        <v>91258</v>
      </c>
      <c r="E10" s="83" t="n">
        <v>68677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177" t="n">
        <v>890</v>
      </c>
      <c r="Q10" s="83" t="n">
        <v>519</v>
      </c>
      <c r="R10" s="83" t="n">
        <v>371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33561</v>
      </c>
      <c r="D11" s="86" t="n">
        <v>14318</v>
      </c>
      <c r="E11" s="86" t="n">
        <v>1924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178" t="n">
        <v>203</v>
      </c>
      <c r="Q11" s="86" t="n">
        <v>118</v>
      </c>
      <c r="R11" s="86" t="n">
        <v>85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53715</v>
      </c>
      <c r="D12" s="83" t="n">
        <v>31005</v>
      </c>
      <c r="E12" s="83" t="n">
        <v>2271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177" t="n">
        <v>287</v>
      </c>
      <c r="Q12" s="83" t="n">
        <v>200</v>
      </c>
      <c r="R12" s="83" t="n">
        <v>87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20662</v>
      </c>
      <c r="D13" s="83" t="n">
        <v>14054</v>
      </c>
      <c r="E13" s="83" t="n">
        <v>6608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177" t="n">
        <v>117</v>
      </c>
      <c r="Q13" s="83" t="n">
        <v>71</v>
      </c>
      <c r="R13" s="83" t="n">
        <v>4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27189</v>
      </c>
      <c r="D14" s="83" t="n">
        <v>16013</v>
      </c>
      <c r="E14" s="83" t="n">
        <v>11176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177" t="n">
        <v>227</v>
      </c>
      <c r="Q14" s="83" t="n">
        <v>129</v>
      </c>
      <c r="R14" s="83" t="n">
        <v>98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7397</v>
      </c>
      <c r="D15" s="83" t="n">
        <v>3263</v>
      </c>
      <c r="E15" s="83" t="n">
        <v>4134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177" t="n">
        <v>18</v>
      </c>
      <c r="Q15" s="83" t="n">
        <v>7</v>
      </c>
      <c r="R15" s="83" t="n">
        <v>11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7113</v>
      </c>
      <c r="D16" s="83" t="n">
        <v>3270</v>
      </c>
      <c r="E16" s="83" t="n">
        <v>3843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177" t="n">
        <v>38</v>
      </c>
      <c r="Q16" s="83" t="n">
        <v>16</v>
      </c>
      <c r="R16" s="83" t="n">
        <v>22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4077</v>
      </c>
      <c r="D17" s="83" t="n">
        <v>11169</v>
      </c>
      <c r="E17" s="83" t="n">
        <v>2908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177" t="n">
        <v>56</v>
      </c>
      <c r="Q17" s="83" t="n">
        <v>35</v>
      </c>
      <c r="R17" s="83" t="n">
        <v>21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17319</v>
      </c>
      <c r="D18" s="83" t="n">
        <v>4938</v>
      </c>
      <c r="E18" s="83" t="n">
        <v>12381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177" t="n">
        <v>75</v>
      </c>
      <c r="Q18" s="83" t="n">
        <v>26</v>
      </c>
      <c r="R18" s="83" t="n">
        <v>49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5269</v>
      </c>
      <c r="D19" s="83" t="n">
        <v>3150</v>
      </c>
      <c r="E19" s="83" t="n">
        <v>211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177" t="n">
        <v>32</v>
      </c>
      <c r="Q19" s="83" t="n">
        <v>15</v>
      </c>
      <c r="R19" s="83" t="n">
        <v>17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2597</v>
      </c>
      <c r="D20" s="83" t="n">
        <v>1189</v>
      </c>
      <c r="E20" s="83" t="n">
        <v>1408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177" t="n">
        <v>17</v>
      </c>
      <c r="Q20" s="83" t="n">
        <v>6</v>
      </c>
      <c r="R20" s="83" t="n">
        <v>11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4597</v>
      </c>
      <c r="D21" s="86" t="n">
        <v>3207</v>
      </c>
      <c r="E21" s="86" t="n">
        <v>139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178" t="n">
        <v>23</v>
      </c>
      <c r="Q21" s="86" t="n">
        <v>14</v>
      </c>
      <c r="R21" s="86" t="n">
        <v>9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1481</v>
      </c>
      <c r="D22" s="86" t="n">
        <v>332</v>
      </c>
      <c r="E22" s="86" t="n">
        <v>1149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178" t="n">
        <v>8</v>
      </c>
      <c r="Q22" s="86" t="n">
        <v>2</v>
      </c>
      <c r="R22" s="86" t="n">
        <v>6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991</v>
      </c>
      <c r="D23" s="83" t="n">
        <v>27</v>
      </c>
      <c r="E23" s="83" t="n">
        <v>964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177" t="n">
        <v>5</v>
      </c>
      <c r="Q23" s="83" t="n">
        <v>0</v>
      </c>
      <c r="R23" s="83" t="n">
        <v>5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185</v>
      </c>
      <c r="D25" s="83" t="n">
        <v>0</v>
      </c>
      <c r="E25" s="83" t="n">
        <v>185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177" t="n">
        <v>1</v>
      </c>
      <c r="Q25" s="83" t="n">
        <v>0</v>
      </c>
      <c r="R25" s="83" t="n">
        <v>1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1782</v>
      </c>
      <c r="D27" s="86" t="n">
        <v>838</v>
      </c>
      <c r="E27" s="86" t="n">
        <v>944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178" t="n">
        <v>8</v>
      </c>
      <c r="Q27" s="86" t="n">
        <v>5</v>
      </c>
      <c r="R27" s="86" t="n">
        <v>3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1502</v>
      </c>
      <c r="D28" s="83" t="n">
        <v>594</v>
      </c>
      <c r="E28" s="83" t="n">
        <v>908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177" t="n">
        <v>6</v>
      </c>
      <c r="Q28" s="83" t="n">
        <v>3</v>
      </c>
      <c r="R28" s="83" t="n">
        <v>3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80</v>
      </c>
      <c r="D29" s="86" t="n">
        <v>244</v>
      </c>
      <c r="E29" s="86" t="n">
        <v>36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3425</v>
      </c>
      <c r="D32" s="86" t="n">
        <v>1145</v>
      </c>
      <c r="E32" s="86" t="n">
        <v>228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178" t="n">
        <v>25</v>
      </c>
      <c r="Q32" s="86" t="n">
        <v>10</v>
      </c>
      <c r="R32" s="86" t="n">
        <v>15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2028</v>
      </c>
      <c r="D33" s="83" t="n">
        <v>653</v>
      </c>
      <c r="E33" s="83" t="n">
        <v>1375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177" t="n">
        <v>16</v>
      </c>
      <c r="Q33" s="83" t="n">
        <v>6</v>
      </c>
      <c r="R33" s="83" t="n">
        <v>1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177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533</v>
      </c>
      <c r="D35" s="86" t="n">
        <v>195</v>
      </c>
      <c r="E35" s="86" t="n">
        <v>338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178" t="n">
        <v>3</v>
      </c>
      <c r="Q35" s="86" t="n">
        <v>2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2493</v>
      </c>
      <c r="D36" s="86" t="n">
        <v>778</v>
      </c>
      <c r="E36" s="86" t="n">
        <v>1715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178" t="n">
        <v>7</v>
      </c>
      <c r="Q36" s="86" t="n">
        <v>4</v>
      </c>
      <c r="R36" s="86" t="n">
        <v>3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479</v>
      </c>
      <c r="D37" s="83" t="n">
        <v>121</v>
      </c>
      <c r="E37" s="83" t="n">
        <v>358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177" t="n">
        <v>2</v>
      </c>
      <c r="Q37" s="83" t="n">
        <v>1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540</v>
      </c>
      <c r="D38" s="83" t="n">
        <v>290</v>
      </c>
      <c r="E38" s="83" t="n">
        <v>25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177" t="n">
        <v>3</v>
      </c>
      <c r="Q38" s="83" t="n">
        <v>2</v>
      </c>
      <c r="R38" s="83" t="n">
        <v>1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178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17977</v>
      </c>
      <c r="D40" s="86" t="n">
        <v>7997</v>
      </c>
      <c r="E40" s="86" t="n">
        <v>998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178" t="n">
        <v>106</v>
      </c>
      <c r="Q40" s="86" t="n">
        <v>72</v>
      </c>
      <c r="R40" s="86" t="n">
        <v>34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928</v>
      </c>
      <c r="D41" s="83" t="n">
        <v>1614</v>
      </c>
      <c r="E41" s="83" t="n">
        <v>314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177" t="n">
        <v>9</v>
      </c>
      <c r="Q41" s="83" t="n">
        <v>7</v>
      </c>
      <c r="R41" s="83" t="n">
        <v>2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4257</v>
      </c>
      <c r="D42" s="83" t="n">
        <v>667</v>
      </c>
      <c r="E42" s="83" t="n">
        <v>359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177" t="n">
        <v>6</v>
      </c>
      <c r="Q42" s="83" t="n">
        <v>5</v>
      </c>
      <c r="R42" s="83" t="n">
        <v>1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2623</v>
      </c>
      <c r="D43" s="83" t="n">
        <v>499</v>
      </c>
      <c r="E43" s="83" t="n">
        <v>2124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177" t="n">
        <v>10</v>
      </c>
      <c r="Q43" s="83" t="n">
        <v>4</v>
      </c>
      <c r="R43" s="83" t="n">
        <v>6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640</v>
      </c>
      <c r="D44" s="83" t="n">
        <v>264</v>
      </c>
      <c r="E44" s="83" t="n">
        <v>376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177" t="n">
        <v>3</v>
      </c>
      <c r="Q44" s="83" t="n">
        <v>1</v>
      </c>
      <c r="R44" s="83" t="n">
        <v>2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1435</v>
      </c>
      <c r="D45" s="83" t="n">
        <v>567</v>
      </c>
      <c r="E45" s="83" t="n">
        <v>868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177" t="n">
        <v>9</v>
      </c>
      <c r="Q45" s="83" t="n">
        <v>4</v>
      </c>
      <c r="R45" s="83" t="n">
        <v>5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1355</v>
      </c>
      <c r="D46" s="83" t="n">
        <v>775</v>
      </c>
      <c r="E46" s="83" t="n">
        <v>58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177" t="n">
        <v>16</v>
      </c>
      <c r="Q46" s="83" t="n">
        <v>11</v>
      </c>
      <c r="R46" s="83" t="n">
        <v>5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5739</v>
      </c>
      <c r="D47" s="86" t="n">
        <v>3611</v>
      </c>
      <c r="E47" s="86" t="n">
        <v>212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178" t="n">
        <v>53</v>
      </c>
      <c r="Q47" s="86" t="n">
        <v>40</v>
      </c>
      <c r="R47" s="86" t="n">
        <v>13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1046</v>
      </c>
      <c r="D48" s="86" t="n">
        <v>459</v>
      </c>
      <c r="E48" s="86" t="n">
        <v>587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178" t="n">
        <v>9</v>
      </c>
      <c r="Q48" s="86" t="n">
        <v>4</v>
      </c>
      <c r="R48" s="86" t="n">
        <v>5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321</v>
      </c>
      <c r="D49" s="83" t="n">
        <v>0</v>
      </c>
      <c r="E49" s="83" t="n">
        <v>32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177" t="n">
        <v>3</v>
      </c>
      <c r="Q49" s="83" t="n">
        <v>0</v>
      </c>
      <c r="R49" s="83" t="n">
        <v>3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479</v>
      </c>
      <c r="D50" s="83" t="n">
        <v>354</v>
      </c>
      <c r="E50" s="83" t="n">
        <v>125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177" t="n">
        <v>4</v>
      </c>
      <c r="Q50" s="83" t="n">
        <v>3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177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5357</v>
      </c>
      <c r="D53" s="86" t="n">
        <v>2769</v>
      </c>
      <c r="E53" s="86" t="n">
        <v>2588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178" t="n">
        <v>40</v>
      </c>
      <c r="Q53" s="86" t="n">
        <v>21</v>
      </c>
      <c r="R53" s="86" t="n">
        <v>19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689</v>
      </c>
      <c r="D54" s="83" t="n">
        <v>366</v>
      </c>
      <c r="E54" s="83" t="n">
        <v>323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177" t="n">
        <v>5</v>
      </c>
      <c r="Q54" s="83" t="n">
        <v>3</v>
      </c>
      <c r="R54" s="83" t="n">
        <v>2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1311</v>
      </c>
      <c r="D55" s="83" t="n">
        <v>616</v>
      </c>
      <c r="E55" s="83" t="n">
        <v>695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177" t="n">
        <v>10</v>
      </c>
      <c r="Q55" s="83" t="n">
        <v>5</v>
      </c>
      <c r="R55" s="83" t="n">
        <v>5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2425</v>
      </c>
      <c r="D57" s="83" t="n">
        <v>1422</v>
      </c>
      <c r="E57" s="83" t="n">
        <v>1003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177" t="n">
        <v>17</v>
      </c>
      <c r="Q57" s="83" t="n">
        <v>10</v>
      </c>
      <c r="R57" s="83" t="n">
        <v>7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696</v>
      </c>
      <c r="D58" s="83" t="n">
        <v>129</v>
      </c>
      <c r="E58" s="83" t="n">
        <v>567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177" t="n">
        <v>6</v>
      </c>
      <c r="Q58" s="83" t="n">
        <v>1</v>
      </c>
      <c r="R58" s="83" t="n">
        <v>5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81"/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K20" activeCellId="0" sqref="K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6</v>
      </c>
      <c r="D7" s="83" t="n">
        <v>363</v>
      </c>
      <c r="E7" s="83" t="n">
        <v>49</v>
      </c>
      <c r="F7" s="83" t="n">
        <v>1</v>
      </c>
      <c r="G7" s="83" t="n">
        <v>43</v>
      </c>
      <c r="H7" s="83" t="n">
        <v>451</v>
      </c>
      <c r="I7" s="83" t="n">
        <v>5</v>
      </c>
      <c r="J7" s="83" t="n">
        <v>3</v>
      </c>
      <c r="K7" s="83" t="n">
        <v>0</v>
      </c>
      <c r="L7" s="83" t="n">
        <v>0</v>
      </c>
      <c r="M7" s="83" t="n">
        <v>440</v>
      </c>
      <c r="N7" s="83" t="n">
        <v>16</v>
      </c>
      <c r="O7" s="83" t="n">
        <v>0</v>
      </c>
      <c r="P7" s="83" t="n">
        <v>0</v>
      </c>
      <c r="Q7" s="83" t="n">
        <v>15</v>
      </c>
      <c r="R7" s="83" t="n">
        <v>0</v>
      </c>
      <c r="S7" s="83" t="n">
        <v>1</v>
      </c>
      <c r="T7" s="83" t="n">
        <v>50825</v>
      </c>
      <c r="U7" s="83" t="n">
        <v>1376</v>
      </c>
      <c r="V7" s="83" t="n">
        <v>0</v>
      </c>
      <c r="W7" s="83" t="n">
        <v>0</v>
      </c>
      <c r="X7" s="83" t="n">
        <v>1276</v>
      </c>
      <c r="Y7" s="83" t="n">
        <v>0</v>
      </c>
      <c r="Z7" s="83" t="n">
        <v>100</v>
      </c>
    </row>
    <row r="8" customFormat="false" ht="16.5" hidden="false" customHeight="true" outlineLevel="0" collapsed="false">
      <c r="A8" s="81"/>
      <c r="B8" s="82" t="s">
        <v>88</v>
      </c>
      <c r="C8" s="83" t="n">
        <v>371</v>
      </c>
      <c r="D8" s="83" t="n">
        <v>286</v>
      </c>
      <c r="E8" s="83" t="n">
        <v>44</v>
      </c>
      <c r="F8" s="83" t="n">
        <v>1</v>
      </c>
      <c r="G8" s="83" t="n">
        <v>40</v>
      </c>
      <c r="H8" s="83" t="n">
        <v>369</v>
      </c>
      <c r="I8" s="83" t="n">
        <v>2</v>
      </c>
      <c r="J8" s="83" t="n">
        <v>2</v>
      </c>
      <c r="K8" s="83" t="n">
        <v>0</v>
      </c>
      <c r="L8" s="83" t="n">
        <v>0</v>
      </c>
      <c r="M8" s="83" t="n">
        <v>356</v>
      </c>
      <c r="N8" s="83" t="n">
        <v>15</v>
      </c>
      <c r="O8" s="83" t="n">
        <v>0</v>
      </c>
      <c r="P8" s="83" t="n">
        <v>0</v>
      </c>
      <c r="Q8" s="83" t="n">
        <v>14</v>
      </c>
      <c r="R8" s="83" t="n">
        <v>0</v>
      </c>
      <c r="S8" s="83" t="n">
        <v>1</v>
      </c>
      <c r="T8" s="83" t="n">
        <v>40157</v>
      </c>
      <c r="U8" s="83" t="n">
        <v>1243</v>
      </c>
      <c r="V8" s="83" t="n">
        <v>0</v>
      </c>
      <c r="W8" s="83" t="n">
        <v>0</v>
      </c>
      <c r="X8" s="83" t="n">
        <v>1143</v>
      </c>
      <c r="Y8" s="83" t="n">
        <v>0</v>
      </c>
      <c r="Z8" s="83" t="n">
        <v>100</v>
      </c>
    </row>
    <row r="9" customFormat="false" ht="16.5" hidden="false" customHeight="true" outlineLevel="0" collapsed="false">
      <c r="A9" s="84"/>
      <c r="B9" s="85" t="s">
        <v>89</v>
      </c>
      <c r="C9" s="86" t="n">
        <v>85</v>
      </c>
      <c r="D9" s="86" t="n">
        <v>77</v>
      </c>
      <c r="E9" s="86" t="n">
        <v>5</v>
      </c>
      <c r="F9" s="86" t="n">
        <v>0</v>
      </c>
      <c r="G9" s="86" t="n">
        <v>3</v>
      </c>
      <c r="H9" s="86" t="n">
        <v>82</v>
      </c>
      <c r="I9" s="86" t="n">
        <v>3</v>
      </c>
      <c r="J9" s="86" t="n">
        <v>1</v>
      </c>
      <c r="K9" s="86" t="n">
        <v>0</v>
      </c>
      <c r="L9" s="86" t="n">
        <v>0</v>
      </c>
      <c r="M9" s="86" t="n">
        <v>84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0668</v>
      </c>
      <c r="U9" s="86" t="n">
        <v>133</v>
      </c>
      <c r="V9" s="86" t="n">
        <v>0</v>
      </c>
      <c r="W9" s="86" t="n">
        <v>0</v>
      </c>
      <c r="X9" s="86" t="n">
        <v>133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87</v>
      </c>
      <c r="D10" s="83" t="n">
        <v>69</v>
      </c>
      <c r="E10" s="83" t="n">
        <v>10</v>
      </c>
      <c r="F10" s="83" t="n">
        <v>0</v>
      </c>
      <c r="G10" s="83" t="n">
        <v>8</v>
      </c>
      <c r="H10" s="83" t="n">
        <v>8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6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9530</v>
      </c>
      <c r="U10" s="83" t="n">
        <v>137</v>
      </c>
      <c r="V10" s="83" t="n">
        <v>0</v>
      </c>
      <c r="W10" s="83" t="n">
        <v>0</v>
      </c>
      <c r="X10" s="83" t="n">
        <v>1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46</v>
      </c>
      <c r="D11" s="83" t="n">
        <v>39</v>
      </c>
      <c r="E11" s="83" t="n">
        <v>6</v>
      </c>
      <c r="F11" s="83" t="n">
        <v>0</v>
      </c>
      <c r="G11" s="83" t="n">
        <v>1</v>
      </c>
      <c r="H11" s="83" t="n">
        <v>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4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152</v>
      </c>
      <c r="U11" s="83" t="n">
        <v>209</v>
      </c>
      <c r="V11" s="83" t="n">
        <v>0</v>
      </c>
      <c r="W11" s="83" t="n">
        <v>0</v>
      </c>
      <c r="X11" s="83" t="n">
        <v>20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98</v>
      </c>
      <c r="D12" s="83" t="n">
        <v>64</v>
      </c>
      <c r="E12" s="83" t="n">
        <v>10</v>
      </c>
      <c r="F12" s="83" t="n">
        <v>0</v>
      </c>
      <c r="G12" s="83" t="n">
        <v>24</v>
      </c>
      <c r="H12" s="83" t="n">
        <v>97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95</v>
      </c>
      <c r="N12" s="83" t="n">
        <v>3</v>
      </c>
      <c r="O12" s="83" t="n">
        <v>0</v>
      </c>
      <c r="P12" s="83" t="n">
        <v>0</v>
      </c>
      <c r="Q12" s="83" t="n">
        <v>3</v>
      </c>
      <c r="R12" s="83" t="n">
        <v>0</v>
      </c>
      <c r="S12" s="83" t="n">
        <v>0</v>
      </c>
      <c r="T12" s="83" t="n">
        <v>9853</v>
      </c>
      <c r="U12" s="83" t="n">
        <v>374</v>
      </c>
      <c r="V12" s="83" t="n">
        <v>0</v>
      </c>
      <c r="W12" s="83" t="n">
        <v>0</v>
      </c>
      <c r="X12" s="83" t="n">
        <v>374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3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2</v>
      </c>
      <c r="D14" s="83" t="n">
        <v>21</v>
      </c>
      <c r="E14" s="83" t="n">
        <v>0</v>
      </c>
      <c r="F14" s="83" t="n">
        <v>0</v>
      </c>
      <c r="G14" s="83" t="n">
        <v>1</v>
      </c>
      <c r="H14" s="83" t="n">
        <v>2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13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1</v>
      </c>
      <c r="D15" s="83" t="n">
        <v>20</v>
      </c>
      <c r="E15" s="83" t="n">
        <v>0</v>
      </c>
      <c r="F15" s="83" t="n">
        <v>0</v>
      </c>
      <c r="G15" s="83" t="n">
        <v>1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1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3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49</v>
      </c>
      <c r="D16" s="83" t="n">
        <v>29</v>
      </c>
      <c r="E16" s="83" t="n">
        <v>18</v>
      </c>
      <c r="F16" s="83" t="n">
        <v>0</v>
      </c>
      <c r="G16" s="83" t="n">
        <v>2</v>
      </c>
      <c r="H16" s="83" t="n">
        <v>4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41</v>
      </c>
      <c r="N16" s="83" t="n">
        <v>8</v>
      </c>
      <c r="O16" s="83" t="n">
        <v>0</v>
      </c>
      <c r="P16" s="83" t="n">
        <v>0</v>
      </c>
      <c r="Q16" s="83" t="n">
        <v>8</v>
      </c>
      <c r="R16" s="83" t="n">
        <v>0</v>
      </c>
      <c r="S16" s="83" t="n">
        <v>0</v>
      </c>
      <c r="T16" s="83" t="n">
        <v>4205</v>
      </c>
      <c r="U16" s="83" t="n">
        <v>423</v>
      </c>
      <c r="V16" s="83" t="n">
        <v>0</v>
      </c>
      <c r="W16" s="83" t="n">
        <v>0</v>
      </c>
      <c r="X16" s="83" t="n">
        <v>423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7</v>
      </c>
      <c r="D17" s="83" t="n">
        <v>13</v>
      </c>
      <c r="E17" s="83" t="n">
        <v>0</v>
      </c>
      <c r="F17" s="83" t="n">
        <v>1</v>
      </c>
      <c r="G17" s="83" t="n">
        <v>3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087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1</v>
      </c>
      <c r="D18" s="83" t="n">
        <v>11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10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1</v>
      </c>
      <c r="T18" s="83" t="n">
        <v>1248</v>
      </c>
      <c r="U18" s="83" t="n">
        <v>10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10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9</v>
      </c>
      <c r="D19" s="83" t="n">
        <v>9</v>
      </c>
      <c r="E19" s="83" t="n">
        <v>0</v>
      </c>
      <c r="F19" s="83" t="n">
        <v>0</v>
      </c>
      <c r="G19" s="83" t="n">
        <v>0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7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6</v>
      </c>
      <c r="E20" s="89" t="n">
        <v>0</v>
      </c>
      <c r="F20" s="89" t="n">
        <v>0</v>
      </c>
      <c r="G20" s="89" t="n">
        <v>0</v>
      </c>
      <c r="H20" s="89" t="n">
        <v>6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874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1</v>
      </c>
      <c r="D23" s="83" t="n">
        <v>1</v>
      </c>
      <c r="E23" s="83" t="n">
        <v>0</v>
      </c>
      <c r="F23" s="83" t="n">
        <v>0</v>
      </c>
      <c r="G23" s="83" t="n">
        <v>0</v>
      </c>
      <c r="H23" s="83" t="n">
        <v>1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6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3</v>
      </c>
      <c r="D25" s="89" t="n">
        <v>3</v>
      </c>
      <c r="E25" s="89" t="n">
        <v>0</v>
      </c>
      <c r="F25" s="89" t="n">
        <v>0</v>
      </c>
      <c r="G25" s="89" t="n">
        <v>0</v>
      </c>
      <c r="H25" s="89" t="n">
        <v>3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3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429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42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5</v>
      </c>
      <c r="D30" s="89" t="n">
        <v>15</v>
      </c>
      <c r="E30" s="89" t="n">
        <v>0</v>
      </c>
      <c r="F30" s="89" t="n">
        <v>0</v>
      </c>
      <c r="G30" s="89" t="n">
        <v>0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93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10</v>
      </c>
      <c r="D31" s="83" t="n">
        <v>10</v>
      </c>
      <c r="E31" s="83" t="n">
        <v>0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7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4</v>
      </c>
      <c r="D32" s="83" t="n">
        <v>4</v>
      </c>
      <c r="E32" s="83" t="n">
        <v>0</v>
      </c>
      <c r="F32" s="83" t="n">
        <v>0</v>
      </c>
      <c r="G32" s="83" t="n">
        <v>0</v>
      </c>
      <c r="H32" s="83" t="n">
        <v>4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5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249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3</v>
      </c>
      <c r="D34" s="89" t="n">
        <v>3</v>
      </c>
      <c r="E34" s="89" t="n">
        <v>0</v>
      </c>
      <c r="F34" s="89" t="n">
        <v>0</v>
      </c>
      <c r="G34" s="89" t="n">
        <v>0</v>
      </c>
      <c r="H34" s="89" t="n">
        <v>3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3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47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1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4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34</v>
      </c>
      <c r="D38" s="89" t="n">
        <v>27</v>
      </c>
      <c r="E38" s="89" t="n">
        <v>5</v>
      </c>
      <c r="F38" s="89" t="n">
        <v>0</v>
      </c>
      <c r="G38" s="89" t="n">
        <v>2</v>
      </c>
      <c r="H38" s="89" t="n">
        <v>31</v>
      </c>
      <c r="I38" s="89" t="n">
        <v>3</v>
      </c>
      <c r="J38" s="89" t="n">
        <v>1</v>
      </c>
      <c r="K38" s="89" t="n">
        <v>0</v>
      </c>
      <c r="L38" s="89" t="n">
        <v>0</v>
      </c>
      <c r="M38" s="89" t="n">
        <v>3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406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9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6</v>
      </c>
      <c r="D41" s="83" t="n">
        <v>5</v>
      </c>
      <c r="E41" s="83" t="n">
        <v>0</v>
      </c>
      <c r="F41" s="83" t="n">
        <v>0</v>
      </c>
      <c r="G41" s="83" t="n">
        <v>1</v>
      </c>
      <c r="H41" s="83" t="n">
        <v>6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6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78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7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5</v>
      </c>
      <c r="D43" s="83" t="n">
        <v>4</v>
      </c>
      <c r="E43" s="83" t="n">
        <v>0</v>
      </c>
      <c r="F43" s="83" t="n">
        <v>0</v>
      </c>
      <c r="G43" s="83" t="n">
        <v>1</v>
      </c>
      <c r="H43" s="83" t="n">
        <v>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5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7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3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3</v>
      </c>
      <c r="D45" s="83" t="n">
        <v>10</v>
      </c>
      <c r="E45" s="83" t="n">
        <v>3</v>
      </c>
      <c r="F45" s="83" t="n">
        <v>0</v>
      </c>
      <c r="G45" s="83" t="n">
        <v>0</v>
      </c>
      <c r="H45" s="83" t="n">
        <v>12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44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2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5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41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9</v>
      </c>
      <c r="D51" s="89" t="n">
        <v>18</v>
      </c>
      <c r="E51" s="89" t="n">
        <v>0</v>
      </c>
      <c r="F51" s="89" t="n">
        <v>0</v>
      </c>
      <c r="G51" s="89" t="n">
        <v>1</v>
      </c>
      <c r="H51" s="89" t="n">
        <v>19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301</v>
      </c>
      <c r="U51" s="89" t="n">
        <v>133</v>
      </c>
      <c r="V51" s="89" t="n">
        <v>0</v>
      </c>
      <c r="W51" s="89" t="n">
        <v>0</v>
      </c>
      <c r="X51" s="89" t="n">
        <v>133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7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4</v>
      </c>
      <c r="E53" s="83" t="n">
        <v>0</v>
      </c>
      <c r="F53" s="83" t="n">
        <v>0</v>
      </c>
      <c r="G53" s="83" t="n">
        <v>1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456</v>
      </c>
      <c r="U53" s="83" t="n">
        <v>133</v>
      </c>
      <c r="V53" s="83" t="n">
        <v>0</v>
      </c>
      <c r="W53" s="83" t="n">
        <v>0</v>
      </c>
      <c r="X53" s="83" t="n">
        <v>133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00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67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86</v>
      </c>
      <c r="D7" s="98" t="n">
        <v>1251</v>
      </c>
      <c r="E7" s="98" t="n">
        <v>321</v>
      </c>
      <c r="F7" s="98" t="n">
        <v>43</v>
      </c>
      <c r="G7" s="98" t="n">
        <v>471</v>
      </c>
      <c r="H7" s="98" t="n">
        <v>2039</v>
      </c>
      <c r="I7" s="98" t="n">
        <v>47</v>
      </c>
      <c r="J7" s="98" t="n">
        <v>21</v>
      </c>
      <c r="K7" s="98" t="n">
        <v>0</v>
      </c>
      <c r="L7" s="98" t="n">
        <v>0</v>
      </c>
      <c r="M7" s="98" t="n">
        <v>1740</v>
      </c>
      <c r="N7" s="98" t="n">
        <v>346</v>
      </c>
      <c r="O7" s="98" t="n">
        <v>1</v>
      </c>
      <c r="P7" s="98" t="n">
        <v>234</v>
      </c>
      <c r="Q7" s="98" t="n">
        <v>108</v>
      </c>
      <c r="R7" s="98" t="n">
        <v>0</v>
      </c>
      <c r="S7" s="98" t="n">
        <v>3</v>
      </c>
      <c r="T7" s="98" t="n">
        <v>188240</v>
      </c>
      <c r="U7" s="98" t="n">
        <v>30223</v>
      </c>
      <c r="V7" s="98" t="n">
        <v>126</v>
      </c>
      <c r="W7" s="98" t="n">
        <v>21928</v>
      </c>
      <c r="X7" s="98" t="n">
        <v>7897</v>
      </c>
      <c r="Y7" s="98" t="n">
        <v>0</v>
      </c>
      <c r="Z7" s="98" t="n">
        <v>272</v>
      </c>
    </row>
    <row r="8" customFormat="false" ht="13.5" hidden="false" customHeight="false" outlineLevel="0" collapsed="false">
      <c r="A8" s="81"/>
      <c r="B8" s="82" t="s">
        <v>88</v>
      </c>
      <c r="C8" s="99" t="n">
        <v>1756</v>
      </c>
      <c r="D8" s="99" t="n">
        <v>992</v>
      </c>
      <c r="E8" s="99" t="n">
        <v>278</v>
      </c>
      <c r="F8" s="99" t="n">
        <v>34</v>
      </c>
      <c r="G8" s="99" t="n">
        <v>452</v>
      </c>
      <c r="H8" s="99" t="n">
        <v>1714</v>
      </c>
      <c r="I8" s="99" t="n">
        <v>42</v>
      </c>
      <c r="J8" s="99" t="n">
        <v>18</v>
      </c>
      <c r="K8" s="99" t="n">
        <v>0</v>
      </c>
      <c r="L8" s="99" t="n">
        <v>0</v>
      </c>
      <c r="M8" s="99" t="n">
        <v>1427</v>
      </c>
      <c r="N8" s="99" t="n">
        <v>329</v>
      </c>
      <c r="O8" s="99" t="n">
        <v>1</v>
      </c>
      <c r="P8" s="99" t="n">
        <v>234</v>
      </c>
      <c r="Q8" s="99" t="n">
        <v>91</v>
      </c>
      <c r="R8" s="99" t="n">
        <v>0</v>
      </c>
      <c r="S8" s="99" t="n">
        <v>3</v>
      </c>
      <c r="T8" s="99" t="n">
        <v>151883</v>
      </c>
      <c r="U8" s="99" t="n">
        <v>28886</v>
      </c>
      <c r="V8" s="99" t="n">
        <v>126</v>
      </c>
      <c r="W8" s="99" t="n">
        <v>21928</v>
      </c>
      <c r="X8" s="99" t="n">
        <v>6560</v>
      </c>
      <c r="Y8" s="99" t="n">
        <v>0</v>
      </c>
      <c r="Z8" s="99" t="n">
        <v>272</v>
      </c>
    </row>
    <row r="9" customFormat="false" ht="13.5" hidden="false" customHeight="false" outlineLevel="0" collapsed="false">
      <c r="A9" s="84"/>
      <c r="B9" s="100" t="s">
        <v>89</v>
      </c>
      <c r="C9" s="101" t="n">
        <v>330</v>
      </c>
      <c r="D9" s="101" t="n">
        <v>259</v>
      </c>
      <c r="E9" s="101" t="n">
        <v>43</v>
      </c>
      <c r="F9" s="101" t="n">
        <v>9</v>
      </c>
      <c r="G9" s="101" t="n">
        <v>19</v>
      </c>
      <c r="H9" s="101" t="n">
        <v>325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313</v>
      </c>
      <c r="N9" s="101" t="n">
        <v>17</v>
      </c>
      <c r="O9" s="101" t="n">
        <v>0</v>
      </c>
      <c r="P9" s="101" t="n">
        <v>0</v>
      </c>
      <c r="Q9" s="101" t="n">
        <v>17</v>
      </c>
      <c r="R9" s="101" t="n">
        <v>0</v>
      </c>
      <c r="S9" s="101" t="n">
        <v>0</v>
      </c>
      <c r="T9" s="101" t="n">
        <v>36357</v>
      </c>
      <c r="U9" s="101" t="n">
        <v>1337</v>
      </c>
      <c r="V9" s="101" t="n">
        <v>0</v>
      </c>
      <c r="W9" s="101" t="n">
        <v>0</v>
      </c>
      <c r="X9" s="101" t="n">
        <v>133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28</v>
      </c>
      <c r="D10" s="99" t="n">
        <v>272</v>
      </c>
      <c r="E10" s="99" t="n">
        <v>44</v>
      </c>
      <c r="F10" s="99" t="n">
        <v>1</v>
      </c>
      <c r="G10" s="99" t="n">
        <v>211</v>
      </c>
      <c r="H10" s="99" t="n">
        <v>51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346</v>
      </c>
      <c r="N10" s="99" t="n">
        <v>182</v>
      </c>
      <c r="O10" s="99" t="n">
        <v>0</v>
      </c>
      <c r="P10" s="99" t="n">
        <v>169</v>
      </c>
      <c r="Q10" s="99" t="n">
        <v>13</v>
      </c>
      <c r="R10" s="99" t="n">
        <v>0</v>
      </c>
      <c r="S10" s="99" t="n">
        <v>0</v>
      </c>
      <c r="T10" s="99" t="n">
        <v>37484</v>
      </c>
      <c r="U10" s="99" t="n">
        <v>17978</v>
      </c>
      <c r="V10" s="99" t="n">
        <v>0</v>
      </c>
      <c r="W10" s="99" t="n">
        <v>16350</v>
      </c>
      <c r="X10" s="99" t="n">
        <v>16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21</v>
      </c>
      <c r="D11" s="99" t="n">
        <v>152</v>
      </c>
      <c r="E11" s="99" t="n">
        <v>39</v>
      </c>
      <c r="F11" s="99" t="n">
        <v>0</v>
      </c>
      <c r="G11" s="99" t="n">
        <v>30</v>
      </c>
      <c r="H11" s="99" t="n">
        <v>22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200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2254</v>
      </c>
      <c r="U11" s="99" t="n">
        <v>1726</v>
      </c>
      <c r="V11" s="99" t="n">
        <v>0</v>
      </c>
      <c r="W11" s="99" t="n">
        <v>0</v>
      </c>
      <c r="X11" s="99" t="n">
        <v>165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25</v>
      </c>
      <c r="D12" s="99" t="n">
        <v>252</v>
      </c>
      <c r="E12" s="99" t="n">
        <v>81</v>
      </c>
      <c r="F12" s="99" t="n">
        <v>31</v>
      </c>
      <c r="G12" s="99" t="n">
        <v>161</v>
      </c>
      <c r="H12" s="99" t="n">
        <v>522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412</v>
      </c>
      <c r="N12" s="99" t="n">
        <v>113</v>
      </c>
      <c r="O12" s="99" t="n">
        <v>0</v>
      </c>
      <c r="P12" s="99" t="n">
        <v>65</v>
      </c>
      <c r="Q12" s="99" t="n">
        <v>48</v>
      </c>
      <c r="R12" s="99" t="n">
        <v>0</v>
      </c>
      <c r="S12" s="99" t="n">
        <v>0</v>
      </c>
      <c r="T12" s="99" t="n">
        <v>41732</v>
      </c>
      <c r="U12" s="99" t="n">
        <v>8167</v>
      </c>
      <c r="V12" s="99" t="n">
        <v>0</v>
      </c>
      <c r="W12" s="99" t="n">
        <v>5578</v>
      </c>
      <c r="X12" s="99" t="n">
        <v>258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8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3</v>
      </c>
      <c r="D14" s="99" t="n">
        <v>51</v>
      </c>
      <c r="E14" s="99" t="n">
        <v>4</v>
      </c>
      <c r="F14" s="99" t="n">
        <v>0</v>
      </c>
      <c r="G14" s="99" t="n">
        <v>8</v>
      </c>
      <c r="H14" s="99" t="n">
        <v>6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63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8</v>
      </c>
      <c r="D15" s="99" t="n">
        <v>81</v>
      </c>
      <c r="E15" s="99" t="n">
        <v>0</v>
      </c>
      <c r="F15" s="99" t="n">
        <v>0</v>
      </c>
      <c r="G15" s="99" t="n">
        <v>27</v>
      </c>
      <c r="H15" s="99" t="n">
        <v>106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107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822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4</v>
      </c>
      <c r="D16" s="99" t="n">
        <v>42</v>
      </c>
      <c r="E16" s="99" t="n">
        <v>77</v>
      </c>
      <c r="F16" s="99" t="n">
        <v>0</v>
      </c>
      <c r="G16" s="99" t="n">
        <v>5</v>
      </c>
      <c r="H16" s="99" t="n">
        <v>1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6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15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7</v>
      </c>
      <c r="D17" s="99" t="n">
        <v>48</v>
      </c>
      <c r="E17" s="99" t="n">
        <v>3</v>
      </c>
      <c r="F17" s="99" t="n">
        <v>1</v>
      </c>
      <c r="G17" s="99" t="n">
        <v>5</v>
      </c>
      <c r="H17" s="99" t="n">
        <v>5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552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21</v>
      </c>
      <c r="E18" s="99" t="n">
        <v>30</v>
      </c>
      <c r="F18" s="99" t="n">
        <v>0</v>
      </c>
      <c r="G18" s="99" t="n">
        <v>2</v>
      </c>
      <c r="H18" s="99" t="n">
        <v>28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464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9</v>
      </c>
      <c r="D19" s="101" t="n">
        <v>46</v>
      </c>
      <c r="E19" s="101" t="n">
        <v>0</v>
      </c>
      <c r="F19" s="101" t="n">
        <v>1</v>
      </c>
      <c r="G19" s="101" t="n">
        <v>2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7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5789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9</v>
      </c>
      <c r="D20" s="101" t="n">
        <v>9</v>
      </c>
      <c r="E20" s="101" t="n">
        <v>0</v>
      </c>
      <c r="F20" s="101" t="n">
        <v>0</v>
      </c>
      <c r="G20" s="101" t="n">
        <v>0</v>
      </c>
      <c r="H20" s="101" t="n">
        <v>9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302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6</v>
      </c>
      <c r="D21" s="99" t="n">
        <v>6</v>
      </c>
      <c r="E21" s="99" t="n">
        <v>0</v>
      </c>
      <c r="F21" s="99" t="n">
        <v>0</v>
      </c>
      <c r="G21" s="99" t="n">
        <v>0</v>
      </c>
      <c r="H21" s="99" t="n">
        <v>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6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907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9</v>
      </c>
      <c r="D25" s="101" t="n">
        <v>9</v>
      </c>
      <c r="E25" s="101" t="n">
        <v>0</v>
      </c>
      <c r="F25" s="101" t="n">
        <v>0</v>
      </c>
      <c r="G25" s="101" t="n">
        <v>0</v>
      </c>
      <c r="H25" s="101" t="n">
        <v>9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9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9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40</v>
      </c>
      <c r="D30" s="101" t="n">
        <v>35</v>
      </c>
      <c r="E30" s="101" t="n">
        <v>0</v>
      </c>
      <c r="F30" s="101" t="n">
        <v>0</v>
      </c>
      <c r="G30" s="101" t="n">
        <v>5</v>
      </c>
      <c r="H30" s="101" t="n">
        <v>4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7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8</v>
      </c>
      <c r="D31" s="99" t="n">
        <v>23</v>
      </c>
      <c r="E31" s="99" t="n">
        <v>0</v>
      </c>
      <c r="F31" s="99" t="n">
        <v>0</v>
      </c>
      <c r="G31" s="99" t="n">
        <v>5</v>
      </c>
      <c r="H31" s="99" t="n">
        <v>2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5</v>
      </c>
      <c r="D33" s="101" t="n">
        <v>5</v>
      </c>
      <c r="E33" s="101" t="n">
        <v>0</v>
      </c>
      <c r="F33" s="101" t="n">
        <v>0</v>
      </c>
      <c r="G33" s="101" t="n">
        <v>0</v>
      </c>
      <c r="H33" s="101" t="n">
        <v>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7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6</v>
      </c>
      <c r="D34" s="101" t="n">
        <v>16</v>
      </c>
      <c r="E34" s="101" t="n">
        <v>0</v>
      </c>
      <c r="F34" s="101" t="n">
        <v>0</v>
      </c>
      <c r="G34" s="101" t="n">
        <v>0</v>
      </c>
      <c r="H34" s="101" t="n">
        <v>16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21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81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55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78</v>
      </c>
      <c r="D38" s="101" t="n">
        <v>117</v>
      </c>
      <c r="E38" s="101" t="n">
        <v>43</v>
      </c>
      <c r="F38" s="101" t="n">
        <v>8</v>
      </c>
      <c r="G38" s="101" t="n">
        <v>10</v>
      </c>
      <c r="H38" s="101" t="n">
        <v>174</v>
      </c>
      <c r="I38" s="101" t="n">
        <v>4</v>
      </c>
      <c r="J38" s="101" t="n">
        <v>2</v>
      </c>
      <c r="K38" s="101" t="n">
        <v>0</v>
      </c>
      <c r="L38" s="101" t="n">
        <v>0</v>
      </c>
      <c r="M38" s="101" t="n">
        <v>163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7495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7</v>
      </c>
      <c r="D39" s="99" t="n">
        <v>15</v>
      </c>
      <c r="E39" s="99" t="n">
        <v>2</v>
      </c>
      <c r="F39" s="99" t="n">
        <v>0</v>
      </c>
      <c r="G39" s="99" t="n">
        <v>0</v>
      </c>
      <c r="H39" s="99" t="n">
        <v>1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6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959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9</v>
      </c>
      <c r="D40" s="99" t="n">
        <v>9</v>
      </c>
      <c r="E40" s="99" t="n">
        <v>0</v>
      </c>
      <c r="F40" s="99" t="n">
        <v>0</v>
      </c>
      <c r="G40" s="99" t="n">
        <v>0</v>
      </c>
      <c r="H40" s="99" t="n">
        <v>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7</v>
      </c>
      <c r="E41" s="99" t="n">
        <v>2</v>
      </c>
      <c r="F41" s="99" t="n">
        <v>0</v>
      </c>
      <c r="G41" s="99" t="n">
        <v>4</v>
      </c>
      <c r="H41" s="99" t="n">
        <v>2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6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2</v>
      </c>
      <c r="D43" s="99" t="n">
        <v>11</v>
      </c>
      <c r="E43" s="99" t="n">
        <v>0</v>
      </c>
      <c r="F43" s="99" t="n">
        <v>0</v>
      </c>
      <c r="G43" s="99" t="n">
        <v>1</v>
      </c>
      <c r="H43" s="99" t="n">
        <v>1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133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5</v>
      </c>
      <c r="D44" s="99" t="n">
        <v>9</v>
      </c>
      <c r="E44" s="99" t="n">
        <v>8</v>
      </c>
      <c r="F44" s="99" t="n">
        <v>8</v>
      </c>
      <c r="G44" s="99" t="n">
        <v>0</v>
      </c>
      <c r="H44" s="99" t="n">
        <v>2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93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89</v>
      </c>
      <c r="D45" s="101" t="n">
        <v>53</v>
      </c>
      <c r="E45" s="101" t="n">
        <v>31</v>
      </c>
      <c r="F45" s="101" t="n">
        <v>0</v>
      </c>
      <c r="G45" s="101" t="n">
        <v>5</v>
      </c>
      <c r="H45" s="101" t="n">
        <v>8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6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7725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12</v>
      </c>
      <c r="D46" s="101" t="n">
        <v>11</v>
      </c>
      <c r="E46" s="101" t="n">
        <v>0</v>
      </c>
      <c r="F46" s="101" t="n">
        <v>1</v>
      </c>
      <c r="G46" s="101" t="n">
        <v>0</v>
      </c>
      <c r="H46" s="101" t="n">
        <v>12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46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4</v>
      </c>
      <c r="E47" s="99" t="n">
        <v>0</v>
      </c>
      <c r="F47" s="99" t="n">
        <v>1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2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66</v>
      </c>
      <c r="D51" s="101" t="n">
        <v>62</v>
      </c>
      <c r="E51" s="101" t="n">
        <v>0</v>
      </c>
      <c r="F51" s="101" t="n">
        <v>0</v>
      </c>
      <c r="G51" s="101" t="n">
        <v>4</v>
      </c>
      <c r="H51" s="101" t="n">
        <v>65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4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713</v>
      </c>
      <c r="U51" s="101" t="n">
        <v>257</v>
      </c>
      <c r="V51" s="101" t="n">
        <v>0</v>
      </c>
      <c r="W51" s="101" t="n">
        <v>0</v>
      </c>
      <c r="X51" s="101" t="n">
        <v>25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56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7</v>
      </c>
      <c r="E55" s="99" t="n">
        <v>0</v>
      </c>
      <c r="F55" s="99" t="n">
        <v>0</v>
      </c>
      <c r="G55" s="99" t="n">
        <v>1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7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47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2</v>
      </c>
      <c r="D56" s="99" t="n">
        <v>12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38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093</v>
      </c>
      <c r="D7" s="98" t="n">
        <v>723</v>
      </c>
      <c r="E7" s="98" t="n">
        <v>181</v>
      </c>
      <c r="F7" s="98" t="n">
        <v>9</v>
      </c>
      <c r="G7" s="98" t="n">
        <v>180</v>
      </c>
      <c r="H7" s="98" t="n">
        <v>1075</v>
      </c>
      <c r="I7" s="98" t="n">
        <v>18</v>
      </c>
      <c r="J7" s="98" t="n">
        <v>16</v>
      </c>
      <c r="K7" s="98" t="n">
        <v>0</v>
      </c>
      <c r="L7" s="98" t="n">
        <v>0</v>
      </c>
      <c r="M7" s="98" t="n">
        <v>970</v>
      </c>
      <c r="N7" s="98" t="n">
        <v>123</v>
      </c>
      <c r="O7" s="98" t="n">
        <v>0</v>
      </c>
      <c r="P7" s="98" t="n">
        <v>82</v>
      </c>
      <c r="Q7" s="98" t="n">
        <v>40</v>
      </c>
      <c r="R7" s="98" t="n">
        <v>0</v>
      </c>
      <c r="S7" s="98" t="n">
        <v>1</v>
      </c>
      <c r="T7" s="98" t="n">
        <v>107746</v>
      </c>
      <c r="U7" s="98" t="n">
        <v>11780</v>
      </c>
      <c r="V7" s="98" t="n">
        <v>0</v>
      </c>
      <c r="W7" s="98" t="n">
        <v>8726</v>
      </c>
      <c r="X7" s="98" t="n">
        <v>2954</v>
      </c>
      <c r="Y7" s="98" t="n">
        <v>0</v>
      </c>
      <c r="Z7" s="98" t="n">
        <v>100</v>
      </c>
    </row>
    <row r="8" customFormat="false" ht="13.5" hidden="false" customHeight="false" outlineLevel="0" collapsed="false">
      <c r="A8" s="81"/>
      <c r="B8" s="82" t="s">
        <v>88</v>
      </c>
      <c r="C8" s="99" t="n">
        <v>890</v>
      </c>
      <c r="D8" s="99" t="n">
        <v>570</v>
      </c>
      <c r="E8" s="99" t="n">
        <v>149</v>
      </c>
      <c r="F8" s="99" t="n">
        <v>1</v>
      </c>
      <c r="G8" s="99" t="n">
        <v>170</v>
      </c>
      <c r="H8" s="99" t="n">
        <v>875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780</v>
      </c>
      <c r="N8" s="99" t="n">
        <v>110</v>
      </c>
      <c r="O8" s="99" t="n">
        <v>0</v>
      </c>
      <c r="P8" s="99" t="n">
        <v>82</v>
      </c>
      <c r="Q8" s="99" t="n">
        <v>27</v>
      </c>
      <c r="R8" s="99" t="n">
        <v>0</v>
      </c>
      <c r="S8" s="99" t="n">
        <v>1</v>
      </c>
      <c r="T8" s="99" t="n">
        <v>85565</v>
      </c>
      <c r="U8" s="99" t="n">
        <v>10996</v>
      </c>
      <c r="V8" s="99" t="n">
        <v>0</v>
      </c>
      <c r="W8" s="99" t="n">
        <v>8726</v>
      </c>
      <c r="X8" s="99" t="n">
        <v>2170</v>
      </c>
      <c r="Y8" s="99" t="n">
        <v>0</v>
      </c>
      <c r="Z8" s="99" t="n">
        <v>100</v>
      </c>
    </row>
    <row r="9" customFormat="false" ht="13.5" hidden="false" customHeight="false" outlineLevel="0" collapsed="false">
      <c r="A9" s="84"/>
      <c r="B9" s="100" t="s">
        <v>89</v>
      </c>
      <c r="C9" s="101" t="n">
        <v>203</v>
      </c>
      <c r="D9" s="101" t="n">
        <v>153</v>
      </c>
      <c r="E9" s="101" t="n">
        <v>32</v>
      </c>
      <c r="F9" s="101" t="n">
        <v>8</v>
      </c>
      <c r="G9" s="101" t="n">
        <v>10</v>
      </c>
      <c r="H9" s="101" t="n">
        <v>200</v>
      </c>
      <c r="I9" s="101" t="n">
        <v>3</v>
      </c>
      <c r="J9" s="101" t="n">
        <v>1</v>
      </c>
      <c r="K9" s="101" t="n">
        <v>0</v>
      </c>
      <c r="L9" s="101" t="n">
        <v>0</v>
      </c>
      <c r="M9" s="101" t="n">
        <v>190</v>
      </c>
      <c r="N9" s="101" t="n">
        <v>13</v>
      </c>
      <c r="O9" s="101" t="n">
        <v>0</v>
      </c>
      <c r="P9" s="101" t="n">
        <v>0</v>
      </c>
      <c r="Q9" s="101" t="n">
        <v>13</v>
      </c>
      <c r="R9" s="101" t="n">
        <v>0</v>
      </c>
      <c r="S9" s="101" t="n">
        <v>0</v>
      </c>
      <c r="T9" s="101" t="n">
        <v>22181</v>
      </c>
      <c r="U9" s="101" t="n">
        <v>784</v>
      </c>
      <c r="V9" s="101" t="n">
        <v>0</v>
      </c>
      <c r="W9" s="101" t="n">
        <v>0</v>
      </c>
      <c r="X9" s="101" t="n">
        <v>78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7</v>
      </c>
      <c r="D10" s="99" t="n">
        <v>156</v>
      </c>
      <c r="E10" s="99" t="n">
        <v>31</v>
      </c>
      <c r="F10" s="99" t="n">
        <v>0</v>
      </c>
      <c r="G10" s="99" t="n">
        <v>100</v>
      </c>
      <c r="H10" s="99" t="n">
        <v>277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02</v>
      </c>
      <c r="N10" s="99" t="n">
        <v>85</v>
      </c>
      <c r="O10" s="99" t="n">
        <v>0</v>
      </c>
      <c r="P10" s="99" t="n">
        <v>82</v>
      </c>
      <c r="Q10" s="99" t="n">
        <v>3</v>
      </c>
      <c r="R10" s="99" t="n">
        <v>0</v>
      </c>
      <c r="S10" s="99" t="n">
        <v>0</v>
      </c>
      <c r="T10" s="99" t="n">
        <v>22164</v>
      </c>
      <c r="U10" s="99" t="n">
        <v>9230</v>
      </c>
      <c r="V10" s="99" t="n">
        <v>0</v>
      </c>
      <c r="W10" s="99" t="n">
        <v>8726</v>
      </c>
      <c r="X10" s="99" t="n">
        <v>504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7</v>
      </c>
      <c r="D11" s="99" t="n">
        <v>91</v>
      </c>
      <c r="E11" s="99" t="n">
        <v>14</v>
      </c>
      <c r="F11" s="99" t="n">
        <v>0</v>
      </c>
      <c r="G11" s="99" t="n">
        <v>12</v>
      </c>
      <c r="H11" s="99" t="n">
        <v>116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14</v>
      </c>
      <c r="N11" s="99" t="n">
        <v>3</v>
      </c>
      <c r="O11" s="99" t="n">
        <v>0</v>
      </c>
      <c r="P11" s="99" t="n">
        <v>0</v>
      </c>
      <c r="Q11" s="99" t="n">
        <v>3</v>
      </c>
      <c r="R11" s="99" t="n">
        <v>0</v>
      </c>
      <c r="S11" s="99" t="n">
        <v>0</v>
      </c>
      <c r="T11" s="99" t="n">
        <v>13308</v>
      </c>
      <c r="U11" s="99" t="n">
        <v>338</v>
      </c>
      <c r="V11" s="99" t="n">
        <v>0</v>
      </c>
      <c r="W11" s="99" t="n">
        <v>0</v>
      </c>
      <c r="X11" s="99" t="n">
        <v>33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27</v>
      </c>
      <c r="D12" s="99" t="n">
        <v>125</v>
      </c>
      <c r="E12" s="99" t="n">
        <v>63</v>
      </c>
      <c r="F12" s="99" t="n">
        <v>0</v>
      </c>
      <c r="G12" s="99" t="n">
        <v>39</v>
      </c>
      <c r="H12" s="99" t="n">
        <v>2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215</v>
      </c>
      <c r="N12" s="99" t="n">
        <v>12</v>
      </c>
      <c r="O12" s="99" t="n">
        <v>0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20513</v>
      </c>
      <c r="U12" s="99" t="n">
        <v>799</v>
      </c>
      <c r="V12" s="99" t="n">
        <v>0</v>
      </c>
      <c r="W12" s="99" t="n">
        <v>0</v>
      </c>
      <c r="X12" s="99" t="n">
        <v>79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8</v>
      </c>
      <c r="D13" s="99" t="n">
        <v>18</v>
      </c>
      <c r="E13" s="99" t="n">
        <v>0</v>
      </c>
      <c r="F13" s="99" t="n">
        <v>0</v>
      </c>
      <c r="G13" s="99" t="n">
        <v>0</v>
      </c>
      <c r="H13" s="99" t="n">
        <v>1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212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38</v>
      </c>
      <c r="D14" s="99" t="n">
        <v>30</v>
      </c>
      <c r="E14" s="99" t="n">
        <v>4</v>
      </c>
      <c r="F14" s="99" t="n">
        <v>0</v>
      </c>
      <c r="G14" s="99" t="n">
        <v>4</v>
      </c>
      <c r="H14" s="99" t="n">
        <v>3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8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977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6</v>
      </c>
      <c r="D15" s="99" t="n">
        <v>46</v>
      </c>
      <c r="E15" s="99" t="n">
        <v>0</v>
      </c>
      <c r="F15" s="99" t="n">
        <v>0</v>
      </c>
      <c r="G15" s="99" t="n">
        <v>10</v>
      </c>
      <c r="H15" s="99" t="n">
        <v>55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5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27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36</v>
      </c>
      <c r="E16" s="99" t="n">
        <v>37</v>
      </c>
      <c r="F16" s="99" t="n">
        <v>0</v>
      </c>
      <c r="G16" s="99" t="n">
        <v>2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67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732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2</v>
      </c>
      <c r="D17" s="99" t="n">
        <v>28</v>
      </c>
      <c r="E17" s="99" t="n">
        <v>0</v>
      </c>
      <c r="F17" s="99" t="n">
        <v>1</v>
      </c>
      <c r="G17" s="99" t="n">
        <v>3</v>
      </c>
      <c r="H17" s="99" t="n">
        <v>3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397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7</v>
      </c>
      <c r="D18" s="99" t="n">
        <v>17</v>
      </c>
      <c r="E18" s="99" t="n">
        <v>0</v>
      </c>
      <c r="F18" s="99" t="n">
        <v>0</v>
      </c>
      <c r="G18" s="99" t="n">
        <v>0</v>
      </c>
      <c r="H18" s="99" t="n">
        <v>16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2039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23</v>
      </c>
      <c r="D19" s="101" t="n">
        <v>23</v>
      </c>
      <c r="E19" s="101" t="n">
        <v>0</v>
      </c>
      <c r="F19" s="101" t="n">
        <v>0</v>
      </c>
      <c r="G19" s="101" t="n">
        <v>0</v>
      </c>
      <c r="H19" s="101" t="n">
        <v>23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22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2862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8</v>
      </c>
      <c r="D20" s="101" t="n">
        <v>8</v>
      </c>
      <c r="E20" s="101" t="n">
        <v>0</v>
      </c>
      <c r="F20" s="101" t="n">
        <v>0</v>
      </c>
      <c r="G20" s="101" t="n">
        <v>0</v>
      </c>
      <c r="H20" s="101" t="n">
        <v>8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8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10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70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8</v>
      </c>
      <c r="D25" s="101" t="n">
        <v>8</v>
      </c>
      <c r="E25" s="101" t="n">
        <v>0</v>
      </c>
      <c r="F25" s="101" t="n">
        <v>0</v>
      </c>
      <c r="G25" s="101" t="n">
        <v>0</v>
      </c>
      <c r="H25" s="101" t="n">
        <v>8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1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2</v>
      </c>
      <c r="E30" s="101" t="n">
        <v>0</v>
      </c>
      <c r="F30" s="101" t="n">
        <v>0</v>
      </c>
      <c r="G30" s="101" t="n">
        <v>3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06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6</v>
      </c>
      <c r="D31" s="99" t="n">
        <v>13</v>
      </c>
      <c r="E31" s="99" t="n">
        <v>0</v>
      </c>
      <c r="F31" s="99" t="n">
        <v>0</v>
      </c>
      <c r="G31" s="99" t="n">
        <v>3</v>
      </c>
      <c r="H31" s="99" t="n">
        <v>1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0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3</v>
      </c>
      <c r="D33" s="101" t="n">
        <v>3</v>
      </c>
      <c r="E33" s="101" t="n">
        <v>0</v>
      </c>
      <c r="F33" s="101" t="n">
        <v>0</v>
      </c>
      <c r="G33" s="101" t="n">
        <v>0</v>
      </c>
      <c r="H33" s="101" t="n">
        <v>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4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7</v>
      </c>
      <c r="D34" s="101" t="n">
        <v>7</v>
      </c>
      <c r="E34" s="101" t="n">
        <v>0</v>
      </c>
      <c r="F34" s="101" t="n">
        <v>0</v>
      </c>
      <c r="G34" s="101" t="n">
        <v>0</v>
      </c>
      <c r="H34" s="101" t="n">
        <v>7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7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</v>
      </c>
      <c r="D36" s="99" t="n">
        <v>3</v>
      </c>
      <c r="E36" s="99" t="n">
        <v>0</v>
      </c>
      <c r="F36" s="99" t="n">
        <v>0</v>
      </c>
      <c r="G36" s="99" t="n">
        <v>0</v>
      </c>
      <c r="H36" s="99" t="n">
        <v>3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1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06</v>
      </c>
      <c r="D38" s="101" t="n">
        <v>62</v>
      </c>
      <c r="E38" s="101" t="n">
        <v>32</v>
      </c>
      <c r="F38" s="101" t="n">
        <v>8</v>
      </c>
      <c r="G38" s="101" t="n">
        <v>4</v>
      </c>
      <c r="H38" s="101" t="n">
        <v>103</v>
      </c>
      <c r="I38" s="101" t="n">
        <v>3</v>
      </c>
      <c r="J38" s="101" t="n">
        <v>1</v>
      </c>
      <c r="K38" s="101" t="n">
        <v>0</v>
      </c>
      <c r="L38" s="101" t="n">
        <v>0</v>
      </c>
      <c r="M38" s="101" t="n">
        <v>94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9854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9</v>
      </c>
      <c r="E39" s="99" t="n">
        <v>0</v>
      </c>
      <c r="F39" s="99" t="n">
        <v>0</v>
      </c>
      <c r="G39" s="99" t="n">
        <v>0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1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6</v>
      </c>
      <c r="D40" s="99" t="n">
        <v>6</v>
      </c>
      <c r="E40" s="99" t="n">
        <v>0</v>
      </c>
      <c r="F40" s="99" t="n">
        <v>0</v>
      </c>
      <c r="G40" s="99" t="n">
        <v>0</v>
      </c>
      <c r="H40" s="99" t="n">
        <v>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1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23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9</v>
      </c>
      <c r="D43" s="99" t="n">
        <v>8</v>
      </c>
      <c r="E43" s="99" t="n">
        <v>0</v>
      </c>
      <c r="F43" s="99" t="n">
        <v>0</v>
      </c>
      <c r="G43" s="99" t="n">
        <v>1</v>
      </c>
      <c r="H43" s="99" t="n">
        <v>9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09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6</v>
      </c>
      <c r="D44" s="99" t="n">
        <v>6</v>
      </c>
      <c r="E44" s="99" t="n">
        <v>2</v>
      </c>
      <c r="F44" s="99" t="n">
        <v>8</v>
      </c>
      <c r="G44" s="99" t="n">
        <v>0</v>
      </c>
      <c r="H44" s="99" t="n">
        <v>1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1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2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53</v>
      </c>
      <c r="D45" s="101" t="n">
        <v>22</v>
      </c>
      <c r="E45" s="101" t="n">
        <v>30</v>
      </c>
      <c r="F45" s="101" t="n">
        <v>0</v>
      </c>
      <c r="G45" s="101" t="n">
        <v>1</v>
      </c>
      <c r="H45" s="101" t="n">
        <v>52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1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3738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9</v>
      </c>
      <c r="D46" s="101" t="n">
        <v>9</v>
      </c>
      <c r="E46" s="101" t="n">
        <v>0</v>
      </c>
      <c r="F46" s="101" t="n">
        <v>0</v>
      </c>
      <c r="G46" s="101" t="n">
        <v>0</v>
      </c>
      <c r="H46" s="101" t="n">
        <v>9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9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2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7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0</v>
      </c>
      <c r="D51" s="101" t="n">
        <v>37</v>
      </c>
      <c r="E51" s="101" t="n">
        <v>0</v>
      </c>
      <c r="F51" s="101" t="n">
        <v>0</v>
      </c>
      <c r="G51" s="101" t="n">
        <v>3</v>
      </c>
      <c r="H51" s="101" t="n">
        <v>4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4869</v>
      </c>
      <c r="U51" s="101" t="n">
        <v>133</v>
      </c>
      <c r="V51" s="101" t="n">
        <v>0</v>
      </c>
      <c r="W51" s="101" t="n">
        <v>0</v>
      </c>
      <c r="X51" s="101" t="n">
        <v>133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5</v>
      </c>
      <c r="D52" s="99" t="n">
        <v>3</v>
      </c>
      <c r="E52" s="99" t="n">
        <v>0</v>
      </c>
      <c r="F52" s="99" t="n">
        <v>0</v>
      </c>
      <c r="G52" s="99" t="n">
        <v>2</v>
      </c>
      <c r="H52" s="99" t="n">
        <v>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9</v>
      </c>
      <c r="E53" s="99" t="n">
        <v>0</v>
      </c>
      <c r="F53" s="99" t="n">
        <v>0</v>
      </c>
      <c r="G53" s="99" t="n">
        <v>1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027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7</v>
      </c>
      <c r="D55" s="99" t="n">
        <v>17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2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6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69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4" activeCellId="0" sqref="J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87920</v>
      </c>
      <c r="D9" s="83" t="n">
        <v>54442</v>
      </c>
      <c r="E9" s="83" t="n">
        <v>73</v>
      </c>
      <c r="F9" s="83" t="n">
        <v>447</v>
      </c>
      <c r="G9" s="83" t="n">
        <v>9913</v>
      </c>
      <c r="H9" s="83" t="n">
        <v>633</v>
      </c>
      <c r="I9" s="83" t="n">
        <v>0</v>
      </c>
      <c r="J9" s="83" t="n">
        <v>722</v>
      </c>
      <c r="K9" s="83" t="n">
        <v>0</v>
      </c>
      <c r="L9" s="83" t="n">
        <v>520</v>
      </c>
      <c r="M9" s="83" t="n">
        <v>6396</v>
      </c>
      <c r="N9" s="83" t="n">
        <v>0</v>
      </c>
      <c r="O9" s="83" t="n">
        <v>99</v>
      </c>
      <c r="P9" s="83" t="n">
        <v>9457</v>
      </c>
      <c r="Q9" s="83" t="n">
        <v>454</v>
      </c>
      <c r="R9" s="83" t="n">
        <v>1645</v>
      </c>
      <c r="S9" s="83" t="n">
        <v>3082</v>
      </c>
      <c r="T9" s="83" t="n">
        <v>37</v>
      </c>
      <c r="U9" s="83" t="n">
        <v>0</v>
      </c>
      <c r="V9" s="83" t="n">
        <v>87920</v>
      </c>
      <c r="W9" s="83" t="n">
        <v>60681</v>
      </c>
      <c r="X9" s="83" t="n">
        <v>27239</v>
      </c>
      <c r="Y9" s="83" t="n">
        <v>0</v>
      </c>
      <c r="Z9" s="83" t="n">
        <v>11</v>
      </c>
      <c r="AA9" s="83" t="n">
        <v>25777</v>
      </c>
      <c r="AB9" s="83" t="n">
        <v>0</v>
      </c>
      <c r="AC9" s="83" t="n">
        <v>1451</v>
      </c>
    </row>
    <row r="10" customFormat="false" ht="16.5" hidden="false" customHeight="true" outlineLevel="0" collapsed="false">
      <c r="A10" s="116"/>
      <c r="B10" s="117" t="s">
        <v>88</v>
      </c>
      <c r="C10" s="83" t="n">
        <v>68677</v>
      </c>
      <c r="D10" s="83" t="n">
        <v>42862</v>
      </c>
      <c r="E10" s="83" t="n">
        <v>73</v>
      </c>
      <c r="F10" s="83" t="n">
        <v>447</v>
      </c>
      <c r="G10" s="83" t="n">
        <v>5182</v>
      </c>
      <c r="H10" s="83" t="n">
        <v>434</v>
      </c>
      <c r="I10" s="83" t="n">
        <v>0</v>
      </c>
      <c r="J10" s="83" t="n">
        <v>0</v>
      </c>
      <c r="K10" s="83" t="n">
        <v>0</v>
      </c>
      <c r="L10" s="83" t="n">
        <v>520</v>
      </c>
      <c r="M10" s="83" t="n">
        <v>6119</v>
      </c>
      <c r="N10" s="83" t="n">
        <v>0</v>
      </c>
      <c r="O10" s="83" t="n">
        <v>99</v>
      </c>
      <c r="P10" s="83" t="n">
        <v>9457</v>
      </c>
      <c r="Q10" s="83" t="n">
        <v>11</v>
      </c>
      <c r="R10" s="83" t="n">
        <v>1645</v>
      </c>
      <c r="S10" s="83" t="n">
        <v>1791</v>
      </c>
      <c r="T10" s="83" t="n">
        <v>37</v>
      </c>
      <c r="U10" s="83" t="n">
        <v>0</v>
      </c>
      <c r="V10" s="83" t="n">
        <v>68677</v>
      </c>
      <c r="W10" s="83" t="n">
        <v>44569</v>
      </c>
      <c r="X10" s="83" t="n">
        <v>24108</v>
      </c>
      <c r="Y10" s="83" t="n">
        <v>0</v>
      </c>
      <c r="Z10" s="83" t="n">
        <v>11</v>
      </c>
      <c r="AA10" s="83" t="n">
        <v>22811</v>
      </c>
      <c r="AB10" s="83" t="n">
        <v>0</v>
      </c>
      <c r="AC10" s="83" t="n">
        <v>1286</v>
      </c>
    </row>
    <row r="11" customFormat="false" ht="16.5" hidden="false" customHeight="true" outlineLevel="0" collapsed="false">
      <c r="A11" s="118"/>
      <c r="B11" s="119" t="s">
        <v>89</v>
      </c>
      <c r="C11" s="86" t="n">
        <v>19243</v>
      </c>
      <c r="D11" s="86" t="n">
        <v>11580</v>
      </c>
      <c r="E11" s="86" t="n">
        <v>0</v>
      </c>
      <c r="F11" s="86" t="n">
        <v>0</v>
      </c>
      <c r="G11" s="86" t="n">
        <v>4731</v>
      </c>
      <c r="H11" s="86" t="n">
        <v>199</v>
      </c>
      <c r="I11" s="86" t="n">
        <v>0</v>
      </c>
      <c r="J11" s="86" t="n">
        <v>722</v>
      </c>
      <c r="K11" s="86" t="n">
        <v>0</v>
      </c>
      <c r="L11" s="86" t="n">
        <v>0</v>
      </c>
      <c r="M11" s="86" t="n">
        <v>277</v>
      </c>
      <c r="N11" s="86" t="n">
        <v>0</v>
      </c>
      <c r="O11" s="86" t="n">
        <v>0</v>
      </c>
      <c r="P11" s="86" t="n">
        <v>0</v>
      </c>
      <c r="Q11" s="86" t="n">
        <v>443</v>
      </c>
      <c r="R11" s="86" t="n">
        <v>0</v>
      </c>
      <c r="S11" s="86" t="n">
        <v>1291</v>
      </c>
      <c r="T11" s="86" t="n">
        <v>0</v>
      </c>
      <c r="U11" s="86" t="n">
        <v>0</v>
      </c>
      <c r="V11" s="86" t="n">
        <v>19243</v>
      </c>
      <c r="W11" s="86" t="n">
        <v>16112</v>
      </c>
      <c r="X11" s="86" t="n">
        <v>3131</v>
      </c>
      <c r="Y11" s="86" t="n">
        <v>0</v>
      </c>
      <c r="Z11" s="86" t="n">
        <v>0</v>
      </c>
      <c r="AA11" s="86" t="n">
        <v>2966</v>
      </c>
      <c r="AB11" s="86" t="n">
        <v>0</v>
      </c>
      <c r="AC11" s="86" t="n">
        <v>165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22710</v>
      </c>
      <c r="D12" s="83" t="n">
        <v>10028</v>
      </c>
      <c r="E12" s="83" t="n">
        <v>73</v>
      </c>
      <c r="F12" s="83" t="n">
        <v>15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17</v>
      </c>
      <c r="N12" s="83" t="n">
        <v>0</v>
      </c>
      <c r="O12" s="83" t="n">
        <v>0</v>
      </c>
      <c r="P12" s="83" t="n">
        <v>9272</v>
      </c>
      <c r="Q12" s="83" t="n">
        <v>11</v>
      </c>
      <c r="R12" s="83" t="n">
        <v>1529</v>
      </c>
      <c r="S12" s="83" t="n">
        <v>1221</v>
      </c>
      <c r="T12" s="83" t="n">
        <v>0</v>
      </c>
      <c r="U12" s="83" t="n">
        <v>0</v>
      </c>
      <c r="V12" s="83" t="n">
        <v>22710</v>
      </c>
      <c r="W12" s="83" t="n">
        <v>11705</v>
      </c>
      <c r="X12" s="83" t="n">
        <v>11005</v>
      </c>
      <c r="Y12" s="83" t="n">
        <v>0</v>
      </c>
      <c r="Z12" s="83" t="n">
        <v>11</v>
      </c>
      <c r="AA12" s="83" t="n">
        <v>10642</v>
      </c>
      <c r="AB12" s="83" t="n">
        <v>0</v>
      </c>
      <c r="AC12" s="83" t="n">
        <v>352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6608</v>
      </c>
      <c r="D13" s="83" t="n">
        <v>5724</v>
      </c>
      <c r="E13" s="83" t="n">
        <v>0</v>
      </c>
      <c r="F13" s="83" t="n">
        <v>186</v>
      </c>
      <c r="G13" s="83" t="n">
        <v>15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83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56</v>
      </c>
      <c r="T13" s="83" t="n">
        <v>0</v>
      </c>
      <c r="U13" s="83" t="n">
        <v>0</v>
      </c>
      <c r="V13" s="83" t="n">
        <v>6608</v>
      </c>
      <c r="W13" s="83" t="n">
        <v>5697</v>
      </c>
      <c r="X13" s="83" t="n">
        <v>911</v>
      </c>
      <c r="Y13" s="83" t="n">
        <v>0</v>
      </c>
      <c r="Z13" s="83" t="n">
        <v>0</v>
      </c>
      <c r="AA13" s="83" t="n">
        <v>570</v>
      </c>
      <c r="AB13" s="83" t="n">
        <v>0</v>
      </c>
      <c r="AC13" s="83" t="n">
        <v>341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1176</v>
      </c>
      <c r="D14" s="83" t="n">
        <v>10336</v>
      </c>
      <c r="E14" s="83" t="n">
        <v>0</v>
      </c>
      <c r="F14" s="83" t="n">
        <v>0</v>
      </c>
      <c r="G14" s="83" t="n">
        <v>0</v>
      </c>
      <c r="H14" s="83" t="n">
        <v>37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85</v>
      </c>
      <c r="Q14" s="83" t="n">
        <v>0</v>
      </c>
      <c r="R14" s="83" t="n">
        <v>0</v>
      </c>
      <c r="S14" s="83" t="n">
        <v>246</v>
      </c>
      <c r="T14" s="83" t="n">
        <v>37</v>
      </c>
      <c r="U14" s="83" t="n">
        <v>0</v>
      </c>
      <c r="V14" s="83" t="n">
        <v>11176</v>
      </c>
      <c r="W14" s="83" t="n">
        <v>10321</v>
      </c>
      <c r="X14" s="83" t="n">
        <v>855</v>
      </c>
      <c r="Y14" s="83" t="n">
        <v>0</v>
      </c>
      <c r="Z14" s="83" t="n">
        <v>0</v>
      </c>
      <c r="AA14" s="83" t="n">
        <v>767</v>
      </c>
      <c r="AB14" s="83" t="n">
        <v>0</v>
      </c>
      <c r="AC14" s="83" t="n">
        <v>88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4134</v>
      </c>
      <c r="D15" s="83" t="n">
        <v>136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520</v>
      </c>
      <c r="M15" s="83" t="n">
        <v>2118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0</v>
      </c>
      <c r="S15" s="83" t="n">
        <v>37</v>
      </c>
      <c r="T15" s="83" t="n">
        <v>0</v>
      </c>
      <c r="U15" s="83" t="n">
        <v>0</v>
      </c>
      <c r="V15" s="83" t="n">
        <v>4134</v>
      </c>
      <c r="W15" s="83" t="n">
        <v>1587</v>
      </c>
      <c r="X15" s="83" t="n">
        <v>2547</v>
      </c>
      <c r="Y15" s="83" t="n">
        <v>0</v>
      </c>
      <c r="Z15" s="83" t="n">
        <v>0</v>
      </c>
      <c r="AA15" s="83" t="n">
        <v>2525</v>
      </c>
      <c r="AB15" s="83" t="n">
        <v>0</v>
      </c>
      <c r="AC15" s="83" t="n">
        <v>22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843</v>
      </c>
      <c r="D16" s="83" t="n">
        <v>3420</v>
      </c>
      <c r="E16" s="83" t="n">
        <v>0</v>
      </c>
      <c r="F16" s="83" t="n">
        <v>0</v>
      </c>
      <c r="G16" s="83" t="n">
        <v>199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0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9</v>
      </c>
      <c r="T16" s="83" t="n">
        <v>0</v>
      </c>
      <c r="U16" s="83" t="n">
        <v>0</v>
      </c>
      <c r="V16" s="83" t="n">
        <v>3843</v>
      </c>
      <c r="W16" s="83" t="n">
        <v>3596</v>
      </c>
      <c r="X16" s="83" t="n">
        <v>24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47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2908</v>
      </c>
      <c r="D17" s="83" t="n">
        <v>2516</v>
      </c>
      <c r="E17" s="83" t="n">
        <v>0</v>
      </c>
      <c r="F17" s="83" t="n">
        <v>0</v>
      </c>
      <c r="G17" s="83" t="n">
        <v>164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116</v>
      </c>
      <c r="S17" s="83" t="n">
        <v>112</v>
      </c>
      <c r="T17" s="83" t="n">
        <v>0</v>
      </c>
      <c r="U17" s="83" t="n">
        <v>0</v>
      </c>
      <c r="V17" s="83" t="n">
        <v>2908</v>
      </c>
      <c r="W17" s="83" t="n">
        <v>2799</v>
      </c>
      <c r="X17" s="83" t="n">
        <v>109</v>
      </c>
      <c r="Y17" s="83" t="n">
        <v>0</v>
      </c>
      <c r="Z17" s="83" t="n">
        <v>0</v>
      </c>
      <c r="AA17" s="83" t="n">
        <v>10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12381</v>
      </c>
      <c r="D18" s="83" t="n">
        <v>4725</v>
      </c>
      <c r="E18" s="83" t="n">
        <v>0</v>
      </c>
      <c r="F18" s="83" t="n">
        <v>0</v>
      </c>
      <c r="G18" s="83" t="n">
        <v>466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99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12381</v>
      </c>
      <c r="W18" s="83" t="n">
        <v>4245</v>
      </c>
      <c r="X18" s="83" t="n">
        <v>8136</v>
      </c>
      <c r="Y18" s="83" t="n">
        <v>0</v>
      </c>
      <c r="Z18" s="83" t="n">
        <v>0</v>
      </c>
      <c r="AA18" s="83" t="n">
        <v>813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2119</v>
      </c>
      <c r="D19" s="83" t="n">
        <v>2017</v>
      </c>
      <c r="E19" s="83" t="n">
        <v>0</v>
      </c>
      <c r="F19" s="83" t="n">
        <v>10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119</v>
      </c>
      <c r="W19" s="83" t="n">
        <v>2087</v>
      </c>
      <c r="X19" s="83" t="n">
        <v>32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32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408</v>
      </c>
      <c r="D20" s="83" t="n">
        <v>140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408</v>
      </c>
      <c r="W20" s="83" t="n">
        <v>1268</v>
      </c>
      <c r="X20" s="83" t="n">
        <v>1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4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1390</v>
      </c>
      <c r="D21" s="83" t="n">
        <v>1328</v>
      </c>
      <c r="E21" s="83" t="n">
        <v>0</v>
      </c>
      <c r="F21" s="83" t="n">
        <v>0</v>
      </c>
      <c r="G21" s="83" t="n">
        <v>0</v>
      </c>
      <c r="H21" s="83" t="n">
        <v>6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390</v>
      </c>
      <c r="W21" s="83" t="n">
        <v>1264</v>
      </c>
      <c r="X21" s="83" t="n">
        <v>126</v>
      </c>
      <c r="Y21" s="83" t="n">
        <v>0</v>
      </c>
      <c r="Z21" s="83" t="n">
        <v>0</v>
      </c>
      <c r="AA21" s="83" t="n">
        <v>62</v>
      </c>
      <c r="AB21" s="83" t="n">
        <v>0</v>
      </c>
      <c r="AC21" s="83" t="n">
        <v>64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1149</v>
      </c>
      <c r="D22" s="89" t="n">
        <v>942</v>
      </c>
      <c r="E22" s="89" t="n">
        <v>0</v>
      </c>
      <c r="F22" s="89" t="n">
        <v>0</v>
      </c>
      <c r="G22" s="89" t="n">
        <v>20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149</v>
      </c>
      <c r="W22" s="89" t="n">
        <v>1149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964</v>
      </c>
      <c r="D23" s="83" t="n">
        <v>757</v>
      </c>
      <c r="E23" s="83" t="n">
        <v>0</v>
      </c>
      <c r="F23" s="83" t="n">
        <v>0</v>
      </c>
      <c r="G23" s="83" t="n">
        <v>2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64</v>
      </c>
      <c r="W23" s="83" t="n">
        <v>964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185</v>
      </c>
      <c r="D25" s="83" t="n">
        <v>185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85</v>
      </c>
      <c r="W25" s="83" t="n">
        <v>185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944</v>
      </c>
      <c r="D27" s="89" t="n">
        <v>5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944</v>
      </c>
      <c r="W27" s="89" t="n">
        <v>94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908</v>
      </c>
      <c r="D28" s="83" t="n">
        <v>46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08</v>
      </c>
      <c r="W28" s="83" t="n">
        <v>9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36</v>
      </c>
      <c r="D29" s="83" t="n">
        <v>3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6</v>
      </c>
      <c r="W29" s="83" t="n">
        <v>3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2280</v>
      </c>
      <c r="D32" s="89" t="n">
        <v>2191</v>
      </c>
      <c r="E32" s="89" t="n">
        <v>0</v>
      </c>
      <c r="F32" s="89" t="n">
        <v>0</v>
      </c>
      <c r="G32" s="89" t="n">
        <v>89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280</v>
      </c>
      <c r="W32" s="89" t="n">
        <v>2162</v>
      </c>
      <c r="X32" s="89" t="n">
        <v>118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18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1375</v>
      </c>
      <c r="D33" s="83" t="n">
        <v>1375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75</v>
      </c>
      <c r="W33" s="83" t="n">
        <v>1289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567</v>
      </c>
      <c r="D34" s="83" t="n">
        <v>56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567</v>
      </c>
      <c r="W34" s="83" t="n">
        <v>535</v>
      </c>
      <c r="X34" s="83" t="n">
        <v>32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32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338</v>
      </c>
      <c r="D35" s="83" t="n">
        <v>249</v>
      </c>
      <c r="E35" s="83" t="n">
        <v>0</v>
      </c>
      <c r="F35" s="83" t="n">
        <v>0</v>
      </c>
      <c r="G35" s="83" t="n">
        <v>8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38</v>
      </c>
      <c r="W35" s="83" t="n">
        <v>3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1715</v>
      </c>
      <c r="D36" s="89" t="n">
        <v>473</v>
      </c>
      <c r="E36" s="89" t="n">
        <v>0</v>
      </c>
      <c r="F36" s="89" t="n">
        <v>0</v>
      </c>
      <c r="G36" s="89" t="n">
        <v>243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27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715</v>
      </c>
      <c r="W36" s="89" t="n">
        <v>848</v>
      </c>
      <c r="X36" s="89" t="n">
        <v>867</v>
      </c>
      <c r="Y36" s="89" t="n">
        <v>0</v>
      </c>
      <c r="Z36" s="89" t="n">
        <v>0</v>
      </c>
      <c r="AA36" s="89" t="n">
        <v>86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358</v>
      </c>
      <c r="D37" s="83" t="n">
        <v>115</v>
      </c>
      <c r="E37" s="83" t="n">
        <v>0</v>
      </c>
      <c r="F37" s="83" t="n">
        <v>0</v>
      </c>
      <c r="G37" s="83" t="n">
        <v>2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58</v>
      </c>
      <c r="W37" s="83" t="n">
        <v>358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50</v>
      </c>
      <c r="D38" s="83" t="n">
        <v>1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32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50</v>
      </c>
      <c r="W38" s="83" t="n">
        <v>25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1107</v>
      </c>
      <c r="D39" s="83" t="n">
        <v>24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14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107</v>
      </c>
      <c r="W39" s="83" t="n">
        <v>240</v>
      </c>
      <c r="X39" s="83" t="n">
        <v>867</v>
      </c>
      <c r="Y39" s="83" t="n">
        <v>0</v>
      </c>
      <c r="Z39" s="83" t="n">
        <v>0</v>
      </c>
      <c r="AA39" s="83" t="n">
        <v>867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9980</v>
      </c>
      <c r="D40" s="89" t="n">
        <v>4404</v>
      </c>
      <c r="E40" s="89" t="n">
        <v>0</v>
      </c>
      <c r="F40" s="89" t="n">
        <v>0</v>
      </c>
      <c r="G40" s="89" t="n">
        <v>4086</v>
      </c>
      <c r="H40" s="89" t="n">
        <v>199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291</v>
      </c>
      <c r="T40" s="89" t="n">
        <v>0</v>
      </c>
      <c r="U40" s="89" t="n">
        <v>0</v>
      </c>
      <c r="V40" s="89" t="n">
        <v>9980</v>
      </c>
      <c r="W40" s="89" t="n">
        <v>7967</v>
      </c>
      <c r="X40" s="89" t="n">
        <v>2013</v>
      </c>
      <c r="Y40" s="89" t="n">
        <v>0</v>
      </c>
      <c r="Z40" s="89" t="n">
        <v>0</v>
      </c>
      <c r="AA40" s="89" t="n">
        <v>1966</v>
      </c>
      <c r="AB40" s="89" t="n">
        <v>0</v>
      </c>
      <c r="AC40" s="89" t="n">
        <v>47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314</v>
      </c>
      <c r="D41" s="83" t="n">
        <v>3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14</v>
      </c>
      <c r="W41" s="83" t="n">
        <v>31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3590</v>
      </c>
      <c r="D42" s="83" t="n">
        <v>159</v>
      </c>
      <c r="E42" s="83" t="n">
        <v>0</v>
      </c>
      <c r="F42" s="83" t="n">
        <v>0</v>
      </c>
      <c r="G42" s="83" t="n">
        <v>3431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590</v>
      </c>
      <c r="W42" s="83" t="n">
        <v>359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2124</v>
      </c>
      <c r="D43" s="83" t="n">
        <v>83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291</v>
      </c>
      <c r="T43" s="83" t="n">
        <v>0</v>
      </c>
      <c r="U43" s="83" t="n">
        <v>0</v>
      </c>
      <c r="V43" s="83" t="n">
        <v>2124</v>
      </c>
      <c r="W43" s="83" t="n">
        <v>833</v>
      </c>
      <c r="X43" s="83" t="n">
        <v>1291</v>
      </c>
      <c r="Y43" s="83" t="n">
        <v>0</v>
      </c>
      <c r="Z43" s="83" t="n">
        <v>0</v>
      </c>
      <c r="AA43" s="83" t="n">
        <v>1291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376</v>
      </c>
      <c r="D44" s="83" t="n">
        <v>37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76</v>
      </c>
      <c r="W44" s="83" t="n">
        <v>37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868</v>
      </c>
      <c r="D45" s="83" t="n">
        <v>669</v>
      </c>
      <c r="E45" s="83" t="n">
        <v>0</v>
      </c>
      <c r="F45" s="83" t="n">
        <v>0</v>
      </c>
      <c r="G45" s="83" t="n">
        <v>0</v>
      </c>
      <c r="H45" s="83" t="n">
        <v>19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868</v>
      </c>
      <c r="W45" s="83" t="n">
        <v>818</v>
      </c>
      <c r="X45" s="83" t="n">
        <v>50</v>
      </c>
      <c r="Y45" s="83" t="n">
        <v>0</v>
      </c>
      <c r="Z45" s="83" t="n">
        <v>0</v>
      </c>
      <c r="AA45" s="83" t="n">
        <v>20</v>
      </c>
      <c r="AB45" s="83" t="n">
        <v>0</v>
      </c>
      <c r="AC45" s="83" t="n">
        <v>3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580</v>
      </c>
      <c r="D46" s="83" t="n">
        <v>58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580</v>
      </c>
      <c r="W46" s="83" t="n">
        <v>58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2128</v>
      </c>
      <c r="D47" s="83" t="n">
        <v>1473</v>
      </c>
      <c r="E47" s="83" t="n">
        <v>0</v>
      </c>
      <c r="F47" s="83" t="n">
        <v>0</v>
      </c>
      <c r="G47" s="83" t="n">
        <v>65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128</v>
      </c>
      <c r="W47" s="83" t="n">
        <v>1456</v>
      </c>
      <c r="X47" s="83" t="n">
        <v>672</v>
      </c>
      <c r="Y47" s="83" t="n">
        <v>0</v>
      </c>
      <c r="Z47" s="83" t="n">
        <v>0</v>
      </c>
      <c r="AA47" s="83" t="n">
        <v>655</v>
      </c>
      <c r="AB47" s="83" t="n">
        <v>0</v>
      </c>
      <c r="AC47" s="83" t="n">
        <v>17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587</v>
      </c>
      <c r="D48" s="89" t="n">
        <v>58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7</v>
      </c>
      <c r="W48" s="89" t="n">
        <v>58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321</v>
      </c>
      <c r="D49" s="83" t="n">
        <v>32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21</v>
      </c>
      <c r="W49" s="83" t="n">
        <v>32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125</v>
      </c>
      <c r="D50" s="83" t="n">
        <v>125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25</v>
      </c>
      <c r="W50" s="83" t="n">
        <v>125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588</v>
      </c>
      <c r="D53" s="89" t="n">
        <v>2482</v>
      </c>
      <c r="E53" s="89" t="n">
        <v>0</v>
      </c>
      <c r="F53" s="89" t="n">
        <v>0</v>
      </c>
      <c r="G53" s="89" t="n">
        <v>106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588</v>
      </c>
      <c r="W53" s="89" t="n">
        <v>2455</v>
      </c>
      <c r="X53" s="89" t="n">
        <v>133</v>
      </c>
      <c r="Y53" s="89" t="n">
        <v>0</v>
      </c>
      <c r="Z53" s="89" t="n">
        <v>0</v>
      </c>
      <c r="AA53" s="89" t="n">
        <v>133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23</v>
      </c>
      <c r="D54" s="83" t="n">
        <v>32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23</v>
      </c>
      <c r="W54" s="83" t="n">
        <v>32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95</v>
      </c>
      <c r="D55" s="83" t="n">
        <v>589</v>
      </c>
      <c r="E55" s="83" t="n">
        <v>0</v>
      </c>
      <c r="F55" s="83" t="n">
        <v>0</v>
      </c>
      <c r="G55" s="83" t="n">
        <v>10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95</v>
      </c>
      <c r="W55" s="83" t="n">
        <v>562</v>
      </c>
      <c r="X55" s="83" t="n">
        <v>133</v>
      </c>
      <c r="Y55" s="83" t="n">
        <v>0</v>
      </c>
      <c r="Z55" s="83" t="n">
        <v>0</v>
      </c>
      <c r="AA55" s="83" t="n">
        <v>133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003</v>
      </c>
      <c r="D57" s="83" t="n">
        <v>100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003</v>
      </c>
      <c r="W57" s="83" t="n">
        <v>100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567</v>
      </c>
      <c r="D58" s="83" t="n">
        <v>567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7</v>
      </c>
      <c r="W58" s="83" t="n">
        <v>56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4" activeCellId="0" sqref="H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363656</v>
      </c>
      <c r="D9" s="134" t="n">
        <v>209957</v>
      </c>
      <c r="E9" s="134" t="n">
        <v>73</v>
      </c>
      <c r="F9" s="134" t="n">
        <v>29536</v>
      </c>
      <c r="G9" s="134" t="n">
        <v>15466</v>
      </c>
      <c r="H9" s="134" t="n">
        <v>6300</v>
      </c>
      <c r="I9" s="134" t="n">
        <v>12514</v>
      </c>
      <c r="J9" s="134" t="n">
        <v>4942</v>
      </c>
      <c r="K9" s="134" t="n">
        <v>18</v>
      </c>
      <c r="L9" s="134" t="n">
        <v>2648</v>
      </c>
      <c r="M9" s="134" t="n">
        <v>22361</v>
      </c>
      <c r="N9" s="134" t="n">
        <v>733</v>
      </c>
      <c r="O9" s="134" t="n">
        <v>1097</v>
      </c>
      <c r="P9" s="134" t="n">
        <v>9553</v>
      </c>
      <c r="Q9" s="134" t="n">
        <v>3745</v>
      </c>
      <c r="R9" s="134" t="n">
        <v>9825</v>
      </c>
      <c r="S9" s="134" t="n">
        <v>13595</v>
      </c>
      <c r="T9" s="134" t="n">
        <v>21293</v>
      </c>
      <c r="U9" s="134" t="n">
        <v>0</v>
      </c>
      <c r="V9" s="135" t="n">
        <v>363656</v>
      </c>
      <c r="W9" s="134" t="n">
        <v>217046</v>
      </c>
      <c r="X9" s="134" t="n">
        <v>146610</v>
      </c>
      <c r="Y9" s="134" t="n">
        <v>241</v>
      </c>
      <c r="Z9" s="134" t="n">
        <v>51765</v>
      </c>
      <c r="AA9" s="134" t="n">
        <v>87918</v>
      </c>
      <c r="AB9" s="134" t="n">
        <v>0</v>
      </c>
      <c r="AC9" s="136" t="n">
        <v>6686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304836</v>
      </c>
      <c r="D10" s="134" t="n">
        <v>170826</v>
      </c>
      <c r="E10" s="134" t="n">
        <v>73</v>
      </c>
      <c r="F10" s="134" t="n">
        <v>29275</v>
      </c>
      <c r="G10" s="134" t="n">
        <v>9700</v>
      </c>
      <c r="H10" s="134" t="n">
        <v>4028</v>
      </c>
      <c r="I10" s="134" t="n">
        <v>11847</v>
      </c>
      <c r="J10" s="134" t="n">
        <v>2631</v>
      </c>
      <c r="K10" s="134" t="n">
        <v>18</v>
      </c>
      <c r="L10" s="134" t="n">
        <v>2471</v>
      </c>
      <c r="M10" s="134" t="n">
        <v>21022</v>
      </c>
      <c r="N10" s="134" t="n">
        <v>733</v>
      </c>
      <c r="O10" s="134" t="n">
        <v>1032</v>
      </c>
      <c r="P10" s="134" t="n">
        <v>9553</v>
      </c>
      <c r="Q10" s="134" t="n">
        <v>3302</v>
      </c>
      <c r="R10" s="134" t="n">
        <v>7709</v>
      </c>
      <c r="S10" s="134" t="n">
        <v>11985</v>
      </c>
      <c r="T10" s="134" t="n">
        <v>18631</v>
      </c>
      <c r="U10" s="134" t="n">
        <v>0</v>
      </c>
      <c r="V10" s="135" t="n">
        <v>304836</v>
      </c>
      <c r="W10" s="134" t="n">
        <v>170591</v>
      </c>
      <c r="X10" s="134" t="n">
        <v>134245</v>
      </c>
      <c r="Y10" s="134" t="n">
        <v>241</v>
      </c>
      <c r="Z10" s="134" t="n">
        <v>49509</v>
      </c>
      <c r="AA10" s="134" t="n">
        <v>79822</v>
      </c>
      <c r="AB10" s="134" t="n">
        <v>0</v>
      </c>
      <c r="AC10" s="134" t="n">
        <v>4673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58820</v>
      </c>
      <c r="D11" s="139" t="n">
        <v>39131</v>
      </c>
      <c r="E11" s="139" t="n">
        <v>0</v>
      </c>
      <c r="F11" s="139" t="n">
        <v>261</v>
      </c>
      <c r="G11" s="139" t="n">
        <v>5766</v>
      </c>
      <c r="H11" s="139" t="n">
        <v>2272</v>
      </c>
      <c r="I11" s="139" t="n">
        <v>667</v>
      </c>
      <c r="J11" s="139" t="n">
        <v>2311</v>
      </c>
      <c r="K11" s="139" t="n">
        <v>0</v>
      </c>
      <c r="L11" s="139" t="n">
        <v>177</v>
      </c>
      <c r="M11" s="139" t="n">
        <v>1339</v>
      </c>
      <c r="N11" s="139" t="n">
        <v>0</v>
      </c>
      <c r="O11" s="139" t="n">
        <v>65</v>
      </c>
      <c r="P11" s="139" t="n">
        <v>0</v>
      </c>
      <c r="Q11" s="139" t="n">
        <v>443</v>
      </c>
      <c r="R11" s="139" t="n">
        <v>2116</v>
      </c>
      <c r="S11" s="139" t="n">
        <v>1610</v>
      </c>
      <c r="T11" s="139" t="n">
        <v>2662</v>
      </c>
      <c r="U11" s="139" t="n">
        <v>0</v>
      </c>
      <c r="V11" s="140" t="n">
        <v>58820</v>
      </c>
      <c r="W11" s="139" t="n">
        <v>46455</v>
      </c>
      <c r="X11" s="139" t="n">
        <v>12365</v>
      </c>
      <c r="Y11" s="139" t="n">
        <v>0</v>
      </c>
      <c r="Z11" s="139" t="n">
        <v>2256</v>
      </c>
      <c r="AA11" s="139" t="n">
        <v>8096</v>
      </c>
      <c r="AB11" s="139" t="n">
        <v>0</v>
      </c>
      <c r="AC11" s="139" t="n">
        <v>2013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92517</v>
      </c>
      <c r="D12" s="134" t="n">
        <v>41560</v>
      </c>
      <c r="E12" s="134" t="n">
        <v>73</v>
      </c>
      <c r="F12" s="134" t="n">
        <v>27503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572</v>
      </c>
      <c r="N12" s="134" t="n">
        <v>0</v>
      </c>
      <c r="O12" s="134" t="n">
        <v>360</v>
      </c>
      <c r="P12" s="134" t="n">
        <v>9272</v>
      </c>
      <c r="Q12" s="134" t="n">
        <v>11</v>
      </c>
      <c r="R12" s="134" t="n">
        <v>3724</v>
      </c>
      <c r="S12" s="134" t="n">
        <v>5659</v>
      </c>
      <c r="T12" s="134" t="n">
        <v>0</v>
      </c>
      <c r="U12" s="134" t="n">
        <v>0</v>
      </c>
      <c r="V12" s="134" t="n">
        <v>92517</v>
      </c>
      <c r="W12" s="134" t="n">
        <v>43505</v>
      </c>
      <c r="X12" s="134" t="n">
        <v>49012</v>
      </c>
      <c r="Y12" s="134" t="n">
        <v>0</v>
      </c>
      <c r="Z12" s="134" t="n">
        <v>26298</v>
      </c>
      <c r="AA12" s="134" t="n">
        <v>21129</v>
      </c>
      <c r="AB12" s="134" t="n">
        <v>0</v>
      </c>
      <c r="AC12" s="134" t="n">
        <v>1585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36051</v>
      </c>
      <c r="D13" s="134" t="n">
        <v>25268</v>
      </c>
      <c r="E13" s="134" t="n">
        <v>0</v>
      </c>
      <c r="F13" s="134" t="n">
        <v>611</v>
      </c>
      <c r="G13" s="134" t="n">
        <v>312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6186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396</v>
      </c>
      <c r="T13" s="134" t="n">
        <v>0</v>
      </c>
      <c r="U13" s="134" t="n">
        <v>0</v>
      </c>
      <c r="V13" s="134" t="n">
        <v>36051</v>
      </c>
      <c r="W13" s="134" t="n">
        <v>24425</v>
      </c>
      <c r="X13" s="134" t="n">
        <v>11626</v>
      </c>
      <c r="Y13" s="134" t="n">
        <v>0</v>
      </c>
      <c r="Z13" s="134" t="n">
        <v>0</v>
      </c>
      <c r="AA13" s="134" t="n">
        <v>10385</v>
      </c>
      <c r="AB13" s="134" t="n">
        <v>0</v>
      </c>
      <c r="AC13" s="134" t="n">
        <v>1241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63732</v>
      </c>
      <c r="D14" s="134" t="n">
        <v>50145</v>
      </c>
      <c r="E14" s="134" t="n">
        <v>0</v>
      </c>
      <c r="F14" s="134" t="n">
        <v>601</v>
      </c>
      <c r="G14" s="134" t="n">
        <v>1194</v>
      </c>
      <c r="H14" s="134" t="n">
        <v>847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185</v>
      </c>
      <c r="Q14" s="134" t="n">
        <v>0</v>
      </c>
      <c r="R14" s="134" t="n">
        <v>1474</v>
      </c>
      <c r="S14" s="134" t="n">
        <v>4678</v>
      </c>
      <c r="T14" s="134" t="n">
        <v>452</v>
      </c>
      <c r="U14" s="134" t="n">
        <v>0</v>
      </c>
      <c r="V14" s="134" t="n">
        <v>63732</v>
      </c>
      <c r="W14" s="134" t="n">
        <v>46366</v>
      </c>
      <c r="X14" s="134" t="n">
        <v>17366</v>
      </c>
      <c r="Y14" s="134" t="n">
        <v>0</v>
      </c>
      <c r="Z14" s="134" t="n">
        <v>5578</v>
      </c>
      <c r="AA14" s="134" t="n">
        <v>11442</v>
      </c>
      <c r="AB14" s="134" t="n">
        <v>0</v>
      </c>
      <c r="AC14" s="134" t="n">
        <v>346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11258</v>
      </c>
      <c r="D15" s="134" t="n">
        <v>373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2009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968</v>
      </c>
      <c r="S15" s="134" t="n">
        <v>151</v>
      </c>
      <c r="T15" s="134" t="n">
        <v>1484</v>
      </c>
      <c r="U15" s="134" t="n">
        <v>0</v>
      </c>
      <c r="V15" s="134" t="n">
        <v>11258</v>
      </c>
      <c r="W15" s="134" t="n">
        <v>4764</v>
      </c>
      <c r="X15" s="134" t="n">
        <v>6494</v>
      </c>
      <c r="Y15" s="134" t="n">
        <v>0</v>
      </c>
      <c r="Z15" s="134" t="n">
        <v>1484</v>
      </c>
      <c r="AA15" s="134" t="n">
        <v>4770</v>
      </c>
      <c r="AB15" s="134" t="n">
        <v>0</v>
      </c>
      <c r="AC15" s="134" t="n">
        <v>240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7662</v>
      </c>
      <c r="D16" s="134" t="n">
        <v>8944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17662</v>
      </c>
      <c r="W16" s="134" t="n">
        <v>9196</v>
      </c>
      <c r="X16" s="134" t="n">
        <v>8466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476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21665</v>
      </c>
      <c r="D17" s="134" t="n">
        <v>12534</v>
      </c>
      <c r="E17" s="134" t="n">
        <v>0</v>
      </c>
      <c r="F17" s="134" t="n">
        <v>0</v>
      </c>
      <c r="G17" s="134" t="n">
        <v>2219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116</v>
      </c>
      <c r="S17" s="134" t="n">
        <v>304</v>
      </c>
      <c r="T17" s="134" t="n">
        <v>226</v>
      </c>
      <c r="U17" s="134" t="n">
        <v>0</v>
      </c>
      <c r="V17" s="134" t="n">
        <v>21665</v>
      </c>
      <c r="W17" s="134" t="n">
        <v>12877</v>
      </c>
      <c r="X17" s="134" t="n">
        <v>8788</v>
      </c>
      <c r="Y17" s="134" t="n">
        <v>0</v>
      </c>
      <c r="Z17" s="134" t="n">
        <v>0</v>
      </c>
      <c r="AA17" s="134" t="n">
        <v>8622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27407</v>
      </c>
      <c r="D18" s="134" t="n">
        <v>10707</v>
      </c>
      <c r="E18" s="134" t="n">
        <v>0</v>
      </c>
      <c r="F18" s="134" t="n">
        <v>0</v>
      </c>
      <c r="G18" s="134" t="n">
        <v>469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3889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27407</v>
      </c>
      <c r="W18" s="134" t="n">
        <v>10424</v>
      </c>
      <c r="X18" s="134" t="n">
        <v>16983</v>
      </c>
      <c r="Y18" s="134" t="n">
        <v>0</v>
      </c>
      <c r="Z18" s="134" t="n">
        <v>5354</v>
      </c>
      <c r="AA18" s="134" t="n">
        <v>11629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10571</v>
      </c>
      <c r="D19" s="134" t="n">
        <v>6634</v>
      </c>
      <c r="E19" s="134" t="n">
        <v>0</v>
      </c>
      <c r="F19" s="134" t="n">
        <v>483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10571</v>
      </c>
      <c r="W19" s="134" t="n">
        <v>7848</v>
      </c>
      <c r="X19" s="134" t="n">
        <v>2723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98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5994</v>
      </c>
      <c r="D20" s="134" t="n">
        <v>480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5994</v>
      </c>
      <c r="W20" s="134" t="n">
        <v>5040</v>
      </c>
      <c r="X20" s="134" t="n">
        <v>1095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14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7979</v>
      </c>
      <c r="D21" s="139" t="n">
        <v>6500</v>
      </c>
      <c r="E21" s="139" t="n">
        <v>0</v>
      </c>
      <c r="F21" s="139" t="n">
        <v>77</v>
      </c>
      <c r="G21" s="139" t="n">
        <v>0</v>
      </c>
      <c r="H21" s="139" t="n">
        <v>118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7979</v>
      </c>
      <c r="W21" s="139" t="n">
        <v>6146</v>
      </c>
      <c r="X21" s="139" t="n">
        <v>1833</v>
      </c>
      <c r="Y21" s="139" t="n">
        <v>0</v>
      </c>
      <c r="Z21" s="139" t="n">
        <v>0</v>
      </c>
      <c r="AA21" s="139" t="n">
        <v>1452</v>
      </c>
      <c r="AB21" s="139" t="n">
        <v>0</v>
      </c>
      <c r="AC21" s="139" t="n">
        <v>381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821</v>
      </c>
      <c r="D22" s="139" t="n">
        <v>1422</v>
      </c>
      <c r="E22" s="139" t="n">
        <v>0</v>
      </c>
      <c r="F22" s="139" t="n">
        <v>0</v>
      </c>
      <c r="G22" s="139" t="n">
        <v>324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821</v>
      </c>
      <c r="W22" s="139" t="n">
        <v>1704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1331</v>
      </c>
      <c r="D23" s="134" t="n">
        <v>1007</v>
      </c>
      <c r="E23" s="134" t="n">
        <v>0</v>
      </c>
      <c r="F23" s="134" t="n">
        <v>0</v>
      </c>
      <c r="G23" s="134" t="n">
        <v>324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331</v>
      </c>
      <c r="W23" s="134" t="n">
        <v>1214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883</v>
      </c>
      <c r="D27" s="139" t="n">
        <v>1440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883</v>
      </c>
      <c r="W27" s="139" t="n">
        <v>188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81</v>
      </c>
      <c r="D29" s="139" t="n">
        <v>381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81</v>
      </c>
      <c r="W29" s="139" t="n">
        <v>381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5342</v>
      </c>
      <c r="D32" s="134" t="n">
        <v>5179</v>
      </c>
      <c r="E32" s="134" t="n">
        <v>0</v>
      </c>
      <c r="F32" s="134" t="n">
        <v>0</v>
      </c>
      <c r="G32" s="134" t="n">
        <v>163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5342</v>
      </c>
      <c r="W32" s="134" t="n">
        <v>5099</v>
      </c>
      <c r="X32" s="134" t="n">
        <v>243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169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3381</v>
      </c>
      <c r="D33" s="134" t="n">
        <v>3381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3381</v>
      </c>
      <c r="W33" s="134" t="n">
        <v>3244</v>
      </c>
      <c r="X33" s="134" t="n">
        <v>137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37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1080</v>
      </c>
      <c r="D34" s="134" t="n">
        <v>108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1080</v>
      </c>
      <c r="W34" s="134" t="n">
        <v>1048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881</v>
      </c>
      <c r="D35" s="139" t="n">
        <v>718</v>
      </c>
      <c r="E35" s="139" t="n">
        <v>0</v>
      </c>
      <c r="F35" s="139" t="n">
        <v>0</v>
      </c>
      <c r="G35" s="139" t="n">
        <v>163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881</v>
      </c>
      <c r="W35" s="139" t="n">
        <v>807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5989</v>
      </c>
      <c r="D36" s="139" t="n">
        <v>2241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5989</v>
      </c>
      <c r="W36" s="139" t="n">
        <v>2789</v>
      </c>
      <c r="X36" s="139" t="n">
        <v>3200</v>
      </c>
      <c r="Y36" s="139" t="n">
        <v>0</v>
      </c>
      <c r="Z36" s="139" t="n">
        <v>2256</v>
      </c>
      <c r="AA36" s="139" t="n">
        <v>922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088</v>
      </c>
      <c r="D37" s="134" t="n">
        <v>845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088</v>
      </c>
      <c r="W37" s="134" t="n">
        <v>1088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972</v>
      </c>
      <c r="D38" s="134" t="n">
        <v>84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972</v>
      </c>
      <c r="W38" s="134" t="n">
        <v>95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3929</v>
      </c>
      <c r="D39" s="139" t="n">
        <v>55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3929</v>
      </c>
      <c r="W39" s="139" t="n">
        <v>751</v>
      </c>
      <c r="X39" s="139" t="n">
        <v>3178</v>
      </c>
      <c r="Y39" s="139" t="n">
        <v>0</v>
      </c>
      <c r="Z39" s="139" t="n">
        <v>2256</v>
      </c>
      <c r="AA39" s="139" t="n">
        <v>922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28879</v>
      </c>
      <c r="D40" s="139" t="n">
        <v>19310</v>
      </c>
      <c r="E40" s="139" t="n">
        <v>0</v>
      </c>
      <c r="F40" s="139" t="n">
        <v>261</v>
      </c>
      <c r="G40" s="139" t="n">
        <v>4831</v>
      </c>
      <c r="H40" s="139" t="n">
        <v>1717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454</v>
      </c>
      <c r="T40" s="139" t="n">
        <v>156</v>
      </c>
      <c r="U40" s="139" t="n">
        <v>0</v>
      </c>
      <c r="V40" s="139" t="n">
        <v>28879</v>
      </c>
      <c r="W40" s="139" t="n">
        <v>23181</v>
      </c>
      <c r="X40" s="139" t="n">
        <v>5698</v>
      </c>
      <c r="Y40" s="139" t="n">
        <v>0</v>
      </c>
      <c r="Z40" s="139" t="n">
        <v>0</v>
      </c>
      <c r="AA40" s="139" t="n">
        <v>5497</v>
      </c>
      <c r="AB40" s="139" t="n">
        <v>0</v>
      </c>
      <c r="AC40" s="139" t="n">
        <v>201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850</v>
      </c>
      <c r="D41" s="134" t="n">
        <v>2211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850</v>
      </c>
      <c r="W41" s="134" t="n">
        <v>2177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643</v>
      </c>
      <c r="D42" s="134" t="n">
        <v>1147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643</v>
      </c>
      <c r="W42" s="134" t="n">
        <v>464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5411</v>
      </c>
      <c r="D43" s="134" t="n">
        <v>3078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5411</v>
      </c>
      <c r="W43" s="134" t="n">
        <v>3510</v>
      </c>
      <c r="X43" s="134" t="n">
        <v>1901</v>
      </c>
      <c r="Y43" s="134" t="n">
        <v>0</v>
      </c>
      <c r="Z43" s="134" t="n">
        <v>0</v>
      </c>
      <c r="AA43" s="134" t="n">
        <v>1853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892</v>
      </c>
      <c r="D44" s="134" t="n">
        <v>640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892</v>
      </c>
      <c r="W44" s="134" t="n">
        <v>781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2260</v>
      </c>
      <c r="D45" s="134" t="n">
        <v>1631</v>
      </c>
      <c r="E45" s="134" t="n">
        <v>0</v>
      </c>
      <c r="F45" s="134" t="n">
        <v>0</v>
      </c>
      <c r="G45" s="134" t="n">
        <v>199</v>
      </c>
      <c r="H45" s="134" t="n">
        <v>199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2260</v>
      </c>
      <c r="W45" s="134" t="n">
        <v>1647</v>
      </c>
      <c r="X45" s="134" t="n">
        <v>613</v>
      </c>
      <c r="Y45" s="134" t="n">
        <v>0</v>
      </c>
      <c r="Z45" s="134" t="n">
        <v>0</v>
      </c>
      <c r="AA45" s="134" t="n">
        <v>583</v>
      </c>
      <c r="AB45" s="134" t="n">
        <v>0</v>
      </c>
      <c r="AC45" s="134" t="n">
        <v>3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2366</v>
      </c>
      <c r="D46" s="134" t="n">
        <v>207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2366</v>
      </c>
      <c r="W46" s="134" t="n">
        <v>207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10457</v>
      </c>
      <c r="D47" s="139" t="n">
        <v>8532</v>
      </c>
      <c r="E47" s="139" t="n">
        <v>0</v>
      </c>
      <c r="F47" s="139" t="n">
        <v>261</v>
      </c>
      <c r="G47" s="139" t="n">
        <v>655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10457</v>
      </c>
      <c r="W47" s="139" t="n">
        <v>8352</v>
      </c>
      <c r="X47" s="139" t="n">
        <v>2105</v>
      </c>
      <c r="Y47" s="139" t="n">
        <v>0</v>
      </c>
      <c r="Z47" s="139" t="n">
        <v>0</v>
      </c>
      <c r="AA47" s="139" t="n">
        <v>2043</v>
      </c>
      <c r="AB47" s="139" t="n">
        <v>0</v>
      </c>
      <c r="AC47" s="139" t="n">
        <v>62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3420</v>
      </c>
      <c r="D48" s="139" t="n">
        <v>1463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3420</v>
      </c>
      <c r="W48" s="139" t="n">
        <v>1463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1023</v>
      </c>
      <c r="D49" s="134" t="n">
        <v>629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023</v>
      </c>
      <c r="W49" s="134" t="n">
        <v>629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151</v>
      </c>
      <c r="D50" s="134" t="n">
        <v>588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151</v>
      </c>
      <c r="W50" s="134" t="n">
        <v>588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11486</v>
      </c>
      <c r="D53" s="139" t="n">
        <v>8076</v>
      </c>
      <c r="E53" s="139" t="n">
        <v>0</v>
      </c>
      <c r="F53" s="139" t="n">
        <v>0</v>
      </c>
      <c r="G53" s="139" t="n">
        <v>205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11486</v>
      </c>
      <c r="W53" s="139" t="n">
        <v>10336</v>
      </c>
      <c r="X53" s="139" t="n">
        <v>1150</v>
      </c>
      <c r="Y53" s="139" t="n">
        <v>0</v>
      </c>
      <c r="Z53" s="139" t="n">
        <v>0</v>
      </c>
      <c r="AA53" s="139" t="n">
        <v>1092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1321</v>
      </c>
      <c r="D54" s="134" t="n">
        <v>1017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1321</v>
      </c>
      <c r="W54" s="134" t="n">
        <v>1116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2606</v>
      </c>
      <c r="D55" s="134" t="n">
        <v>1825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2606</v>
      </c>
      <c r="W55" s="134" t="n">
        <v>1807</v>
      </c>
      <c r="X55" s="134" t="n">
        <v>799</v>
      </c>
      <c r="Y55" s="134" t="n">
        <v>0</v>
      </c>
      <c r="Z55" s="134" t="n">
        <v>0</v>
      </c>
      <c r="AA55" s="134" t="n">
        <v>763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4115</v>
      </c>
      <c r="D57" s="134" t="n">
        <v>3617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4115</v>
      </c>
      <c r="W57" s="134" t="n">
        <v>3969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3208</v>
      </c>
      <c r="D58" s="134" t="n">
        <v>1381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3208</v>
      </c>
      <c r="W58" s="134" t="n">
        <v>3208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5" activeCellId="0" sqref="E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93496</v>
      </c>
      <c r="D9" s="134" t="n">
        <v>116328</v>
      </c>
      <c r="E9" s="134" t="n">
        <v>73</v>
      </c>
      <c r="F9" s="134" t="n">
        <v>11002</v>
      </c>
      <c r="G9" s="134" t="n">
        <v>13986</v>
      </c>
      <c r="H9" s="134" t="n">
        <v>3099</v>
      </c>
      <c r="I9" s="134" t="n">
        <v>3612</v>
      </c>
      <c r="J9" s="134" t="n">
        <v>2429</v>
      </c>
      <c r="K9" s="134" t="n">
        <v>18</v>
      </c>
      <c r="L9" s="134" t="n">
        <v>1141</v>
      </c>
      <c r="M9" s="134" t="n">
        <v>18737</v>
      </c>
      <c r="N9" s="134" t="n">
        <v>0</v>
      </c>
      <c r="O9" s="134" t="n">
        <v>443</v>
      </c>
      <c r="P9" s="134" t="n">
        <v>9457</v>
      </c>
      <c r="Q9" s="134" t="n">
        <v>487</v>
      </c>
      <c r="R9" s="134" t="n">
        <v>3045</v>
      </c>
      <c r="S9" s="134" t="n">
        <v>7619</v>
      </c>
      <c r="T9" s="134" t="n">
        <v>2020</v>
      </c>
      <c r="U9" s="134" t="n">
        <v>0</v>
      </c>
      <c r="V9" s="135" t="n">
        <v>193496</v>
      </c>
      <c r="W9" s="134" t="n">
        <v>124135</v>
      </c>
      <c r="X9" s="134" t="n">
        <v>69361</v>
      </c>
      <c r="Y9" s="134" t="n">
        <v>0</v>
      </c>
      <c r="Z9" s="134" t="n">
        <v>10828</v>
      </c>
      <c r="AA9" s="134" t="n">
        <v>55694</v>
      </c>
      <c r="AB9" s="134" t="n">
        <v>0</v>
      </c>
      <c r="AC9" s="134" t="n">
        <v>2839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159935</v>
      </c>
      <c r="D10" s="134" t="n">
        <v>92191</v>
      </c>
      <c r="E10" s="134" t="n">
        <v>73</v>
      </c>
      <c r="F10" s="134" t="n">
        <v>10920</v>
      </c>
      <c r="G10" s="134" t="n">
        <v>9255</v>
      </c>
      <c r="H10" s="134" t="n">
        <v>2344</v>
      </c>
      <c r="I10" s="134" t="n">
        <v>3411</v>
      </c>
      <c r="J10" s="134" t="n">
        <v>1707</v>
      </c>
      <c r="K10" s="134" t="n">
        <v>18</v>
      </c>
      <c r="L10" s="134" t="n">
        <v>982</v>
      </c>
      <c r="M10" s="134" t="n">
        <v>18233</v>
      </c>
      <c r="N10" s="134" t="n">
        <v>0</v>
      </c>
      <c r="O10" s="134" t="n">
        <v>443</v>
      </c>
      <c r="P10" s="134" t="n">
        <v>9457</v>
      </c>
      <c r="Q10" s="134" t="n">
        <v>44</v>
      </c>
      <c r="R10" s="134" t="n">
        <v>3045</v>
      </c>
      <c r="S10" s="134" t="n">
        <v>6143</v>
      </c>
      <c r="T10" s="134" t="n">
        <v>1669</v>
      </c>
      <c r="U10" s="134" t="n">
        <v>0</v>
      </c>
      <c r="V10" s="135" t="n">
        <v>159935</v>
      </c>
      <c r="W10" s="134" t="n">
        <v>95479</v>
      </c>
      <c r="X10" s="134" t="n">
        <v>64456</v>
      </c>
      <c r="Y10" s="134" t="n">
        <v>0</v>
      </c>
      <c r="Z10" s="134" t="n">
        <v>10828</v>
      </c>
      <c r="AA10" s="134" t="n">
        <v>51026</v>
      </c>
      <c r="AB10" s="134" t="n">
        <v>0</v>
      </c>
      <c r="AC10" s="134" t="n">
        <v>2602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33561</v>
      </c>
      <c r="D11" s="139" t="n">
        <v>24137</v>
      </c>
      <c r="E11" s="139" t="n">
        <v>0</v>
      </c>
      <c r="F11" s="139" t="n">
        <v>82</v>
      </c>
      <c r="G11" s="139" t="n">
        <v>4731</v>
      </c>
      <c r="H11" s="139" t="n">
        <v>755</v>
      </c>
      <c r="I11" s="139" t="n">
        <v>201</v>
      </c>
      <c r="J11" s="139" t="n">
        <v>722</v>
      </c>
      <c r="K11" s="139" t="n">
        <v>0</v>
      </c>
      <c r="L11" s="139" t="n">
        <v>159</v>
      </c>
      <c r="M11" s="139" t="n">
        <v>504</v>
      </c>
      <c r="N11" s="139" t="n">
        <v>0</v>
      </c>
      <c r="O11" s="139" t="n">
        <v>0</v>
      </c>
      <c r="P11" s="139" t="n">
        <v>0</v>
      </c>
      <c r="Q11" s="139" t="n">
        <v>443</v>
      </c>
      <c r="R11" s="139" t="n">
        <v>0</v>
      </c>
      <c r="S11" s="139" t="n">
        <v>1476</v>
      </c>
      <c r="T11" s="139" t="n">
        <v>351</v>
      </c>
      <c r="U11" s="139" t="n">
        <v>0</v>
      </c>
      <c r="V11" s="140" t="n">
        <v>33561</v>
      </c>
      <c r="W11" s="139" t="n">
        <v>28656</v>
      </c>
      <c r="X11" s="139" t="n">
        <v>4905</v>
      </c>
      <c r="Y11" s="139" t="n">
        <v>0</v>
      </c>
      <c r="Z11" s="139" t="n">
        <v>0</v>
      </c>
      <c r="AA11" s="139" t="n">
        <v>4668</v>
      </c>
      <c r="AB11" s="139" t="n">
        <v>0</v>
      </c>
      <c r="AC11" s="139" t="n">
        <v>237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53715</v>
      </c>
      <c r="D12" s="134" t="n">
        <v>24740</v>
      </c>
      <c r="E12" s="134" t="n">
        <v>73</v>
      </c>
      <c r="F12" s="134" t="n">
        <v>9859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417</v>
      </c>
      <c r="N12" s="134" t="n">
        <v>0</v>
      </c>
      <c r="O12" s="134" t="n">
        <v>286</v>
      </c>
      <c r="P12" s="134" t="n">
        <v>9272</v>
      </c>
      <c r="Q12" s="134" t="n">
        <v>11</v>
      </c>
      <c r="R12" s="134" t="n">
        <v>2531</v>
      </c>
      <c r="S12" s="134" t="n">
        <v>5214</v>
      </c>
      <c r="T12" s="134" t="n">
        <v>0</v>
      </c>
      <c r="U12" s="134" t="n">
        <v>0</v>
      </c>
      <c r="V12" s="134" t="n">
        <v>53715</v>
      </c>
      <c r="W12" s="134" t="n">
        <v>25580</v>
      </c>
      <c r="X12" s="134" t="n">
        <v>28135</v>
      </c>
      <c r="Y12" s="134" t="n">
        <v>0</v>
      </c>
      <c r="Z12" s="134" t="n">
        <v>9344</v>
      </c>
      <c r="AA12" s="134" t="n">
        <v>18014</v>
      </c>
      <c r="AB12" s="134" t="n">
        <v>0</v>
      </c>
      <c r="AC12" s="134" t="n">
        <v>777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20662</v>
      </c>
      <c r="D13" s="134" t="n">
        <v>14341</v>
      </c>
      <c r="E13" s="134" t="n">
        <v>0</v>
      </c>
      <c r="F13" s="134" t="n">
        <v>584</v>
      </c>
      <c r="G13" s="134" t="n">
        <v>312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5029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233</v>
      </c>
      <c r="T13" s="134" t="n">
        <v>0</v>
      </c>
      <c r="U13" s="134" t="n">
        <v>0</v>
      </c>
      <c r="V13" s="134" t="n">
        <v>20662</v>
      </c>
      <c r="W13" s="134" t="n">
        <v>14442</v>
      </c>
      <c r="X13" s="134" t="n">
        <v>6220</v>
      </c>
      <c r="Y13" s="134" t="n">
        <v>0</v>
      </c>
      <c r="Z13" s="134" t="n">
        <v>0</v>
      </c>
      <c r="AA13" s="134" t="n">
        <v>5447</v>
      </c>
      <c r="AB13" s="134" t="n">
        <v>0</v>
      </c>
      <c r="AC13" s="134" t="n">
        <v>773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27189</v>
      </c>
      <c r="D14" s="134" t="n">
        <v>21441</v>
      </c>
      <c r="E14" s="134" t="n">
        <v>0</v>
      </c>
      <c r="F14" s="134" t="n">
        <v>235</v>
      </c>
      <c r="G14" s="134" t="n">
        <v>964</v>
      </c>
      <c r="H14" s="134" t="n">
        <v>372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185</v>
      </c>
      <c r="Q14" s="134" t="n">
        <v>0</v>
      </c>
      <c r="R14" s="134" t="n">
        <v>0</v>
      </c>
      <c r="S14" s="134" t="n">
        <v>414</v>
      </c>
      <c r="T14" s="134" t="n">
        <v>64</v>
      </c>
      <c r="U14" s="134" t="n">
        <v>0</v>
      </c>
      <c r="V14" s="134" t="n">
        <v>27189</v>
      </c>
      <c r="W14" s="134" t="n">
        <v>22315</v>
      </c>
      <c r="X14" s="134" t="n">
        <v>4874</v>
      </c>
      <c r="Y14" s="134" t="n">
        <v>0</v>
      </c>
      <c r="Z14" s="134" t="n">
        <v>0</v>
      </c>
      <c r="AA14" s="134" t="n">
        <v>4726</v>
      </c>
      <c r="AB14" s="134" t="n">
        <v>0</v>
      </c>
      <c r="AC14" s="134" t="n">
        <v>148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397</v>
      </c>
      <c r="D15" s="134" t="n">
        <v>232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520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0</v>
      </c>
      <c r="S15" s="134" t="n">
        <v>151</v>
      </c>
      <c r="T15" s="134" t="n">
        <v>1484</v>
      </c>
      <c r="U15" s="134" t="n">
        <v>0</v>
      </c>
      <c r="V15" s="134" t="n">
        <v>7397</v>
      </c>
      <c r="W15" s="134" t="n">
        <v>2564</v>
      </c>
      <c r="X15" s="134" t="n">
        <v>4833</v>
      </c>
      <c r="Y15" s="134" t="n">
        <v>0</v>
      </c>
      <c r="Z15" s="134" t="n">
        <v>1484</v>
      </c>
      <c r="AA15" s="134" t="n">
        <v>3191</v>
      </c>
      <c r="AB15" s="134" t="n">
        <v>0</v>
      </c>
      <c r="AC15" s="134" t="n">
        <v>158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7113</v>
      </c>
      <c r="D16" s="134" t="n">
        <v>5339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7113</v>
      </c>
      <c r="W16" s="134" t="n">
        <v>5806</v>
      </c>
      <c r="X16" s="134" t="n">
        <v>1307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327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4077</v>
      </c>
      <c r="D17" s="134" t="n">
        <v>6644</v>
      </c>
      <c r="E17" s="134" t="n">
        <v>0</v>
      </c>
      <c r="F17" s="134" t="n">
        <v>0</v>
      </c>
      <c r="G17" s="134" t="n">
        <v>2037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116</v>
      </c>
      <c r="S17" s="134" t="n">
        <v>112</v>
      </c>
      <c r="T17" s="134" t="n">
        <v>121</v>
      </c>
      <c r="U17" s="134" t="n">
        <v>0</v>
      </c>
      <c r="V17" s="134" t="n">
        <v>14077</v>
      </c>
      <c r="W17" s="134" t="n">
        <v>6893</v>
      </c>
      <c r="X17" s="134" t="n">
        <v>7184</v>
      </c>
      <c r="Y17" s="134" t="n">
        <v>0</v>
      </c>
      <c r="Z17" s="134" t="n">
        <v>0</v>
      </c>
      <c r="AA17" s="134" t="n">
        <v>7150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7319</v>
      </c>
      <c r="D18" s="134" t="n">
        <v>7846</v>
      </c>
      <c r="E18" s="134" t="n">
        <v>0</v>
      </c>
      <c r="F18" s="134" t="n">
        <v>0</v>
      </c>
      <c r="G18" s="134" t="n">
        <v>466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3662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17319</v>
      </c>
      <c r="W18" s="134" t="n">
        <v>7366</v>
      </c>
      <c r="X18" s="134" t="n">
        <v>9953</v>
      </c>
      <c r="Y18" s="134" t="n">
        <v>0</v>
      </c>
      <c r="Z18" s="134" t="n">
        <v>0</v>
      </c>
      <c r="AA18" s="134" t="n">
        <v>9953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5269</v>
      </c>
      <c r="D19" s="134" t="n">
        <v>3969</v>
      </c>
      <c r="E19" s="134" t="n">
        <v>0</v>
      </c>
      <c r="F19" s="134" t="n">
        <v>242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5269</v>
      </c>
      <c r="W19" s="134" t="n">
        <v>5030</v>
      </c>
      <c r="X19" s="134" t="n">
        <v>239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53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2597</v>
      </c>
      <c r="D20" s="134" t="n">
        <v>2199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2597</v>
      </c>
      <c r="W20" s="134" t="n">
        <v>2438</v>
      </c>
      <c r="X20" s="134" t="n">
        <v>15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14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4597</v>
      </c>
      <c r="D21" s="139" t="n">
        <v>3343</v>
      </c>
      <c r="E21" s="139" t="n">
        <v>0</v>
      </c>
      <c r="F21" s="139" t="n">
        <v>0</v>
      </c>
      <c r="G21" s="139" t="n">
        <v>0</v>
      </c>
      <c r="H21" s="139" t="n">
        <v>62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4597</v>
      </c>
      <c r="W21" s="139" t="n">
        <v>3045</v>
      </c>
      <c r="X21" s="139" t="n">
        <v>1552</v>
      </c>
      <c r="Y21" s="139" t="n">
        <v>0</v>
      </c>
      <c r="Z21" s="139" t="n">
        <v>0</v>
      </c>
      <c r="AA21" s="139" t="n">
        <v>1360</v>
      </c>
      <c r="AB21" s="139" t="n">
        <v>0</v>
      </c>
      <c r="AC21" s="139" t="n">
        <v>192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481</v>
      </c>
      <c r="D22" s="139" t="n">
        <v>1199</v>
      </c>
      <c r="E22" s="139" t="n">
        <v>0</v>
      </c>
      <c r="F22" s="139" t="n">
        <v>0</v>
      </c>
      <c r="G22" s="139" t="n">
        <v>20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481</v>
      </c>
      <c r="W22" s="139" t="n">
        <v>1481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991</v>
      </c>
      <c r="D23" s="134" t="n">
        <v>784</v>
      </c>
      <c r="E23" s="134" t="n">
        <v>0</v>
      </c>
      <c r="F23" s="134" t="n">
        <v>0</v>
      </c>
      <c r="G23" s="134" t="n">
        <v>20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991</v>
      </c>
      <c r="W23" s="134" t="n">
        <v>991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782</v>
      </c>
      <c r="D27" s="139" t="n">
        <v>13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782</v>
      </c>
      <c r="W27" s="139" t="n">
        <v>178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80</v>
      </c>
      <c r="D29" s="139" t="n">
        <v>28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80</v>
      </c>
      <c r="W29" s="139" t="n">
        <v>28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3425</v>
      </c>
      <c r="D32" s="139" t="n">
        <v>3336</v>
      </c>
      <c r="E32" s="139" t="n">
        <v>0</v>
      </c>
      <c r="F32" s="139" t="n">
        <v>0</v>
      </c>
      <c r="G32" s="139" t="n">
        <v>89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3425</v>
      </c>
      <c r="W32" s="139" t="n">
        <v>3287</v>
      </c>
      <c r="X32" s="139" t="n">
        <v>138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138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28</v>
      </c>
      <c r="D33" s="134" t="n">
        <v>2028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28</v>
      </c>
      <c r="W33" s="134" t="n">
        <v>1922</v>
      </c>
      <c r="X33" s="134" t="n">
        <v>106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06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864</v>
      </c>
      <c r="D34" s="134" t="n">
        <v>864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864</v>
      </c>
      <c r="W34" s="134" t="n">
        <v>832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533</v>
      </c>
      <c r="D35" s="139" t="n">
        <v>444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33</v>
      </c>
      <c r="W35" s="139" t="n">
        <v>53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2493</v>
      </c>
      <c r="D36" s="139" t="n">
        <v>1056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2493</v>
      </c>
      <c r="W36" s="139" t="n">
        <v>1626</v>
      </c>
      <c r="X36" s="139" t="n">
        <v>867</v>
      </c>
      <c r="Y36" s="139" t="n">
        <v>0</v>
      </c>
      <c r="Z36" s="139" t="n">
        <v>0</v>
      </c>
      <c r="AA36" s="139" t="n">
        <v>867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479</v>
      </c>
      <c r="D37" s="134" t="n">
        <v>236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479</v>
      </c>
      <c r="W37" s="134" t="n">
        <v>479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540</v>
      </c>
      <c r="D38" s="134" t="n">
        <v>408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540</v>
      </c>
      <c r="W38" s="134" t="n">
        <v>54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1474</v>
      </c>
      <c r="D39" s="139" t="n">
        <v>41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1474</v>
      </c>
      <c r="W39" s="139" t="n">
        <v>607</v>
      </c>
      <c r="X39" s="139" t="n">
        <v>867</v>
      </c>
      <c r="Y39" s="139" t="n">
        <v>0</v>
      </c>
      <c r="Z39" s="139" t="n">
        <v>0</v>
      </c>
      <c r="AA39" s="139" t="n">
        <v>867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17977</v>
      </c>
      <c r="D40" s="139" t="n">
        <v>11111</v>
      </c>
      <c r="E40" s="139" t="n">
        <v>0</v>
      </c>
      <c r="F40" s="139" t="n">
        <v>82</v>
      </c>
      <c r="G40" s="139" t="n">
        <v>4086</v>
      </c>
      <c r="H40" s="139" t="n">
        <v>680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1320</v>
      </c>
      <c r="T40" s="139" t="n">
        <v>156</v>
      </c>
      <c r="U40" s="139" t="n">
        <v>0</v>
      </c>
      <c r="V40" s="139" t="n">
        <v>17977</v>
      </c>
      <c r="W40" s="139" t="n">
        <v>14210</v>
      </c>
      <c r="X40" s="139" t="n">
        <v>3767</v>
      </c>
      <c r="Y40" s="139" t="n">
        <v>0</v>
      </c>
      <c r="Z40" s="139" t="n">
        <v>0</v>
      </c>
      <c r="AA40" s="139" t="n">
        <v>3668</v>
      </c>
      <c r="AB40" s="139" t="n">
        <v>0</v>
      </c>
      <c r="AC40" s="139" t="n">
        <v>99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928</v>
      </c>
      <c r="D41" s="134" t="n">
        <v>1289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928</v>
      </c>
      <c r="W41" s="134" t="n">
        <v>1428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257</v>
      </c>
      <c r="D42" s="134" t="n">
        <v>826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257</v>
      </c>
      <c r="W42" s="134" t="n">
        <v>425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2623</v>
      </c>
      <c r="D43" s="134" t="n">
        <v>1303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2623</v>
      </c>
      <c r="W43" s="134" t="n">
        <v>1287</v>
      </c>
      <c r="X43" s="134" t="n">
        <v>1336</v>
      </c>
      <c r="Y43" s="134" t="n">
        <v>0</v>
      </c>
      <c r="Z43" s="134" t="n">
        <v>0</v>
      </c>
      <c r="AA43" s="134" t="n">
        <v>1320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640</v>
      </c>
      <c r="D44" s="134" t="n">
        <v>64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40</v>
      </c>
      <c r="W44" s="134" t="n">
        <v>640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435</v>
      </c>
      <c r="D45" s="134" t="n">
        <v>1236</v>
      </c>
      <c r="E45" s="134" t="n">
        <v>0</v>
      </c>
      <c r="F45" s="134" t="n">
        <v>0</v>
      </c>
      <c r="G45" s="134" t="n">
        <v>0</v>
      </c>
      <c r="H45" s="134" t="n">
        <v>199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435</v>
      </c>
      <c r="W45" s="134" t="n">
        <v>1385</v>
      </c>
      <c r="X45" s="134" t="n">
        <v>50</v>
      </c>
      <c r="Y45" s="134" t="n">
        <v>0</v>
      </c>
      <c r="Z45" s="134" t="n">
        <v>0</v>
      </c>
      <c r="AA45" s="134" t="n">
        <v>20</v>
      </c>
      <c r="AB45" s="134" t="n">
        <v>0</v>
      </c>
      <c r="AC45" s="134" t="n">
        <v>3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355</v>
      </c>
      <c r="D46" s="134" t="n">
        <v>135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1355</v>
      </c>
      <c r="W46" s="134" t="n">
        <v>135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5739</v>
      </c>
      <c r="D47" s="139" t="n">
        <v>4462</v>
      </c>
      <c r="E47" s="139" t="n">
        <v>0</v>
      </c>
      <c r="F47" s="139" t="n">
        <v>82</v>
      </c>
      <c r="G47" s="139" t="n">
        <v>655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5739</v>
      </c>
      <c r="W47" s="139" t="n">
        <v>3858</v>
      </c>
      <c r="X47" s="139" t="n">
        <v>1881</v>
      </c>
      <c r="Y47" s="139" t="n">
        <v>0</v>
      </c>
      <c r="Z47" s="139" t="n">
        <v>0</v>
      </c>
      <c r="AA47" s="139" t="n">
        <v>1864</v>
      </c>
      <c r="AB47" s="139" t="n">
        <v>0</v>
      </c>
      <c r="AC47" s="139" t="n">
        <v>17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1046</v>
      </c>
      <c r="D48" s="139" t="n">
        <v>1046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1046</v>
      </c>
      <c r="W48" s="139" t="n">
        <v>1046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321</v>
      </c>
      <c r="D49" s="134" t="n">
        <v>321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321</v>
      </c>
      <c r="W49" s="134" t="n">
        <v>321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479</v>
      </c>
      <c r="D50" s="134" t="n">
        <v>479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479</v>
      </c>
      <c r="W50" s="134" t="n">
        <v>479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5357</v>
      </c>
      <c r="D53" s="139" t="n">
        <v>5050</v>
      </c>
      <c r="E53" s="139" t="n">
        <v>0</v>
      </c>
      <c r="F53" s="139" t="n">
        <v>0</v>
      </c>
      <c r="G53" s="139" t="n">
        <v>106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5357</v>
      </c>
      <c r="W53" s="139" t="n">
        <v>5224</v>
      </c>
      <c r="X53" s="139" t="n">
        <v>133</v>
      </c>
      <c r="Y53" s="139" t="n">
        <v>0</v>
      </c>
      <c r="Z53" s="139" t="n">
        <v>0</v>
      </c>
      <c r="AA53" s="139" t="n">
        <v>133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689</v>
      </c>
      <c r="D54" s="134" t="n">
        <v>689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689</v>
      </c>
      <c r="W54" s="134" t="n">
        <v>689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311</v>
      </c>
      <c r="D55" s="134" t="n">
        <v>1160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311</v>
      </c>
      <c r="W55" s="134" t="n">
        <v>1178</v>
      </c>
      <c r="X55" s="134" t="n">
        <v>133</v>
      </c>
      <c r="Y55" s="134" t="n">
        <v>0</v>
      </c>
      <c r="Z55" s="134" t="n">
        <v>0</v>
      </c>
      <c r="AA55" s="134" t="n">
        <v>133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2425</v>
      </c>
      <c r="D57" s="134" t="n">
        <v>2269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2425</v>
      </c>
      <c r="W57" s="134" t="n">
        <v>2425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696</v>
      </c>
      <c r="D58" s="134" t="n">
        <v>696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696</v>
      </c>
      <c r="W58" s="134" t="n">
        <v>696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36365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86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30483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756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58820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9251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2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36051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21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6373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25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11258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766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2166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08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27407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4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1057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7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599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3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797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9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1821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1331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6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185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1883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9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1502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81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534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0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338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881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5989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6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108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97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6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2887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78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850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7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464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5411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89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3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2260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2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236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5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10457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9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3420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1023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5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151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5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11486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1321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2606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4115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8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3208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6-30T07:39:48Z</dcterms:modified>
  <cp:revision>0</cp:revision>
  <dc:subject/>
  <dc:title/>
</cp:coreProperties>
</file>