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1806"/>
        <c:axId val="18508879"/>
      </c:lineChart>
      <c:catAx>
        <c:axId val="850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8879"/>
        <c:crossesAt val="0"/>
        <c:auto val="1"/>
        <c:lblAlgn val="ctr"/>
        <c:lblOffset val="100"/>
        <c:noMultiLvlLbl val="0"/>
      </c:catAx>
      <c:valAx>
        <c:axId val="185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31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7702"/>
        <c:axId val="51083795"/>
      </c:lineChart>
      <c:catAx>
        <c:axId val="9127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3795"/>
        <c:crossesAt val="0"/>
        <c:auto val="1"/>
        <c:lblAlgn val="ctr"/>
        <c:lblOffset val="100"/>
        <c:noMultiLvlLbl val="0"/>
      </c:catAx>
      <c:valAx>
        <c:axId val="510837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7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5947"/>
        <c:axId val="89745509"/>
      </c:lineChart>
      <c:catAx>
        <c:axId val="8533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5509"/>
        <c:crossesAt val="0"/>
        <c:auto val="1"/>
        <c:lblAlgn val="ctr"/>
        <c:lblOffset val="100"/>
        <c:noMultiLvlLbl val="0"/>
      </c:catAx>
      <c:valAx>
        <c:axId val="89745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35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8330"/>
        <c:axId val="20512997"/>
      </c:lineChart>
      <c:catAx>
        <c:axId val="3096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2997"/>
        <c:crossesAt val="0"/>
        <c:auto val="1"/>
        <c:lblAlgn val="ctr"/>
        <c:lblOffset val="100"/>
        <c:noMultiLvlLbl val="0"/>
      </c:catAx>
      <c:valAx>
        <c:axId val="205129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6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