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2167"/>
        <c:axId val="74339667"/>
      </c:lineChart>
      <c:catAx>
        <c:axId val="1393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39667"/>
        <c:crossesAt val="0"/>
        <c:auto val="1"/>
        <c:lblAlgn val="ctr"/>
        <c:lblOffset val="100"/>
        <c:noMultiLvlLbl val="0"/>
      </c:catAx>
      <c:valAx>
        <c:axId val="743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32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7807"/>
        <c:axId val="30074193"/>
      </c:lineChart>
      <c:catAx>
        <c:axId val="9539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74193"/>
        <c:crossesAt val="0"/>
        <c:auto val="1"/>
        <c:lblAlgn val="ctr"/>
        <c:lblOffset val="100"/>
        <c:noMultiLvlLbl val="0"/>
      </c:catAx>
      <c:valAx>
        <c:axId val="300741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9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2764"/>
        <c:axId val="38812390"/>
      </c:lineChart>
      <c:catAx>
        <c:axId val="5235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12390"/>
        <c:crossesAt val="0"/>
        <c:auto val="1"/>
        <c:lblAlgn val="ctr"/>
        <c:lblOffset val="100"/>
        <c:noMultiLvlLbl val="0"/>
      </c:catAx>
      <c:valAx>
        <c:axId val="388123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527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6652"/>
        <c:axId val="1106029"/>
      </c:lineChart>
      <c:catAx>
        <c:axId val="5931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6029"/>
        <c:crossesAt val="0"/>
        <c:auto val="1"/>
        <c:lblAlgn val="ctr"/>
        <c:lblOffset val="100"/>
        <c:noMultiLvlLbl val="0"/>
      </c:catAx>
      <c:valAx>
        <c:axId val="11060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1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