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5114"/>
        <c:axId val="29616033"/>
      </c:lineChart>
      <c:catAx>
        <c:axId val="9823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16033"/>
        <c:crossesAt val="0"/>
        <c:auto val="1"/>
        <c:lblAlgn val="ctr"/>
        <c:lblOffset val="100"/>
        <c:noMultiLvlLbl val="0"/>
      </c:catAx>
      <c:valAx>
        <c:axId val="296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35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7438"/>
        <c:axId val="77503233"/>
      </c:lineChart>
      <c:catAx>
        <c:axId val="3208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03233"/>
        <c:crossesAt val="0"/>
        <c:auto val="1"/>
        <c:lblAlgn val="ctr"/>
        <c:lblOffset val="100"/>
        <c:noMultiLvlLbl val="0"/>
      </c:catAx>
      <c:valAx>
        <c:axId val="77503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8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8029"/>
        <c:axId val="99760437"/>
      </c:lineChart>
      <c:catAx>
        <c:axId val="2151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60437"/>
        <c:crossesAt val="0"/>
        <c:auto val="1"/>
        <c:lblAlgn val="ctr"/>
        <c:lblOffset val="100"/>
        <c:noMultiLvlLbl val="0"/>
      </c:catAx>
      <c:valAx>
        <c:axId val="99760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18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230"/>
        <c:axId val="19782962"/>
      </c:lineChart>
      <c:catAx>
        <c:axId val="612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82962"/>
        <c:crossesAt val="0"/>
        <c:auto val="1"/>
        <c:lblAlgn val="ctr"/>
        <c:lblOffset val="100"/>
        <c:noMultiLvlLbl val="0"/>
      </c:catAx>
      <c:valAx>
        <c:axId val="197829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