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9530"/>
        <c:axId val="27514211"/>
      </c:lineChart>
      <c:catAx>
        <c:axId val="2419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4211"/>
        <c:crossesAt val="0"/>
        <c:auto val="1"/>
        <c:lblAlgn val="ctr"/>
        <c:lblOffset val="100"/>
        <c:noMultiLvlLbl val="0"/>
      </c:catAx>
      <c:valAx>
        <c:axId val="275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99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7872"/>
        <c:axId val="6239728"/>
      </c:lineChart>
      <c:catAx>
        <c:axId val="4113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9728"/>
        <c:crossesAt val="0"/>
        <c:auto val="1"/>
        <c:lblAlgn val="ctr"/>
        <c:lblOffset val="100"/>
        <c:noMultiLvlLbl val="0"/>
      </c:catAx>
      <c:valAx>
        <c:axId val="62397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3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644"/>
        <c:axId val="19135982"/>
      </c:lineChart>
      <c:catAx>
        <c:axId val="485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5982"/>
        <c:crossesAt val="0"/>
        <c:auto val="1"/>
        <c:lblAlgn val="ctr"/>
        <c:lblOffset val="100"/>
        <c:noMultiLvlLbl val="0"/>
      </c:catAx>
      <c:valAx>
        <c:axId val="191359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4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5761"/>
        <c:axId val="79807744"/>
      </c:lineChart>
      <c:catAx>
        <c:axId val="3722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7744"/>
        <c:crossesAt val="0"/>
        <c:auto val="1"/>
        <c:lblAlgn val="ctr"/>
        <c:lblOffset val="100"/>
        <c:noMultiLvlLbl val="0"/>
      </c:catAx>
      <c:valAx>
        <c:axId val="798077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2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