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824"/>
        <c:axId val="38741912"/>
      </c:lineChart>
      <c:catAx>
        <c:axId val="463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41912"/>
        <c:crossesAt val="0"/>
        <c:auto val="1"/>
        <c:lblAlgn val="ctr"/>
        <c:lblOffset val="100"/>
        <c:noMultiLvlLbl val="0"/>
      </c:catAx>
      <c:valAx>
        <c:axId val="387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9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7990"/>
        <c:axId val="67946205"/>
      </c:lineChart>
      <c:catAx>
        <c:axId val="3033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46205"/>
        <c:crossesAt val="0"/>
        <c:auto val="1"/>
        <c:lblAlgn val="ctr"/>
        <c:lblOffset val="100"/>
        <c:noMultiLvlLbl val="0"/>
      </c:catAx>
      <c:valAx>
        <c:axId val="679462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3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6236"/>
        <c:axId val="39104133"/>
      </c:lineChart>
      <c:catAx>
        <c:axId val="5019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04133"/>
        <c:crossesAt val="0"/>
        <c:auto val="1"/>
        <c:lblAlgn val="ctr"/>
        <c:lblOffset val="100"/>
        <c:noMultiLvlLbl val="0"/>
      </c:catAx>
      <c:valAx>
        <c:axId val="391041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962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9795"/>
        <c:axId val="70586345"/>
      </c:lineChart>
      <c:catAx>
        <c:axId val="4074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86345"/>
        <c:crossesAt val="0"/>
        <c:auto val="1"/>
        <c:lblAlgn val="ctr"/>
        <c:lblOffset val="100"/>
        <c:noMultiLvlLbl val="0"/>
      </c:catAx>
      <c:valAx>
        <c:axId val="705863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4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