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0549"/>
        <c:axId val="42905717"/>
      </c:lineChart>
      <c:catAx>
        <c:axId val="759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5717"/>
        <c:crossesAt val="0"/>
        <c:auto val="1"/>
        <c:lblAlgn val="ctr"/>
        <c:lblOffset val="100"/>
        <c:noMultiLvlLbl val="0"/>
      </c:catAx>
      <c:valAx>
        <c:axId val="429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20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9060"/>
        <c:axId val="79138029"/>
      </c:lineChart>
      <c:catAx>
        <c:axId val="9755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8029"/>
        <c:crossesAt val="0"/>
        <c:auto val="1"/>
        <c:lblAlgn val="ctr"/>
        <c:lblOffset val="100"/>
        <c:noMultiLvlLbl val="0"/>
      </c:catAx>
      <c:valAx>
        <c:axId val="79138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5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382"/>
        <c:axId val="27839079"/>
      </c:lineChart>
      <c:catAx>
        <c:axId val="2002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9079"/>
        <c:crossesAt val="0"/>
        <c:auto val="1"/>
        <c:lblAlgn val="ctr"/>
        <c:lblOffset val="100"/>
        <c:noMultiLvlLbl val="0"/>
      </c:catAx>
      <c:valAx>
        <c:axId val="27839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27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8578"/>
        <c:axId val="95003541"/>
      </c:lineChart>
      <c:catAx>
        <c:axId val="4776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3541"/>
        <c:crossesAt val="0"/>
        <c:auto val="1"/>
        <c:lblAlgn val="ctr"/>
        <c:lblOffset val="100"/>
        <c:noMultiLvlLbl val="0"/>
      </c:catAx>
      <c:valAx>
        <c:axId val="95003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6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