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798"/>
        <c:axId val="37137984"/>
      </c:lineChart>
      <c:catAx>
        <c:axId val="492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7984"/>
        <c:crossesAt val="0"/>
        <c:auto val="1"/>
        <c:lblAlgn val="ctr"/>
        <c:lblOffset val="100"/>
        <c:noMultiLvlLbl val="0"/>
      </c:catAx>
      <c:valAx>
        <c:axId val="371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6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7178"/>
        <c:axId val="58960670"/>
      </c:lineChart>
      <c:catAx>
        <c:axId val="7723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60670"/>
        <c:crossesAt val="0"/>
        <c:auto val="1"/>
        <c:lblAlgn val="ctr"/>
        <c:lblOffset val="100"/>
        <c:noMultiLvlLbl val="0"/>
      </c:catAx>
      <c:valAx>
        <c:axId val="589606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3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6536"/>
        <c:axId val="48668178"/>
      </c:lineChart>
      <c:catAx>
        <c:axId val="6083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68178"/>
        <c:crossesAt val="0"/>
        <c:auto val="1"/>
        <c:lblAlgn val="ctr"/>
        <c:lblOffset val="100"/>
        <c:noMultiLvlLbl val="0"/>
      </c:catAx>
      <c:valAx>
        <c:axId val="48668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36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6901"/>
        <c:axId val="14116514"/>
      </c:lineChart>
      <c:catAx>
        <c:axId val="8584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16514"/>
        <c:crossesAt val="0"/>
        <c:auto val="1"/>
        <c:lblAlgn val="ctr"/>
        <c:lblOffset val="100"/>
        <c:noMultiLvlLbl val="0"/>
      </c:catAx>
      <c:valAx>
        <c:axId val="141165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4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