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674"/>
        <c:axId val="57659303"/>
      </c:lineChart>
      <c:catAx>
        <c:axId val="164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59303"/>
        <c:crossesAt val="0"/>
        <c:auto val="1"/>
        <c:lblAlgn val="ctr"/>
        <c:lblOffset val="100"/>
        <c:noMultiLvlLbl val="0"/>
      </c:catAx>
      <c:valAx>
        <c:axId val="576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4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5005"/>
        <c:axId val="88077152"/>
      </c:lineChart>
      <c:catAx>
        <c:axId val="7461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77152"/>
        <c:crossesAt val="0"/>
        <c:auto val="1"/>
        <c:lblAlgn val="ctr"/>
        <c:lblOffset val="100"/>
        <c:noMultiLvlLbl val="0"/>
      </c:catAx>
      <c:valAx>
        <c:axId val="880771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1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3328"/>
        <c:axId val="13126360"/>
      </c:lineChart>
      <c:catAx>
        <c:axId val="9588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26360"/>
        <c:crossesAt val="0"/>
        <c:auto val="1"/>
        <c:lblAlgn val="ctr"/>
        <c:lblOffset val="100"/>
        <c:noMultiLvlLbl val="0"/>
      </c:catAx>
      <c:valAx>
        <c:axId val="13126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83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8570"/>
        <c:axId val="31042570"/>
      </c:lineChart>
      <c:catAx>
        <c:axId val="6410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2570"/>
        <c:crossesAt val="0"/>
        <c:auto val="1"/>
        <c:lblAlgn val="ctr"/>
        <c:lblOffset val="100"/>
        <c:noMultiLvlLbl val="0"/>
      </c:catAx>
      <c:valAx>
        <c:axId val="310425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0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