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0310"/>
        <c:axId val="20968888"/>
      </c:lineChart>
      <c:catAx>
        <c:axId val="7417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8888"/>
        <c:crossesAt val="0"/>
        <c:auto val="1"/>
        <c:lblAlgn val="ctr"/>
        <c:lblOffset val="100"/>
        <c:noMultiLvlLbl val="0"/>
      </c:catAx>
      <c:valAx>
        <c:axId val="209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70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067"/>
        <c:axId val="23438265"/>
      </c:lineChart>
      <c:catAx>
        <c:axId val="7263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8265"/>
        <c:crossesAt val="0"/>
        <c:auto val="1"/>
        <c:lblAlgn val="ctr"/>
        <c:lblOffset val="100"/>
        <c:noMultiLvlLbl val="0"/>
      </c:catAx>
      <c:valAx>
        <c:axId val="234382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3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0777"/>
        <c:axId val="41783605"/>
      </c:lineChart>
      <c:catAx>
        <c:axId val="6387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3605"/>
        <c:crossesAt val="0"/>
        <c:auto val="1"/>
        <c:lblAlgn val="ctr"/>
        <c:lblOffset val="100"/>
        <c:noMultiLvlLbl val="0"/>
      </c:catAx>
      <c:valAx>
        <c:axId val="41783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70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1533"/>
        <c:axId val="12431208"/>
      </c:lineChart>
      <c:catAx>
        <c:axId val="7402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1208"/>
        <c:crossesAt val="0"/>
        <c:auto val="1"/>
        <c:lblAlgn val="ctr"/>
        <c:lblOffset val="100"/>
        <c:noMultiLvlLbl val="0"/>
      </c:catAx>
      <c:valAx>
        <c:axId val="124312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2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