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4721"/>
        <c:axId val="67883372"/>
      </c:lineChart>
      <c:catAx>
        <c:axId val="238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83372"/>
        <c:crossesAt val="0"/>
        <c:auto val="1"/>
        <c:lblAlgn val="ctr"/>
        <c:lblOffset val="100"/>
        <c:noMultiLvlLbl val="0"/>
      </c:catAx>
      <c:valAx>
        <c:axId val="678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64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278"/>
        <c:axId val="79260383"/>
      </c:lineChart>
      <c:catAx>
        <c:axId val="6836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0383"/>
        <c:crossesAt val="0"/>
        <c:auto val="1"/>
        <c:lblAlgn val="ctr"/>
        <c:lblOffset val="100"/>
        <c:noMultiLvlLbl val="0"/>
      </c:catAx>
      <c:valAx>
        <c:axId val="792603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6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484"/>
        <c:axId val="63584930"/>
      </c:lineChart>
      <c:catAx>
        <c:axId val="5146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4930"/>
        <c:crossesAt val="0"/>
        <c:auto val="1"/>
        <c:lblAlgn val="ctr"/>
        <c:lblOffset val="100"/>
        <c:noMultiLvlLbl val="0"/>
      </c:catAx>
      <c:valAx>
        <c:axId val="635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62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653"/>
        <c:axId val="79609249"/>
      </c:lineChart>
      <c:catAx>
        <c:axId val="8175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09249"/>
        <c:crossesAt val="0"/>
        <c:auto val="1"/>
        <c:lblAlgn val="ctr"/>
        <c:lblOffset val="100"/>
        <c:noMultiLvlLbl val="0"/>
      </c:catAx>
      <c:valAx>
        <c:axId val="796092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5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466"/>
        <c:axId val="15917062"/>
      </c:lineChart>
      <c:catAx>
        <c:axId val="367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17062"/>
        <c:crossesAt val="0"/>
        <c:auto val="1"/>
        <c:lblAlgn val="ctr"/>
        <c:lblOffset val="100"/>
        <c:noMultiLvlLbl val="0"/>
      </c:catAx>
      <c:valAx>
        <c:axId val="15917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8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0872"/>
        <c:axId val="17129799"/>
      </c:lineChart>
      <c:catAx>
        <c:axId val="866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9799"/>
        <c:crossesAt val="0"/>
        <c:auto val="1"/>
        <c:lblAlgn val="ctr"/>
        <c:lblOffset val="100"/>
        <c:noMultiLvlLbl val="0"/>
      </c:catAx>
      <c:valAx>
        <c:axId val="171297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0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