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5485"/>
        <c:axId val="30269480"/>
      </c:lineChart>
      <c:catAx>
        <c:axId val="8606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69480"/>
        <c:crossesAt val="0"/>
        <c:auto val="1"/>
        <c:lblAlgn val="ctr"/>
        <c:lblOffset val="100"/>
        <c:noMultiLvlLbl val="0"/>
      </c:catAx>
      <c:valAx>
        <c:axId val="302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65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8306"/>
        <c:axId val="23369701"/>
      </c:lineChart>
      <c:catAx>
        <c:axId val="7296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69701"/>
        <c:crossesAt val="0"/>
        <c:auto val="1"/>
        <c:lblAlgn val="ctr"/>
        <c:lblOffset val="100"/>
        <c:noMultiLvlLbl val="0"/>
      </c:catAx>
      <c:valAx>
        <c:axId val="233697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6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0344"/>
        <c:axId val="70583861"/>
      </c:lineChart>
      <c:catAx>
        <c:axId val="8051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83861"/>
        <c:crossesAt val="0"/>
        <c:auto val="1"/>
        <c:lblAlgn val="ctr"/>
        <c:lblOffset val="100"/>
        <c:noMultiLvlLbl val="0"/>
      </c:catAx>
      <c:valAx>
        <c:axId val="70583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103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3690"/>
        <c:axId val="8133272"/>
      </c:lineChart>
      <c:catAx>
        <c:axId val="4342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3272"/>
        <c:crossesAt val="0"/>
        <c:auto val="1"/>
        <c:lblAlgn val="ctr"/>
        <c:lblOffset val="100"/>
        <c:noMultiLvlLbl val="0"/>
      </c:catAx>
      <c:valAx>
        <c:axId val="81332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23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