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19131161236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2859"/>
        <c:axId val="87939502"/>
      </c:lineChart>
      <c:catAx>
        <c:axId val="2564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39502"/>
        <c:crossesAt val="0"/>
        <c:auto val="1"/>
        <c:lblAlgn val="ctr"/>
        <c:lblOffset val="100"/>
        <c:noMultiLvlLbl val="0"/>
      </c:catAx>
      <c:valAx>
        <c:axId val="879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42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3272069061543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3811"/>
        <c:axId val="43479744"/>
      </c:lineChart>
      <c:catAx>
        <c:axId val="8363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79744"/>
        <c:crossesAt val="0"/>
        <c:auto val="1"/>
        <c:lblAlgn val="ctr"/>
        <c:lblOffset val="100"/>
        <c:noMultiLvlLbl val="0"/>
      </c:catAx>
      <c:valAx>
        <c:axId val="434797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9049198452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3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1888501742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1082"/>
        <c:axId val="53927996"/>
      </c:lineChart>
      <c:catAx>
        <c:axId val="4346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4843205574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27996"/>
        <c:crossesAt val="0"/>
        <c:auto val="1"/>
        <c:lblAlgn val="ctr"/>
        <c:lblOffset val="100"/>
        <c:noMultiLvlLbl val="0"/>
      </c:catAx>
      <c:valAx>
        <c:axId val="539279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61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699895068206"/>
          <c:y val="0.0376314333148866"/>
          <c:w val="0.953830010493179"/>
          <c:h val="0.9070282235749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22838"/>
        <c:axId val="63981906"/>
      </c:lineChart>
      <c:catAx>
        <c:axId val="1372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83945435467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81906"/>
        <c:crossesAt val="0"/>
        <c:auto val="1"/>
        <c:lblAlgn val="ctr"/>
        <c:lblOffset val="100"/>
        <c:noMultiLvlLbl val="0"/>
      </c:catAx>
      <c:valAx>
        <c:axId val="639819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2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v>295.705882352941</v>
      </c>
      <c r="G41" s="61" t="n">
        <v>563.823529411765</v>
      </c>
      <c r="H41" s="61" t="n">
        <v>931.764705882353</v>
      </c>
      <c r="I41" s="61" t="n">
        <v>1560.05882352941</v>
      </c>
      <c r="J41" s="61" t="n">
        <v>2108.76470588235</v>
      </c>
      <c r="K41" s="61" t="n">
        <v>2741.82352941177</v>
      </c>
      <c r="L41" s="61" t="n">
        <v>3381.35294117647</v>
      </c>
      <c r="M41" s="61" t="n">
        <v>3931.23529411765</v>
      </c>
      <c r="N41" s="61" t="n">
        <v>4553.05882352941</v>
      </c>
      <c r="O41" s="61" t="n">
        <v>5156.47058823529</v>
      </c>
      <c r="P41" s="61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72"/>
      <c r="P3" s="172"/>
    </row>
    <row r="4" customFormat="false" ht="13.5" hidden="false" customHeight="false" outlineLevel="0" collapsed="false">
      <c r="A4" s="113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9</v>
      </c>
      <c r="E8" s="155" t="s">
        <v>180</v>
      </c>
      <c r="F8" s="155" t="s">
        <v>181</v>
      </c>
      <c r="G8" s="155" t="s">
        <v>182</v>
      </c>
      <c r="H8" s="155" t="s">
        <v>183</v>
      </c>
      <c r="I8" s="155" t="s">
        <v>184</v>
      </c>
      <c r="J8" s="155" t="s">
        <v>185</v>
      </c>
      <c r="K8" s="155" t="s">
        <v>186</v>
      </c>
      <c r="L8" s="155" t="s">
        <v>187</v>
      </c>
      <c r="M8" s="173" t="s">
        <v>176</v>
      </c>
      <c r="N8" s="155" t="s">
        <v>177</v>
      </c>
      <c r="O8" s="155" t="s">
        <v>178</v>
      </c>
      <c r="P8" s="153"/>
      <c r="Q8" s="157" t="s">
        <v>179</v>
      </c>
      <c r="R8" s="157" t="s">
        <v>180</v>
      </c>
      <c r="S8" s="157" t="s">
        <v>181</v>
      </c>
      <c r="T8" s="157" t="s">
        <v>182</v>
      </c>
      <c r="U8" s="157" t="s">
        <v>183</v>
      </c>
      <c r="V8" s="157" t="s">
        <v>184</v>
      </c>
      <c r="W8" s="157" t="s">
        <v>185</v>
      </c>
      <c r="X8" s="157" t="s">
        <v>186</v>
      </c>
      <c r="Y8" s="157" t="s">
        <v>187</v>
      </c>
      <c r="Z8" s="157" t="s">
        <v>176</v>
      </c>
      <c r="AA8" s="157" t="s">
        <v>177</v>
      </c>
      <c r="AB8" s="157" t="s">
        <v>178</v>
      </c>
      <c r="AC8" s="158" t="s">
        <v>172</v>
      </c>
      <c r="AE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571118</v>
      </c>
      <c r="D9" s="83" t="n">
        <v>105576</v>
      </c>
      <c r="E9" s="83" t="n">
        <v>87920</v>
      </c>
      <c r="F9" s="83" t="n">
        <v>82492</v>
      </c>
      <c r="G9" s="83" t="n">
        <v>86651</v>
      </c>
      <c r="H9" s="83" t="n">
        <v>94129</v>
      </c>
      <c r="I9" s="83" t="n">
        <v>114350</v>
      </c>
      <c r="J9" s="83" t="n">
        <v>0</v>
      </c>
      <c r="K9" s="83" t="n">
        <v>0</v>
      </c>
      <c r="L9" s="83" t="n">
        <v>0</v>
      </c>
      <c r="M9" s="83"/>
      <c r="N9" s="83"/>
      <c r="O9" s="83"/>
      <c r="P9" s="83" t="n">
        <v>3076</v>
      </c>
      <c r="Q9" s="83" t="n">
        <v>637</v>
      </c>
      <c r="R9" s="83" t="n">
        <v>456</v>
      </c>
      <c r="S9" s="83" t="n">
        <v>512</v>
      </c>
      <c r="T9" s="83" t="n">
        <v>541</v>
      </c>
      <c r="U9" s="83" t="n">
        <v>426</v>
      </c>
      <c r="V9" s="83" t="n">
        <v>504</v>
      </c>
      <c r="W9" s="83" t="n">
        <v>0</v>
      </c>
      <c r="X9" s="83" t="n">
        <v>0</v>
      </c>
      <c r="Y9" s="83" t="n">
        <v>0</v>
      </c>
      <c r="Z9" s="83"/>
      <c r="AA9" s="83"/>
      <c r="AB9" s="83"/>
      <c r="AC9" s="161"/>
      <c r="AD9" s="162"/>
      <c r="AE9" s="158" t="s">
        <v>172</v>
      </c>
    </row>
    <row r="10" customFormat="false" ht="13.5" hidden="false" customHeight="false" outlineLevel="0" collapsed="false">
      <c r="A10" s="159"/>
      <c r="B10" s="160" t="s">
        <v>88</v>
      </c>
      <c r="C10" s="83" t="n">
        <v>439908</v>
      </c>
      <c r="D10" s="83" t="n">
        <v>91258</v>
      </c>
      <c r="E10" s="83" t="n">
        <v>68677</v>
      </c>
      <c r="F10" s="83" t="n">
        <v>63249</v>
      </c>
      <c r="G10" s="83" t="n">
        <v>67519</v>
      </c>
      <c r="H10" s="83" t="n">
        <v>61492</v>
      </c>
      <c r="I10" s="83" t="n">
        <v>87713</v>
      </c>
      <c r="J10" s="83" t="n">
        <v>0</v>
      </c>
      <c r="K10" s="83" t="n">
        <v>0</v>
      </c>
      <c r="L10" s="83" t="n">
        <v>0</v>
      </c>
      <c r="M10" s="83"/>
      <c r="N10" s="83"/>
      <c r="O10" s="83"/>
      <c r="P10" s="83" t="n">
        <v>2441</v>
      </c>
      <c r="Q10" s="83" t="n">
        <v>519</v>
      </c>
      <c r="R10" s="83" t="n">
        <v>371</v>
      </c>
      <c r="S10" s="83" t="n">
        <v>412</v>
      </c>
      <c r="T10" s="83" t="n">
        <v>435</v>
      </c>
      <c r="U10" s="83" t="n">
        <v>339</v>
      </c>
      <c r="V10" s="83" t="n">
        <v>365</v>
      </c>
      <c r="W10" s="83" t="n">
        <v>0</v>
      </c>
      <c r="X10" s="83" t="n">
        <v>0</v>
      </c>
      <c r="Y10" s="83" t="n">
        <v>0</v>
      </c>
      <c r="Z10" s="83"/>
      <c r="AA10" s="83"/>
      <c r="AB10" s="83"/>
      <c r="AC10" s="161"/>
      <c r="AD10" s="162"/>
    </row>
    <row r="11" customFormat="false" ht="13.5" hidden="false" customHeight="false" outlineLevel="0" collapsed="false">
      <c r="A11" s="163"/>
      <c r="B11" s="164" t="s">
        <v>89</v>
      </c>
      <c r="C11" s="86" t="n">
        <v>131210</v>
      </c>
      <c r="D11" s="86" t="n">
        <v>14318</v>
      </c>
      <c r="E11" s="86" t="n">
        <v>19243</v>
      </c>
      <c r="F11" s="86" t="n">
        <v>19243</v>
      </c>
      <c r="G11" s="86" t="n">
        <v>19132</v>
      </c>
      <c r="H11" s="86" t="n">
        <v>32637</v>
      </c>
      <c r="I11" s="86" t="n">
        <v>26637</v>
      </c>
      <c r="J11" s="86" t="n">
        <v>0</v>
      </c>
      <c r="K11" s="86" t="n">
        <v>0</v>
      </c>
      <c r="L11" s="86" t="n">
        <v>0</v>
      </c>
      <c r="M11" s="86"/>
      <c r="N11" s="86"/>
      <c r="O11" s="86"/>
      <c r="P11" s="86" t="n">
        <v>635</v>
      </c>
      <c r="Q11" s="86" t="n">
        <v>118</v>
      </c>
      <c r="R11" s="86" t="n">
        <v>85</v>
      </c>
      <c r="S11" s="86" t="n">
        <v>100</v>
      </c>
      <c r="T11" s="86" t="n">
        <v>106</v>
      </c>
      <c r="U11" s="86" t="n">
        <v>87</v>
      </c>
      <c r="V11" s="86" t="n">
        <v>139</v>
      </c>
      <c r="W11" s="86" t="n">
        <v>0</v>
      </c>
      <c r="X11" s="86" t="n">
        <v>0</v>
      </c>
      <c r="Y11" s="86" t="n">
        <v>0</v>
      </c>
      <c r="Z11" s="86"/>
      <c r="AA11" s="86"/>
      <c r="AB11" s="86"/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49841</v>
      </c>
      <c r="D12" s="83" t="n">
        <v>31005</v>
      </c>
      <c r="E12" s="83" t="n">
        <v>22710</v>
      </c>
      <c r="F12" s="83" t="n">
        <v>18018</v>
      </c>
      <c r="G12" s="83" t="n">
        <v>22771</v>
      </c>
      <c r="H12" s="83" t="n">
        <v>23830</v>
      </c>
      <c r="I12" s="83" t="n">
        <v>31507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 t="n">
        <v>727</v>
      </c>
      <c r="Q12" s="83" t="n">
        <v>200</v>
      </c>
      <c r="R12" s="83" t="n">
        <v>87</v>
      </c>
      <c r="S12" s="83" t="n">
        <v>93</v>
      </c>
      <c r="T12" s="83" t="n">
        <v>128</v>
      </c>
      <c r="U12" s="83" t="n">
        <v>107</v>
      </c>
      <c r="V12" s="83" t="n">
        <v>112</v>
      </c>
      <c r="W12" s="83" t="n">
        <v>0</v>
      </c>
      <c r="X12" s="83" t="n">
        <v>0</v>
      </c>
      <c r="Y12" s="83" t="n">
        <v>0</v>
      </c>
      <c r="Z12" s="83"/>
      <c r="AA12" s="83"/>
      <c r="AB12" s="83"/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56461</v>
      </c>
      <c r="D13" s="83" t="n">
        <v>14054</v>
      </c>
      <c r="E13" s="83" t="n">
        <v>6608</v>
      </c>
      <c r="F13" s="83" t="n">
        <v>11522</v>
      </c>
      <c r="G13" s="83" t="n">
        <v>9246</v>
      </c>
      <c r="H13" s="83" t="n">
        <v>6768</v>
      </c>
      <c r="I13" s="83" t="n">
        <v>8263</v>
      </c>
      <c r="J13" s="83" t="n">
        <v>0</v>
      </c>
      <c r="K13" s="83" t="n">
        <v>0</v>
      </c>
      <c r="L13" s="83" t="n">
        <v>0</v>
      </c>
      <c r="M13" s="83"/>
      <c r="N13" s="83"/>
      <c r="O13" s="83"/>
      <c r="P13" s="83" t="n">
        <v>375</v>
      </c>
      <c r="Q13" s="83" t="n">
        <v>71</v>
      </c>
      <c r="R13" s="83" t="n">
        <v>46</v>
      </c>
      <c r="S13" s="83" t="n">
        <v>85</v>
      </c>
      <c r="T13" s="83" t="n">
        <v>79</v>
      </c>
      <c r="U13" s="83" t="n">
        <v>54</v>
      </c>
      <c r="V13" s="83" t="n">
        <v>40</v>
      </c>
      <c r="W13" s="83" t="n">
        <v>0</v>
      </c>
      <c r="X13" s="83" t="n">
        <v>0</v>
      </c>
      <c r="Y13" s="83" t="n">
        <v>0</v>
      </c>
      <c r="Z13" s="83"/>
      <c r="AA13" s="83"/>
      <c r="AB13" s="83"/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76462</v>
      </c>
      <c r="D14" s="83" t="n">
        <v>16013</v>
      </c>
      <c r="E14" s="83" t="n">
        <v>11176</v>
      </c>
      <c r="F14" s="83" t="n">
        <v>12371</v>
      </c>
      <c r="G14" s="83" t="n">
        <v>12639</v>
      </c>
      <c r="H14" s="83" t="n">
        <v>10215</v>
      </c>
      <c r="I14" s="83" t="n">
        <v>14048</v>
      </c>
      <c r="J14" s="83" t="n">
        <v>0</v>
      </c>
      <c r="K14" s="83" t="n">
        <v>0</v>
      </c>
      <c r="L14" s="83" t="n">
        <v>0</v>
      </c>
      <c r="M14" s="83"/>
      <c r="N14" s="83"/>
      <c r="O14" s="83"/>
      <c r="P14" s="83" t="n">
        <v>588</v>
      </c>
      <c r="Q14" s="83" t="n">
        <v>129</v>
      </c>
      <c r="R14" s="83" t="n">
        <v>98</v>
      </c>
      <c r="S14" s="83" t="n">
        <v>103</v>
      </c>
      <c r="T14" s="83" t="n">
        <v>86</v>
      </c>
      <c r="U14" s="83" t="n">
        <v>83</v>
      </c>
      <c r="V14" s="83" t="n">
        <v>89</v>
      </c>
      <c r="W14" s="83" t="n">
        <v>0</v>
      </c>
      <c r="X14" s="83" t="n">
        <v>0</v>
      </c>
      <c r="Y14" s="83" t="n">
        <v>0</v>
      </c>
      <c r="Z14" s="83"/>
      <c r="AA14" s="83"/>
      <c r="AB14" s="83"/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2834</v>
      </c>
      <c r="D15" s="83" t="n">
        <v>3263</v>
      </c>
      <c r="E15" s="83" t="n">
        <v>4134</v>
      </c>
      <c r="F15" s="83" t="n">
        <v>1378</v>
      </c>
      <c r="G15" s="83" t="n">
        <v>1499</v>
      </c>
      <c r="H15" s="83" t="n">
        <v>871</v>
      </c>
      <c r="I15" s="83" t="n">
        <v>1689</v>
      </c>
      <c r="J15" s="83" t="n">
        <v>0</v>
      </c>
      <c r="K15" s="83" t="n">
        <v>0</v>
      </c>
      <c r="L15" s="83" t="n">
        <v>0</v>
      </c>
      <c r="M15" s="83"/>
      <c r="N15" s="83"/>
      <c r="O15" s="83"/>
      <c r="P15" s="83" t="n">
        <v>55</v>
      </c>
      <c r="Q15" s="83" t="n">
        <v>7</v>
      </c>
      <c r="R15" s="83" t="n">
        <v>11</v>
      </c>
      <c r="S15" s="83" t="n">
        <v>10</v>
      </c>
      <c r="T15" s="83" t="n">
        <v>10</v>
      </c>
      <c r="U15" s="83" t="n">
        <v>7</v>
      </c>
      <c r="V15" s="83" t="n">
        <v>10</v>
      </c>
      <c r="W15" s="83" t="n">
        <v>0</v>
      </c>
      <c r="X15" s="83" t="n">
        <v>0</v>
      </c>
      <c r="Y15" s="83" t="n">
        <v>0</v>
      </c>
      <c r="Z15" s="83"/>
      <c r="AA15" s="83"/>
      <c r="AB15" s="83"/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18584</v>
      </c>
      <c r="D16" s="83" t="n">
        <v>3270</v>
      </c>
      <c r="E16" s="83" t="n">
        <v>3843</v>
      </c>
      <c r="F16" s="83" t="n">
        <v>3584</v>
      </c>
      <c r="G16" s="83" t="n">
        <v>3921</v>
      </c>
      <c r="H16" s="83" t="n">
        <v>1605</v>
      </c>
      <c r="I16" s="83" t="n">
        <v>2361</v>
      </c>
      <c r="J16" s="83" t="n">
        <v>0</v>
      </c>
      <c r="K16" s="83" t="n">
        <v>0</v>
      </c>
      <c r="L16" s="83" t="n">
        <v>0</v>
      </c>
      <c r="M16" s="83"/>
      <c r="N16" s="83"/>
      <c r="O16" s="83"/>
      <c r="P16" s="83" t="n">
        <v>126</v>
      </c>
      <c r="Q16" s="83" t="n">
        <v>16</v>
      </c>
      <c r="R16" s="83" t="n">
        <v>22</v>
      </c>
      <c r="S16" s="83" t="n">
        <v>20</v>
      </c>
      <c r="T16" s="83" t="n">
        <v>35</v>
      </c>
      <c r="U16" s="83" t="n">
        <v>14</v>
      </c>
      <c r="V16" s="83" t="n">
        <v>19</v>
      </c>
      <c r="W16" s="83" t="n">
        <v>0</v>
      </c>
      <c r="X16" s="83" t="n">
        <v>0</v>
      </c>
      <c r="Y16" s="83" t="n">
        <v>0</v>
      </c>
      <c r="Z16" s="83"/>
      <c r="AA16" s="83"/>
      <c r="AB16" s="83"/>
      <c r="AC16" s="161"/>
    </row>
    <row r="17" customFormat="false" ht="13.5" hidden="false" customHeight="false" outlineLevel="0" collapsed="false">
      <c r="A17" s="165" t="n">
        <v>206</v>
      </c>
      <c r="B17" s="160" t="s">
        <v>95</v>
      </c>
      <c r="C17" s="83" t="n">
        <v>39830</v>
      </c>
      <c r="D17" s="83" t="n">
        <v>11169</v>
      </c>
      <c r="E17" s="83" t="n">
        <v>2908</v>
      </c>
      <c r="F17" s="83" t="n">
        <v>6959</v>
      </c>
      <c r="G17" s="83" t="n">
        <v>3121</v>
      </c>
      <c r="H17" s="83" t="n">
        <v>10962</v>
      </c>
      <c r="I17" s="83" t="n">
        <v>4711</v>
      </c>
      <c r="J17" s="83" t="n">
        <v>0</v>
      </c>
      <c r="K17" s="83" t="n">
        <v>0</v>
      </c>
      <c r="L17" s="83" t="n">
        <v>0</v>
      </c>
      <c r="M17" s="83"/>
      <c r="N17" s="83"/>
      <c r="O17" s="83"/>
      <c r="P17" s="83" t="n">
        <v>161</v>
      </c>
      <c r="Q17" s="83" t="n">
        <v>35</v>
      </c>
      <c r="R17" s="83" t="n">
        <v>21</v>
      </c>
      <c r="S17" s="83" t="n">
        <v>27</v>
      </c>
      <c r="T17" s="83" t="n">
        <v>22</v>
      </c>
      <c r="U17" s="83" t="n">
        <v>22</v>
      </c>
      <c r="V17" s="83" t="n">
        <v>34</v>
      </c>
      <c r="W17" s="83" t="n">
        <v>0</v>
      </c>
      <c r="X17" s="83" t="n">
        <v>0</v>
      </c>
      <c r="Y17" s="83" t="n">
        <v>0</v>
      </c>
      <c r="Z17" s="83"/>
      <c r="AA17" s="83"/>
      <c r="AB17" s="83"/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33136</v>
      </c>
      <c r="D18" s="83" t="n">
        <v>4938</v>
      </c>
      <c r="E18" s="83" t="n">
        <v>12381</v>
      </c>
      <c r="F18" s="83" t="n">
        <v>3707</v>
      </c>
      <c r="G18" s="83" t="n">
        <v>4840</v>
      </c>
      <c r="H18" s="83" t="n">
        <v>2272</v>
      </c>
      <c r="I18" s="83" t="n">
        <v>4998</v>
      </c>
      <c r="J18" s="83" t="n">
        <v>0</v>
      </c>
      <c r="K18" s="83" t="n">
        <v>0</v>
      </c>
      <c r="L18" s="83" t="n">
        <v>0</v>
      </c>
      <c r="M18" s="83"/>
      <c r="N18" s="83"/>
      <c r="O18" s="83"/>
      <c r="P18" s="83" t="n">
        <v>167</v>
      </c>
      <c r="Q18" s="83" t="n">
        <v>26</v>
      </c>
      <c r="R18" s="83" t="n">
        <v>49</v>
      </c>
      <c r="S18" s="83" t="n">
        <v>36</v>
      </c>
      <c r="T18" s="83" t="n">
        <v>11</v>
      </c>
      <c r="U18" s="83" t="n">
        <v>18</v>
      </c>
      <c r="V18" s="83" t="n">
        <v>27</v>
      </c>
      <c r="W18" s="83" t="n">
        <v>0</v>
      </c>
      <c r="X18" s="83" t="n">
        <v>0</v>
      </c>
      <c r="Y18" s="83" t="n">
        <v>0</v>
      </c>
      <c r="Z18" s="83"/>
      <c r="AA18" s="83"/>
      <c r="AB18" s="83"/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27703</v>
      </c>
      <c r="D19" s="83" t="n">
        <v>3150</v>
      </c>
      <c r="E19" s="83" t="n">
        <v>2119</v>
      </c>
      <c r="F19" s="83" t="n">
        <v>1490</v>
      </c>
      <c r="G19" s="83" t="n">
        <v>3038</v>
      </c>
      <c r="H19" s="83" t="n">
        <v>2213</v>
      </c>
      <c r="I19" s="83" t="n">
        <v>15693</v>
      </c>
      <c r="J19" s="83" t="n">
        <v>0</v>
      </c>
      <c r="K19" s="83" t="n">
        <v>0</v>
      </c>
      <c r="L19" s="83" t="n">
        <v>0</v>
      </c>
      <c r="M19" s="83"/>
      <c r="N19" s="83"/>
      <c r="O19" s="83"/>
      <c r="P19" s="83" t="n">
        <v>98</v>
      </c>
      <c r="Q19" s="83" t="n">
        <v>15</v>
      </c>
      <c r="R19" s="83" t="n">
        <v>17</v>
      </c>
      <c r="S19" s="83" t="n">
        <v>11</v>
      </c>
      <c r="T19" s="83" t="n">
        <v>28</v>
      </c>
      <c r="U19" s="83" t="n">
        <v>14</v>
      </c>
      <c r="V19" s="83" t="n">
        <v>13</v>
      </c>
      <c r="W19" s="83" t="n">
        <v>0</v>
      </c>
      <c r="X19" s="83" t="n">
        <v>0</v>
      </c>
      <c r="Y19" s="83" t="n">
        <v>0</v>
      </c>
      <c r="Z19" s="83"/>
      <c r="AA19" s="83"/>
      <c r="AB19" s="83"/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9877</v>
      </c>
      <c r="D20" s="83" t="n">
        <v>1189</v>
      </c>
      <c r="E20" s="83" t="n">
        <v>1408</v>
      </c>
      <c r="F20" s="83" t="n">
        <v>1933</v>
      </c>
      <c r="G20" s="83" t="n">
        <v>2710</v>
      </c>
      <c r="H20" s="83" t="n">
        <v>1128</v>
      </c>
      <c r="I20" s="83" t="n">
        <v>1509</v>
      </c>
      <c r="J20" s="83" t="n">
        <v>0</v>
      </c>
      <c r="K20" s="83" t="n">
        <v>0</v>
      </c>
      <c r="L20" s="83" t="n">
        <v>0</v>
      </c>
      <c r="M20" s="83"/>
      <c r="N20" s="83"/>
      <c r="O20" s="83"/>
      <c r="P20" s="83" t="n">
        <v>52</v>
      </c>
      <c r="Q20" s="83" t="n">
        <v>6</v>
      </c>
      <c r="R20" s="83" t="n">
        <v>11</v>
      </c>
      <c r="S20" s="83" t="n">
        <v>13</v>
      </c>
      <c r="T20" s="83" t="n">
        <v>8</v>
      </c>
      <c r="U20" s="83" t="n">
        <v>8</v>
      </c>
      <c r="V20" s="83" t="n">
        <v>6</v>
      </c>
      <c r="W20" s="83" t="n">
        <v>0</v>
      </c>
      <c r="X20" s="83" t="n">
        <v>0</v>
      </c>
      <c r="Y20" s="83" t="n">
        <v>0</v>
      </c>
      <c r="Z20" s="83"/>
      <c r="AA20" s="83"/>
      <c r="AB20" s="83"/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5180</v>
      </c>
      <c r="D21" s="86" t="n">
        <v>3207</v>
      </c>
      <c r="E21" s="86" t="n">
        <v>1390</v>
      </c>
      <c r="F21" s="86" t="n">
        <v>2287</v>
      </c>
      <c r="G21" s="86" t="n">
        <v>3734</v>
      </c>
      <c r="H21" s="86" t="n">
        <v>1628</v>
      </c>
      <c r="I21" s="86" t="n">
        <v>2934</v>
      </c>
      <c r="J21" s="86" t="n">
        <v>0</v>
      </c>
      <c r="K21" s="86" t="n">
        <v>0</v>
      </c>
      <c r="L21" s="86" t="n">
        <v>0</v>
      </c>
      <c r="M21" s="86"/>
      <c r="N21" s="86"/>
      <c r="O21" s="86"/>
      <c r="P21" s="86" t="n">
        <v>92</v>
      </c>
      <c r="Q21" s="86" t="n">
        <v>14</v>
      </c>
      <c r="R21" s="86" t="n">
        <v>9</v>
      </c>
      <c r="S21" s="86" t="n">
        <v>14</v>
      </c>
      <c r="T21" s="86" t="n">
        <v>28</v>
      </c>
      <c r="U21" s="86" t="n">
        <v>12</v>
      </c>
      <c r="V21" s="86" t="n">
        <v>15</v>
      </c>
      <c r="W21" s="86" t="n">
        <v>0</v>
      </c>
      <c r="X21" s="86" t="n">
        <v>0</v>
      </c>
      <c r="Y21" s="86" t="n">
        <v>0</v>
      </c>
      <c r="Z21" s="86"/>
      <c r="AA21" s="86"/>
      <c r="AB21" s="86"/>
    </row>
    <row r="22" customFormat="false" ht="13.5" hidden="false" customHeight="false" outlineLevel="0" collapsed="false">
      <c r="A22" s="166" t="n">
        <v>300</v>
      </c>
      <c r="B22" s="167" t="s">
        <v>100</v>
      </c>
      <c r="C22" s="86" t="n">
        <v>6686</v>
      </c>
      <c r="D22" s="86" t="n">
        <v>332</v>
      </c>
      <c r="E22" s="86" t="n">
        <v>1149</v>
      </c>
      <c r="F22" s="86" t="n">
        <v>1301</v>
      </c>
      <c r="G22" s="86" t="n">
        <v>1456</v>
      </c>
      <c r="H22" s="86" t="n">
        <v>237</v>
      </c>
      <c r="I22" s="86" t="n">
        <v>2211</v>
      </c>
      <c r="J22" s="86" t="n">
        <v>0</v>
      </c>
      <c r="K22" s="86" t="n">
        <v>0</v>
      </c>
      <c r="L22" s="86" t="n">
        <v>0</v>
      </c>
      <c r="M22" s="86"/>
      <c r="N22" s="86"/>
      <c r="O22" s="86"/>
      <c r="P22" s="86" t="n">
        <v>32</v>
      </c>
      <c r="Q22" s="86" t="n">
        <v>2</v>
      </c>
      <c r="R22" s="86" t="n">
        <v>6</v>
      </c>
      <c r="S22" s="86" t="n">
        <v>10</v>
      </c>
      <c r="T22" s="86" t="n">
        <v>10</v>
      </c>
      <c r="U22" s="86" t="n">
        <v>1</v>
      </c>
      <c r="V22" s="86" t="n">
        <v>3</v>
      </c>
      <c r="W22" s="86" t="n">
        <v>0</v>
      </c>
      <c r="X22" s="86" t="n">
        <v>0</v>
      </c>
      <c r="Y22" s="86" t="n">
        <v>0</v>
      </c>
      <c r="Z22" s="86"/>
      <c r="AA22" s="86"/>
      <c r="AB22" s="86"/>
    </row>
    <row r="23" customFormat="false" ht="13.5" hidden="false" customHeight="false" outlineLevel="0" collapsed="false">
      <c r="A23" s="165" t="n">
        <v>301</v>
      </c>
      <c r="B23" s="160" t="s">
        <v>101</v>
      </c>
      <c r="C23" s="83" t="n">
        <v>4829</v>
      </c>
      <c r="D23" s="83" t="n">
        <v>27</v>
      </c>
      <c r="E23" s="83" t="n">
        <v>964</v>
      </c>
      <c r="F23" s="83" t="n">
        <v>842</v>
      </c>
      <c r="G23" s="83" t="n">
        <v>707</v>
      </c>
      <c r="H23" s="83" t="n">
        <v>237</v>
      </c>
      <c r="I23" s="83" t="n">
        <v>2052</v>
      </c>
      <c r="J23" s="83" t="n">
        <v>0</v>
      </c>
      <c r="K23" s="83" t="n">
        <v>0</v>
      </c>
      <c r="L23" s="83" t="n">
        <v>0</v>
      </c>
      <c r="M23" s="83"/>
      <c r="N23" s="83"/>
      <c r="O23" s="83"/>
      <c r="P23" s="83" t="n">
        <v>19</v>
      </c>
      <c r="Q23" s="83" t="n">
        <v>0</v>
      </c>
      <c r="R23" s="83" t="n">
        <v>5</v>
      </c>
      <c r="S23" s="83" t="n">
        <v>6</v>
      </c>
      <c r="T23" s="83" t="n">
        <v>5</v>
      </c>
      <c r="U23" s="83" t="n">
        <v>1</v>
      </c>
      <c r="V23" s="83" t="n">
        <v>2</v>
      </c>
      <c r="W23" s="83" t="n">
        <v>0</v>
      </c>
      <c r="X23" s="83" t="n">
        <v>0</v>
      </c>
      <c r="Y23" s="83" t="n">
        <v>0</v>
      </c>
      <c r="Z23" s="83"/>
      <c r="AA23" s="83"/>
      <c r="AB23" s="83"/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152</v>
      </c>
      <c r="E24" s="83" t="n">
        <v>0</v>
      </c>
      <c r="F24" s="83" t="n">
        <v>0</v>
      </c>
      <c r="G24" s="83" t="n">
        <v>648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/>
      <c r="N24" s="83"/>
      <c r="O24" s="83"/>
      <c r="P24" s="83" t="n">
        <v>5</v>
      </c>
      <c r="Q24" s="83" t="n">
        <v>1</v>
      </c>
      <c r="R24" s="83" t="n">
        <v>0</v>
      </c>
      <c r="S24" s="83" t="n">
        <v>0</v>
      </c>
      <c r="T24" s="83" t="n">
        <v>4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/>
      <c r="AA24" s="83"/>
      <c r="AB24" s="83"/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185</v>
      </c>
      <c r="F25" s="83" t="n">
        <v>251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/>
      <c r="N25" s="83"/>
      <c r="O25" s="83"/>
      <c r="P25" s="83" t="n">
        <v>3</v>
      </c>
      <c r="Q25" s="83" t="n">
        <v>0</v>
      </c>
      <c r="R25" s="83" t="n">
        <v>1</v>
      </c>
      <c r="S25" s="83" t="n">
        <v>2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/>
      <c r="AA25" s="83"/>
      <c r="AB25" s="83"/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153</v>
      </c>
      <c r="E26" s="86" t="n">
        <v>0</v>
      </c>
      <c r="F26" s="86" t="n">
        <v>208</v>
      </c>
      <c r="G26" s="86" t="n">
        <v>101</v>
      </c>
      <c r="H26" s="86" t="n">
        <v>0</v>
      </c>
      <c r="I26" s="86" t="n">
        <v>159</v>
      </c>
      <c r="J26" s="86" t="n">
        <v>0</v>
      </c>
      <c r="K26" s="86" t="n">
        <v>0</v>
      </c>
      <c r="L26" s="86" t="n">
        <v>0</v>
      </c>
      <c r="M26" s="86"/>
      <c r="N26" s="86"/>
      <c r="O26" s="86"/>
      <c r="P26" s="86" t="n">
        <v>5</v>
      </c>
      <c r="Q26" s="86" t="n">
        <v>1</v>
      </c>
      <c r="R26" s="86" t="n">
        <v>0</v>
      </c>
      <c r="S26" s="86" t="n">
        <v>2</v>
      </c>
      <c r="T26" s="86" t="n">
        <v>1</v>
      </c>
      <c r="U26" s="86" t="n">
        <v>0</v>
      </c>
      <c r="V26" s="86" t="n">
        <v>1</v>
      </c>
      <c r="W26" s="86" t="n">
        <v>0</v>
      </c>
      <c r="X26" s="86" t="n">
        <v>0</v>
      </c>
      <c r="Y26" s="86" t="n">
        <v>0</v>
      </c>
      <c r="Z26" s="86"/>
      <c r="AA26" s="86"/>
      <c r="AB26" s="86"/>
    </row>
    <row r="27" customFormat="false" ht="13.5" hidden="false" customHeight="false" outlineLevel="0" collapsed="false">
      <c r="A27" s="166" t="n">
        <v>320</v>
      </c>
      <c r="B27" s="167" t="s">
        <v>105</v>
      </c>
      <c r="C27" s="86" t="n">
        <v>3325</v>
      </c>
      <c r="D27" s="86" t="n">
        <v>838</v>
      </c>
      <c r="E27" s="86" t="n">
        <v>944</v>
      </c>
      <c r="F27" s="86" t="n">
        <v>303</v>
      </c>
      <c r="G27" s="86" t="n">
        <v>668</v>
      </c>
      <c r="H27" s="86" t="n">
        <v>188</v>
      </c>
      <c r="I27" s="86" t="n">
        <v>384</v>
      </c>
      <c r="J27" s="86" t="n">
        <v>0</v>
      </c>
      <c r="K27" s="86" t="n">
        <v>0</v>
      </c>
      <c r="L27" s="86" t="n">
        <v>0</v>
      </c>
      <c r="M27" s="86"/>
      <c r="N27" s="86"/>
      <c r="O27" s="86"/>
      <c r="P27" s="86" t="n">
        <v>16</v>
      </c>
      <c r="Q27" s="86" t="n">
        <v>5</v>
      </c>
      <c r="R27" s="86" t="n">
        <v>3</v>
      </c>
      <c r="S27" s="86" t="n">
        <v>2</v>
      </c>
      <c r="T27" s="86" t="n">
        <v>4</v>
      </c>
      <c r="U27" s="86" t="n">
        <v>1</v>
      </c>
      <c r="V27" s="86" t="n">
        <v>1</v>
      </c>
      <c r="W27" s="86" t="n">
        <v>0</v>
      </c>
      <c r="X27" s="86" t="n">
        <v>0</v>
      </c>
      <c r="Y27" s="86" t="n">
        <v>0</v>
      </c>
      <c r="Z27" s="86"/>
      <c r="AA27" s="86"/>
      <c r="AB27" s="86"/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594</v>
      </c>
      <c r="E28" s="83" t="n">
        <v>908</v>
      </c>
      <c r="F28" s="83" t="n">
        <v>212</v>
      </c>
      <c r="G28" s="83" t="n">
        <v>352</v>
      </c>
      <c r="H28" s="83" t="n">
        <v>0</v>
      </c>
      <c r="I28" s="83" t="n">
        <v>325</v>
      </c>
      <c r="J28" s="83" t="n">
        <v>0</v>
      </c>
      <c r="K28" s="83" t="n">
        <v>0</v>
      </c>
      <c r="L28" s="83" t="n">
        <v>0</v>
      </c>
      <c r="M28" s="83"/>
      <c r="N28" s="83"/>
      <c r="O28" s="83"/>
      <c r="P28" s="83" t="n">
        <v>10</v>
      </c>
      <c r="Q28" s="83" t="n">
        <v>3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/>
      <c r="AA28" s="83"/>
      <c r="AB28" s="83"/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934</v>
      </c>
      <c r="D29" s="86" t="n">
        <v>244</v>
      </c>
      <c r="E29" s="86" t="n">
        <v>36</v>
      </c>
      <c r="F29" s="86" t="n">
        <v>91</v>
      </c>
      <c r="G29" s="86" t="n">
        <v>316</v>
      </c>
      <c r="H29" s="86" t="n">
        <v>188</v>
      </c>
      <c r="I29" s="86" t="n">
        <v>59</v>
      </c>
      <c r="J29" s="86" t="n">
        <v>0</v>
      </c>
      <c r="K29" s="86" t="n">
        <v>0</v>
      </c>
      <c r="L29" s="86" t="n">
        <v>0</v>
      </c>
      <c r="M29" s="86"/>
      <c r="N29" s="86"/>
      <c r="O29" s="86"/>
      <c r="P29" s="86" t="n">
        <v>6</v>
      </c>
      <c r="Q29" s="86" t="n">
        <v>2</v>
      </c>
      <c r="R29" s="86" t="n">
        <v>0</v>
      </c>
      <c r="S29" s="86" t="n">
        <v>1</v>
      </c>
      <c r="T29" s="86" t="n">
        <v>2</v>
      </c>
      <c r="U29" s="86" t="n">
        <v>1</v>
      </c>
      <c r="V29" s="86" t="n">
        <v>0</v>
      </c>
      <c r="W29" s="86" t="n">
        <v>0</v>
      </c>
      <c r="X29" s="86" t="n">
        <v>0</v>
      </c>
      <c r="Y29" s="86" t="n">
        <v>0</v>
      </c>
      <c r="Z29" s="86"/>
      <c r="AA29" s="86"/>
      <c r="AB29" s="86"/>
    </row>
    <row r="30" customFormat="false" ht="13.5" hidden="false" customHeight="false" outlineLevel="0" collapsed="false">
      <c r="A30" s="166" t="n">
        <v>340</v>
      </c>
      <c r="B30" s="167" t="s">
        <v>108</v>
      </c>
      <c r="C30" s="86" t="n">
        <v>229</v>
      </c>
      <c r="D30" s="86" t="n">
        <v>0</v>
      </c>
      <c r="E30" s="86" t="n">
        <v>0</v>
      </c>
      <c r="F30" s="86" t="n">
        <v>110</v>
      </c>
      <c r="G30" s="86" t="n">
        <v>0</v>
      </c>
      <c r="H30" s="86" t="n">
        <v>0</v>
      </c>
      <c r="I30" s="86" t="n">
        <v>119</v>
      </c>
      <c r="J30" s="86" t="n">
        <v>0</v>
      </c>
      <c r="K30" s="86" t="n">
        <v>0</v>
      </c>
      <c r="L30" s="86" t="n">
        <v>0</v>
      </c>
      <c r="M30" s="86"/>
      <c r="N30" s="86"/>
      <c r="O30" s="86"/>
      <c r="P30" s="86" t="n">
        <v>2</v>
      </c>
      <c r="Q30" s="86" t="n">
        <v>0</v>
      </c>
      <c r="R30" s="86" t="n">
        <v>0</v>
      </c>
      <c r="S30" s="86" t="n">
        <v>1</v>
      </c>
      <c r="T30" s="86" t="n">
        <v>0</v>
      </c>
      <c r="U30" s="86" t="n">
        <v>0</v>
      </c>
      <c r="V30" s="86" t="n">
        <v>1</v>
      </c>
      <c r="W30" s="86" t="n">
        <v>0</v>
      </c>
      <c r="X30" s="86" t="n">
        <v>0</v>
      </c>
      <c r="Y30" s="86" t="n">
        <v>0</v>
      </c>
      <c r="Z30" s="86"/>
      <c r="AA30" s="86"/>
      <c r="AB30" s="86"/>
    </row>
    <row r="31" customFormat="false" ht="13.5" hidden="false" customHeight="false" outlineLevel="0" collapsed="false">
      <c r="A31" s="165" t="n">
        <v>343</v>
      </c>
      <c r="B31" s="160" t="s">
        <v>109</v>
      </c>
      <c r="C31" s="86" t="n">
        <v>229</v>
      </c>
      <c r="D31" s="86" t="n">
        <v>0</v>
      </c>
      <c r="E31" s="86" t="n">
        <v>0</v>
      </c>
      <c r="F31" s="86" t="n">
        <v>110</v>
      </c>
      <c r="G31" s="86" t="n">
        <v>0</v>
      </c>
      <c r="H31" s="86" t="n">
        <v>0</v>
      </c>
      <c r="I31" s="86" t="n">
        <v>119</v>
      </c>
      <c r="J31" s="86" t="n">
        <v>0</v>
      </c>
      <c r="K31" s="86" t="n">
        <v>0</v>
      </c>
      <c r="L31" s="86" t="n">
        <v>0</v>
      </c>
      <c r="M31" s="86"/>
      <c r="N31" s="86"/>
      <c r="O31" s="86"/>
      <c r="P31" s="86" t="n">
        <v>2</v>
      </c>
      <c r="Q31" s="86" t="n">
        <v>0</v>
      </c>
      <c r="R31" s="86" t="n">
        <v>0</v>
      </c>
      <c r="S31" s="86" t="n">
        <v>1</v>
      </c>
      <c r="T31" s="86" t="n">
        <v>0</v>
      </c>
      <c r="U31" s="86" t="n">
        <v>0</v>
      </c>
      <c r="V31" s="86" t="n">
        <v>1</v>
      </c>
      <c r="W31" s="86" t="n">
        <v>0</v>
      </c>
      <c r="X31" s="86" t="n">
        <v>0</v>
      </c>
      <c r="Y31" s="86" t="n">
        <v>0</v>
      </c>
      <c r="Z31" s="86"/>
      <c r="AA31" s="86"/>
      <c r="AB31" s="86"/>
    </row>
    <row r="32" customFormat="false" ht="13.5" hidden="false" customHeight="false" outlineLevel="0" collapsed="false">
      <c r="A32" s="166" t="n">
        <v>360</v>
      </c>
      <c r="B32" s="167" t="s">
        <v>110</v>
      </c>
      <c r="C32" s="86" t="n">
        <v>12643</v>
      </c>
      <c r="D32" s="86" t="n">
        <v>1145</v>
      </c>
      <c r="E32" s="86" t="n">
        <v>2280</v>
      </c>
      <c r="F32" s="86" t="n">
        <v>2457</v>
      </c>
      <c r="G32" s="86" t="n">
        <v>1854</v>
      </c>
      <c r="H32" s="86" t="n">
        <v>2891</v>
      </c>
      <c r="I32" s="86" t="n">
        <v>2016</v>
      </c>
      <c r="J32" s="86" t="n">
        <v>0</v>
      </c>
      <c r="K32" s="86" t="n">
        <v>0</v>
      </c>
      <c r="L32" s="86" t="n">
        <v>0</v>
      </c>
      <c r="M32" s="86"/>
      <c r="N32" s="86"/>
      <c r="O32" s="86"/>
      <c r="P32" s="86" t="n">
        <v>69</v>
      </c>
      <c r="Q32" s="86" t="n">
        <v>10</v>
      </c>
      <c r="R32" s="86" t="n">
        <v>15</v>
      </c>
      <c r="S32" s="86" t="n">
        <v>12</v>
      </c>
      <c r="T32" s="86" t="n">
        <v>12</v>
      </c>
      <c r="U32" s="86" t="n">
        <v>7</v>
      </c>
      <c r="V32" s="86" t="n">
        <v>13</v>
      </c>
      <c r="W32" s="86" t="n">
        <v>0</v>
      </c>
      <c r="X32" s="86" t="n">
        <v>0</v>
      </c>
      <c r="Y32" s="86" t="n">
        <v>0</v>
      </c>
      <c r="Z32" s="86"/>
      <c r="AA32" s="86"/>
      <c r="AB32" s="86"/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5618</v>
      </c>
      <c r="D33" s="83" t="n">
        <v>653</v>
      </c>
      <c r="E33" s="83" t="n">
        <v>1375</v>
      </c>
      <c r="F33" s="83" t="n">
        <v>955</v>
      </c>
      <c r="G33" s="83" t="n">
        <v>764</v>
      </c>
      <c r="H33" s="83" t="n">
        <v>667</v>
      </c>
      <c r="I33" s="83" t="n">
        <v>1204</v>
      </c>
      <c r="J33" s="83" t="n">
        <v>0</v>
      </c>
      <c r="K33" s="83" t="n">
        <v>0</v>
      </c>
      <c r="L33" s="83" t="n">
        <v>0</v>
      </c>
      <c r="M33" s="83"/>
      <c r="N33" s="83"/>
      <c r="O33" s="83"/>
      <c r="P33" s="83" t="n">
        <v>40</v>
      </c>
      <c r="Q33" s="83" t="n">
        <v>6</v>
      </c>
      <c r="R33" s="83" t="n">
        <v>10</v>
      </c>
      <c r="S33" s="83" t="n">
        <v>7</v>
      </c>
      <c r="T33" s="83" t="n">
        <v>4</v>
      </c>
      <c r="U33" s="83" t="n">
        <v>5</v>
      </c>
      <c r="V33" s="83" t="n">
        <v>8</v>
      </c>
      <c r="W33" s="83" t="n">
        <v>0</v>
      </c>
      <c r="X33" s="83" t="n">
        <v>0</v>
      </c>
      <c r="Y33" s="83" t="n">
        <v>0</v>
      </c>
      <c r="Z33" s="83"/>
      <c r="AA33" s="83"/>
      <c r="AB33" s="83"/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444</v>
      </c>
      <c r="D34" s="83" t="n">
        <v>297</v>
      </c>
      <c r="E34" s="83" t="n">
        <v>567</v>
      </c>
      <c r="F34" s="83" t="n">
        <v>0</v>
      </c>
      <c r="G34" s="83" t="n">
        <v>465</v>
      </c>
      <c r="H34" s="83" t="n">
        <v>2016</v>
      </c>
      <c r="I34" s="83" t="n">
        <v>99</v>
      </c>
      <c r="J34" s="83" t="n">
        <v>0</v>
      </c>
      <c r="K34" s="83" t="n">
        <v>0</v>
      </c>
      <c r="L34" s="83" t="n">
        <v>0</v>
      </c>
      <c r="M34" s="83"/>
      <c r="N34" s="83"/>
      <c r="O34" s="83"/>
      <c r="P34" s="83" t="n">
        <v>10</v>
      </c>
      <c r="Q34" s="83" t="n">
        <v>2</v>
      </c>
      <c r="R34" s="83" t="n">
        <v>4</v>
      </c>
      <c r="S34" s="83" t="n">
        <v>0</v>
      </c>
      <c r="T34" s="83" t="n">
        <v>3</v>
      </c>
      <c r="U34" s="83" t="n">
        <v>0</v>
      </c>
      <c r="V34" s="83" t="n">
        <v>1</v>
      </c>
      <c r="W34" s="83" t="n">
        <v>0</v>
      </c>
      <c r="X34" s="83" t="n">
        <v>0</v>
      </c>
      <c r="Y34" s="83" t="n">
        <v>0</v>
      </c>
      <c r="Z34" s="83"/>
      <c r="AA34" s="83"/>
      <c r="AB34" s="83"/>
    </row>
    <row r="35" customFormat="false" ht="13.5" hidden="false" customHeight="false" outlineLevel="0" collapsed="false">
      <c r="A35" s="165" t="n">
        <v>367</v>
      </c>
      <c r="B35" s="160" t="s">
        <v>113</v>
      </c>
      <c r="C35" s="86" t="n">
        <v>3581</v>
      </c>
      <c r="D35" s="86" t="n">
        <v>195</v>
      </c>
      <c r="E35" s="86" t="n">
        <v>338</v>
      </c>
      <c r="F35" s="86" t="n">
        <v>1502</v>
      </c>
      <c r="G35" s="86" t="n">
        <v>625</v>
      </c>
      <c r="H35" s="86" t="n">
        <v>208</v>
      </c>
      <c r="I35" s="86" t="n">
        <v>713</v>
      </c>
      <c r="J35" s="86" t="n">
        <v>0</v>
      </c>
      <c r="K35" s="86" t="n">
        <v>0</v>
      </c>
      <c r="L35" s="86" t="n">
        <v>0</v>
      </c>
      <c r="M35" s="86"/>
      <c r="N35" s="86"/>
      <c r="O35" s="86"/>
      <c r="P35" s="86" t="n">
        <v>19</v>
      </c>
      <c r="Q35" s="86" t="n">
        <v>2</v>
      </c>
      <c r="R35" s="86" t="n">
        <v>1</v>
      </c>
      <c r="S35" s="86" t="n">
        <v>5</v>
      </c>
      <c r="T35" s="86" t="n">
        <v>5</v>
      </c>
      <c r="U35" s="86" t="n">
        <v>2</v>
      </c>
      <c r="V35" s="86" t="n">
        <v>4</v>
      </c>
      <c r="W35" s="86" t="n">
        <v>0</v>
      </c>
      <c r="X35" s="86" t="n">
        <v>0</v>
      </c>
      <c r="Y35" s="86" t="n">
        <v>0</v>
      </c>
      <c r="Z35" s="86"/>
      <c r="AA35" s="86"/>
      <c r="AB35" s="86"/>
    </row>
    <row r="36" customFormat="false" ht="13.5" hidden="false" customHeight="false" outlineLevel="0" collapsed="false">
      <c r="A36" s="166" t="n">
        <v>380</v>
      </c>
      <c r="B36" s="167" t="s">
        <v>114</v>
      </c>
      <c r="C36" s="86" t="n">
        <v>10924</v>
      </c>
      <c r="D36" s="86" t="n">
        <v>778</v>
      </c>
      <c r="E36" s="86" t="n">
        <v>1715</v>
      </c>
      <c r="F36" s="86" t="n">
        <v>1255</v>
      </c>
      <c r="G36" s="86" t="n">
        <v>4004</v>
      </c>
      <c r="H36" s="86" t="n">
        <v>1189</v>
      </c>
      <c r="I36" s="86" t="n">
        <v>1983</v>
      </c>
      <c r="J36" s="86" t="n">
        <v>0</v>
      </c>
      <c r="K36" s="86" t="n">
        <v>0</v>
      </c>
      <c r="L36" s="86" t="n">
        <v>0</v>
      </c>
      <c r="M36" s="86"/>
      <c r="N36" s="86"/>
      <c r="O36" s="86"/>
      <c r="P36" s="86" t="n">
        <v>40</v>
      </c>
      <c r="Q36" s="86" t="n">
        <v>4</v>
      </c>
      <c r="R36" s="86" t="n">
        <v>3</v>
      </c>
      <c r="S36" s="86" t="n">
        <v>4</v>
      </c>
      <c r="T36" s="86" t="n">
        <v>10</v>
      </c>
      <c r="U36" s="86" t="n">
        <v>7</v>
      </c>
      <c r="V36" s="86" t="n">
        <v>12</v>
      </c>
      <c r="W36" s="86" t="n">
        <v>0</v>
      </c>
      <c r="X36" s="86" t="n">
        <v>0</v>
      </c>
      <c r="Y36" s="86" t="n">
        <v>0</v>
      </c>
      <c r="Z36" s="86"/>
      <c r="AA36" s="86"/>
      <c r="AB36" s="86"/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3421</v>
      </c>
      <c r="D37" s="83" t="n">
        <v>121</v>
      </c>
      <c r="E37" s="83" t="n">
        <v>358</v>
      </c>
      <c r="F37" s="83" t="n">
        <v>710</v>
      </c>
      <c r="G37" s="83" t="n">
        <v>860</v>
      </c>
      <c r="H37" s="83" t="n">
        <v>452</v>
      </c>
      <c r="I37" s="83" t="n">
        <v>920</v>
      </c>
      <c r="J37" s="83" t="n">
        <v>0</v>
      </c>
      <c r="K37" s="83" t="n">
        <v>0</v>
      </c>
      <c r="L37" s="83" t="n">
        <v>0</v>
      </c>
      <c r="M37" s="83"/>
      <c r="N37" s="83"/>
      <c r="O37" s="83"/>
      <c r="P37" s="83" t="n">
        <v>15</v>
      </c>
      <c r="Q37" s="83" t="n">
        <v>1</v>
      </c>
      <c r="R37" s="83" t="n">
        <v>1</v>
      </c>
      <c r="S37" s="83" t="n">
        <v>2</v>
      </c>
      <c r="T37" s="83" t="n">
        <v>5</v>
      </c>
      <c r="U37" s="83" t="n">
        <v>3</v>
      </c>
      <c r="V37" s="83" t="n">
        <v>3</v>
      </c>
      <c r="W37" s="83" t="n">
        <v>0</v>
      </c>
      <c r="X37" s="83" t="n">
        <v>0</v>
      </c>
      <c r="Y37" s="83" t="n">
        <v>0</v>
      </c>
      <c r="Z37" s="83"/>
      <c r="AA37" s="83"/>
      <c r="AB37" s="83"/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353</v>
      </c>
      <c r="D38" s="83" t="n">
        <v>290</v>
      </c>
      <c r="E38" s="83" t="n">
        <v>250</v>
      </c>
      <c r="F38" s="83" t="n">
        <v>545</v>
      </c>
      <c r="G38" s="83" t="n">
        <v>1919</v>
      </c>
      <c r="H38" s="83" t="n">
        <v>566</v>
      </c>
      <c r="I38" s="83" t="n">
        <v>783</v>
      </c>
      <c r="J38" s="83" t="n">
        <v>0</v>
      </c>
      <c r="K38" s="83" t="n">
        <v>0</v>
      </c>
      <c r="L38" s="83" t="n">
        <v>0</v>
      </c>
      <c r="M38" s="83"/>
      <c r="N38" s="83"/>
      <c r="O38" s="83"/>
      <c r="P38" s="83" t="n">
        <v>18</v>
      </c>
      <c r="Q38" s="83" t="n">
        <v>2</v>
      </c>
      <c r="R38" s="83" t="n">
        <v>1</v>
      </c>
      <c r="S38" s="83" t="n">
        <v>2</v>
      </c>
      <c r="T38" s="83" t="n">
        <v>3</v>
      </c>
      <c r="U38" s="83" t="n">
        <v>3</v>
      </c>
      <c r="V38" s="83" t="n">
        <v>7</v>
      </c>
      <c r="W38" s="83" t="n">
        <v>0</v>
      </c>
      <c r="X38" s="83" t="n">
        <v>0</v>
      </c>
      <c r="Y38" s="83" t="n">
        <v>0</v>
      </c>
      <c r="Z38" s="83"/>
      <c r="AA38" s="83"/>
      <c r="AB38" s="83"/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6" t="n">
        <v>3150</v>
      </c>
      <c r="D39" s="86" t="n">
        <v>367</v>
      </c>
      <c r="E39" s="86" t="n">
        <v>1107</v>
      </c>
      <c r="F39" s="86" t="n">
        <v>0</v>
      </c>
      <c r="G39" s="86" t="n">
        <v>1225</v>
      </c>
      <c r="H39" s="86" t="n">
        <v>171</v>
      </c>
      <c r="I39" s="86" t="n">
        <v>280</v>
      </c>
      <c r="J39" s="86" t="n">
        <v>0</v>
      </c>
      <c r="K39" s="86" t="n">
        <v>0</v>
      </c>
      <c r="L39" s="86" t="n">
        <v>0</v>
      </c>
      <c r="M39" s="86"/>
      <c r="N39" s="86"/>
      <c r="O39" s="86"/>
      <c r="P39" s="86" t="n">
        <v>7</v>
      </c>
      <c r="Q39" s="86" t="n">
        <v>1</v>
      </c>
      <c r="R39" s="86" t="n">
        <v>1</v>
      </c>
      <c r="S39" s="86" t="n">
        <v>0</v>
      </c>
      <c r="T39" s="86" t="n">
        <v>2</v>
      </c>
      <c r="U39" s="86" t="n">
        <v>1</v>
      </c>
      <c r="V39" s="86" t="n">
        <v>2</v>
      </c>
      <c r="W39" s="86" t="n">
        <v>0</v>
      </c>
      <c r="X39" s="86" t="n">
        <v>0</v>
      </c>
      <c r="Y39" s="86" t="n">
        <v>0</v>
      </c>
      <c r="Z39" s="86"/>
      <c r="AA39" s="86"/>
      <c r="AB39" s="86"/>
    </row>
    <row r="40" customFormat="false" ht="13.5" hidden="false" customHeight="false" outlineLevel="0" collapsed="false">
      <c r="A40" s="166" t="n">
        <v>400</v>
      </c>
      <c r="B40" s="167" t="s">
        <v>118</v>
      </c>
      <c r="C40" s="86" t="n">
        <v>62716</v>
      </c>
      <c r="D40" s="86" t="n">
        <v>7997</v>
      </c>
      <c r="E40" s="86" t="n">
        <v>9980</v>
      </c>
      <c r="F40" s="86" t="n">
        <v>8099</v>
      </c>
      <c r="G40" s="86" t="n">
        <v>6456</v>
      </c>
      <c r="H40" s="86" t="n">
        <v>18077</v>
      </c>
      <c r="I40" s="86" t="n">
        <v>12107</v>
      </c>
      <c r="J40" s="86" t="n">
        <v>0</v>
      </c>
      <c r="K40" s="86" t="n">
        <v>0</v>
      </c>
      <c r="L40" s="86" t="n">
        <v>0</v>
      </c>
      <c r="M40" s="86"/>
      <c r="N40" s="86"/>
      <c r="O40" s="86"/>
      <c r="P40" s="86" t="n">
        <v>330</v>
      </c>
      <c r="Q40" s="86" t="n">
        <v>72</v>
      </c>
      <c r="R40" s="86" t="n">
        <v>34</v>
      </c>
      <c r="S40" s="86" t="n">
        <v>53</v>
      </c>
      <c r="T40" s="86" t="n">
        <v>49</v>
      </c>
      <c r="U40" s="86" t="n">
        <v>57</v>
      </c>
      <c r="V40" s="86" t="n">
        <v>65</v>
      </c>
      <c r="W40" s="86" t="n">
        <v>0</v>
      </c>
      <c r="X40" s="86" t="n">
        <v>0</v>
      </c>
      <c r="Y40" s="86" t="n">
        <v>0</v>
      </c>
      <c r="Z40" s="86"/>
      <c r="AA40" s="86"/>
      <c r="AB40" s="86"/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5117</v>
      </c>
      <c r="D41" s="83" t="n">
        <v>1614</v>
      </c>
      <c r="E41" s="83" t="n">
        <v>314</v>
      </c>
      <c r="F41" s="83" t="n">
        <v>788</v>
      </c>
      <c r="G41" s="83" t="n">
        <v>850</v>
      </c>
      <c r="H41" s="83" t="n">
        <v>576</v>
      </c>
      <c r="I41" s="83" t="n">
        <v>975</v>
      </c>
      <c r="J41" s="83" t="n">
        <v>0</v>
      </c>
      <c r="K41" s="83" t="n">
        <v>0</v>
      </c>
      <c r="L41" s="83" t="n">
        <v>0</v>
      </c>
      <c r="M41" s="83"/>
      <c r="N41" s="83"/>
      <c r="O41" s="83"/>
      <c r="P41" s="83" t="n">
        <v>38</v>
      </c>
      <c r="Q41" s="83" t="n">
        <v>7</v>
      </c>
      <c r="R41" s="83" t="n">
        <v>2</v>
      </c>
      <c r="S41" s="83" t="n">
        <v>6</v>
      </c>
      <c r="T41" s="83" t="n">
        <v>11</v>
      </c>
      <c r="U41" s="83" t="n">
        <v>6</v>
      </c>
      <c r="V41" s="83" t="n">
        <v>6</v>
      </c>
      <c r="W41" s="83" t="n">
        <v>0</v>
      </c>
      <c r="X41" s="83" t="n">
        <v>0</v>
      </c>
      <c r="Y41" s="83" t="n">
        <v>0</v>
      </c>
      <c r="Z41" s="83"/>
      <c r="AA41" s="83"/>
      <c r="AB41" s="83"/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458</v>
      </c>
      <c r="D42" s="83" t="n">
        <v>667</v>
      </c>
      <c r="E42" s="83" t="n">
        <v>3590</v>
      </c>
      <c r="F42" s="83" t="n">
        <v>988</v>
      </c>
      <c r="G42" s="83" t="n">
        <v>837</v>
      </c>
      <c r="H42" s="83" t="n">
        <v>7276</v>
      </c>
      <c r="I42" s="83" t="n">
        <v>1100</v>
      </c>
      <c r="J42" s="83" t="n">
        <v>0</v>
      </c>
      <c r="K42" s="83" t="n">
        <v>0</v>
      </c>
      <c r="L42" s="83" t="n">
        <v>0</v>
      </c>
      <c r="M42" s="83"/>
      <c r="N42" s="83"/>
      <c r="O42" s="83"/>
      <c r="P42" s="83" t="n">
        <v>36</v>
      </c>
      <c r="Q42" s="83" t="n">
        <v>5</v>
      </c>
      <c r="R42" s="83" t="n">
        <v>1</v>
      </c>
      <c r="S42" s="83" t="n">
        <v>7</v>
      </c>
      <c r="T42" s="83" t="n">
        <v>7</v>
      </c>
      <c r="U42" s="83" t="n">
        <v>12</v>
      </c>
      <c r="V42" s="83" t="n">
        <v>4</v>
      </c>
      <c r="W42" s="83" t="n">
        <v>0</v>
      </c>
      <c r="X42" s="83" t="n">
        <v>0</v>
      </c>
      <c r="Y42" s="83" t="n">
        <v>0</v>
      </c>
      <c r="Z42" s="83"/>
      <c r="AA42" s="83"/>
      <c r="AB42" s="83"/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8805</v>
      </c>
      <c r="D43" s="83" t="n">
        <v>499</v>
      </c>
      <c r="E43" s="83" t="n">
        <v>2124</v>
      </c>
      <c r="F43" s="83" t="n">
        <v>1703</v>
      </c>
      <c r="G43" s="83" t="n">
        <v>1208</v>
      </c>
      <c r="H43" s="83" t="n">
        <v>2281</v>
      </c>
      <c r="I43" s="83" t="n">
        <v>990</v>
      </c>
      <c r="J43" s="83" t="n">
        <v>0</v>
      </c>
      <c r="K43" s="83" t="n">
        <v>0</v>
      </c>
      <c r="L43" s="83" t="n">
        <v>0</v>
      </c>
      <c r="M43" s="83"/>
      <c r="N43" s="83"/>
      <c r="O43" s="83"/>
      <c r="P43" s="83" t="n">
        <v>48</v>
      </c>
      <c r="Q43" s="83" t="n">
        <v>4</v>
      </c>
      <c r="R43" s="83" t="n">
        <v>6</v>
      </c>
      <c r="S43" s="83" t="n">
        <v>10</v>
      </c>
      <c r="T43" s="83" t="n">
        <v>9</v>
      </c>
      <c r="U43" s="83" t="n">
        <v>12</v>
      </c>
      <c r="V43" s="83" t="n">
        <v>7</v>
      </c>
      <c r="W43" s="83" t="n">
        <v>0</v>
      </c>
      <c r="X43" s="83" t="n">
        <v>0</v>
      </c>
      <c r="Y43" s="83" t="n">
        <v>0</v>
      </c>
      <c r="Z43" s="83"/>
      <c r="AA43" s="83"/>
      <c r="AB43" s="83"/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280</v>
      </c>
      <c r="D44" s="83" t="n">
        <v>264</v>
      </c>
      <c r="E44" s="83" t="n">
        <v>376</v>
      </c>
      <c r="F44" s="83" t="n">
        <v>307</v>
      </c>
      <c r="G44" s="83" t="n">
        <v>77</v>
      </c>
      <c r="H44" s="83" t="n">
        <v>0</v>
      </c>
      <c r="I44" s="83" t="n">
        <v>256</v>
      </c>
      <c r="J44" s="83" t="n">
        <v>0</v>
      </c>
      <c r="K44" s="83" t="n">
        <v>0</v>
      </c>
      <c r="L44" s="83" t="n">
        <v>0</v>
      </c>
      <c r="M44" s="83"/>
      <c r="N44" s="83"/>
      <c r="O44" s="83"/>
      <c r="P44" s="83" t="n">
        <v>8</v>
      </c>
      <c r="Q44" s="83" t="n">
        <v>1</v>
      </c>
      <c r="R44" s="83" t="n">
        <v>2</v>
      </c>
      <c r="S44" s="83" t="n">
        <v>2</v>
      </c>
      <c r="T44" s="83" t="n">
        <v>1</v>
      </c>
      <c r="U44" s="83" t="n">
        <v>0</v>
      </c>
      <c r="V44" s="83" t="n">
        <v>2</v>
      </c>
      <c r="W44" s="83" t="n">
        <v>0</v>
      </c>
      <c r="X44" s="83" t="n">
        <v>0</v>
      </c>
      <c r="Y44" s="83" t="n">
        <v>0</v>
      </c>
      <c r="Z44" s="83"/>
      <c r="AA44" s="83"/>
      <c r="AB44" s="83"/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7824</v>
      </c>
      <c r="D45" s="83" t="n">
        <v>567</v>
      </c>
      <c r="E45" s="83" t="n">
        <v>868</v>
      </c>
      <c r="F45" s="83" t="n">
        <v>964</v>
      </c>
      <c r="G45" s="83" t="n">
        <v>371</v>
      </c>
      <c r="H45" s="83" t="n">
        <v>3280</v>
      </c>
      <c r="I45" s="83" t="n">
        <v>1774</v>
      </c>
      <c r="J45" s="83" t="n">
        <v>0</v>
      </c>
      <c r="K45" s="83" t="n">
        <v>0</v>
      </c>
      <c r="L45" s="83" t="n">
        <v>0</v>
      </c>
      <c r="M45" s="83"/>
      <c r="N45" s="83"/>
      <c r="O45" s="83"/>
      <c r="P45" s="83" t="n">
        <v>37</v>
      </c>
      <c r="Q45" s="83" t="n">
        <v>4</v>
      </c>
      <c r="R45" s="83" t="n">
        <v>5</v>
      </c>
      <c r="S45" s="83" t="n">
        <v>6</v>
      </c>
      <c r="T45" s="83" t="n">
        <v>3</v>
      </c>
      <c r="U45" s="83" t="n">
        <v>7</v>
      </c>
      <c r="V45" s="83" t="n">
        <v>12</v>
      </c>
      <c r="W45" s="83" t="n">
        <v>0</v>
      </c>
      <c r="X45" s="83" t="n">
        <v>0</v>
      </c>
      <c r="Y45" s="83" t="n">
        <v>0</v>
      </c>
      <c r="Z45" s="83"/>
      <c r="AA45" s="83"/>
      <c r="AB45" s="83"/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5794</v>
      </c>
      <c r="D46" s="83" t="n">
        <v>775</v>
      </c>
      <c r="E46" s="83" t="n">
        <v>580</v>
      </c>
      <c r="F46" s="83" t="n">
        <v>877</v>
      </c>
      <c r="G46" s="83" t="n">
        <v>647</v>
      </c>
      <c r="H46" s="83" t="n">
        <v>1914</v>
      </c>
      <c r="I46" s="83" t="n">
        <v>1001</v>
      </c>
      <c r="J46" s="83" t="n">
        <v>0</v>
      </c>
      <c r="K46" s="83" t="n">
        <v>0</v>
      </c>
      <c r="L46" s="83" t="n">
        <v>0</v>
      </c>
      <c r="M46" s="83"/>
      <c r="N46" s="83"/>
      <c r="O46" s="83"/>
      <c r="P46" s="83" t="n">
        <v>25</v>
      </c>
      <c r="Q46" s="83" t="n">
        <v>11</v>
      </c>
      <c r="R46" s="83" t="n">
        <v>5</v>
      </c>
      <c r="S46" s="83" t="n">
        <v>4</v>
      </c>
      <c r="T46" s="83" t="n">
        <v>3</v>
      </c>
      <c r="U46" s="83" t="n">
        <v>1</v>
      </c>
      <c r="V46" s="83" t="n">
        <v>1</v>
      </c>
      <c r="W46" s="83" t="n">
        <v>0</v>
      </c>
      <c r="X46" s="83" t="n">
        <v>0</v>
      </c>
      <c r="Y46" s="83" t="n">
        <v>0</v>
      </c>
      <c r="Z46" s="83"/>
      <c r="AA46" s="83"/>
      <c r="AB46" s="83"/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19438</v>
      </c>
      <c r="D47" s="86" t="n">
        <v>3611</v>
      </c>
      <c r="E47" s="86" t="n">
        <v>2128</v>
      </c>
      <c r="F47" s="86" t="n">
        <v>2472</v>
      </c>
      <c r="G47" s="86" t="n">
        <v>2466</v>
      </c>
      <c r="H47" s="86" t="n">
        <v>2750</v>
      </c>
      <c r="I47" s="86" t="n">
        <v>6011</v>
      </c>
      <c r="J47" s="86" t="n">
        <v>0</v>
      </c>
      <c r="K47" s="86" t="n">
        <v>0</v>
      </c>
      <c r="L47" s="86" t="n">
        <v>0</v>
      </c>
      <c r="M47" s="86"/>
      <c r="N47" s="86"/>
      <c r="O47" s="86"/>
      <c r="P47" s="86" t="n">
        <v>138</v>
      </c>
      <c r="Q47" s="86" t="n">
        <v>40</v>
      </c>
      <c r="R47" s="86" t="n">
        <v>13</v>
      </c>
      <c r="S47" s="86" t="n">
        <v>18</v>
      </c>
      <c r="T47" s="86" t="n">
        <v>15</v>
      </c>
      <c r="U47" s="86" t="n">
        <v>19</v>
      </c>
      <c r="V47" s="86" t="n">
        <v>33</v>
      </c>
      <c r="W47" s="86" t="n">
        <v>0</v>
      </c>
      <c r="X47" s="86" t="n">
        <v>0</v>
      </c>
      <c r="Y47" s="86" t="n">
        <v>0</v>
      </c>
      <c r="Z47" s="86"/>
      <c r="AA47" s="86"/>
      <c r="AB47" s="86"/>
    </row>
    <row r="48" customFormat="false" ht="13.5" hidden="false" customHeight="false" outlineLevel="0" collapsed="false">
      <c r="A48" s="166" t="n">
        <v>420</v>
      </c>
      <c r="B48" s="167" t="s">
        <v>126</v>
      </c>
      <c r="C48" s="86" t="n">
        <v>8467</v>
      </c>
      <c r="D48" s="86" t="n">
        <v>459</v>
      </c>
      <c r="E48" s="86" t="n">
        <v>587</v>
      </c>
      <c r="F48" s="86" t="n">
        <v>2866</v>
      </c>
      <c r="G48" s="86" t="n">
        <v>589</v>
      </c>
      <c r="H48" s="86" t="n">
        <v>1718</v>
      </c>
      <c r="I48" s="86" t="n">
        <v>2248</v>
      </c>
      <c r="J48" s="86" t="n">
        <v>0</v>
      </c>
      <c r="K48" s="86" t="n">
        <v>0</v>
      </c>
      <c r="L48" s="86" t="n">
        <v>0</v>
      </c>
      <c r="M48" s="86"/>
      <c r="N48" s="86"/>
      <c r="O48" s="86"/>
      <c r="P48" s="86" t="n">
        <v>25</v>
      </c>
      <c r="Q48" s="86" t="n">
        <v>4</v>
      </c>
      <c r="R48" s="86" t="n">
        <v>5</v>
      </c>
      <c r="S48" s="86" t="n">
        <v>3</v>
      </c>
      <c r="T48" s="86" t="n">
        <v>4</v>
      </c>
      <c r="U48" s="86" t="n">
        <v>0</v>
      </c>
      <c r="V48" s="86" t="n">
        <v>9</v>
      </c>
      <c r="W48" s="86" t="n">
        <v>0</v>
      </c>
      <c r="X48" s="86" t="n">
        <v>0</v>
      </c>
      <c r="Y48" s="86" t="n">
        <v>0</v>
      </c>
      <c r="Z48" s="86"/>
      <c r="AA48" s="86"/>
      <c r="AB48" s="86"/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4325</v>
      </c>
      <c r="D49" s="83" t="n">
        <v>0</v>
      </c>
      <c r="E49" s="83" t="n">
        <v>321</v>
      </c>
      <c r="F49" s="83" t="n">
        <v>593</v>
      </c>
      <c r="G49" s="83" t="n">
        <v>0</v>
      </c>
      <c r="H49" s="83" t="n">
        <v>1718</v>
      </c>
      <c r="I49" s="83" t="n">
        <v>1693</v>
      </c>
      <c r="J49" s="83" t="n">
        <v>0</v>
      </c>
      <c r="K49" s="83" t="n">
        <v>0</v>
      </c>
      <c r="L49" s="83" t="n">
        <v>0</v>
      </c>
      <c r="M49" s="83"/>
      <c r="N49" s="83"/>
      <c r="O49" s="83"/>
      <c r="P49" s="83" t="n">
        <v>11</v>
      </c>
      <c r="Q49" s="83" t="n">
        <v>0</v>
      </c>
      <c r="R49" s="83" t="n">
        <v>3</v>
      </c>
      <c r="S49" s="83" t="n">
        <v>2</v>
      </c>
      <c r="T49" s="83" t="n">
        <v>0</v>
      </c>
      <c r="U49" s="83" t="n">
        <v>0</v>
      </c>
      <c r="V49" s="83" t="n">
        <v>6</v>
      </c>
      <c r="W49" s="83" t="n">
        <v>0</v>
      </c>
      <c r="X49" s="83" t="n">
        <v>0</v>
      </c>
      <c r="Y49" s="83" t="n">
        <v>0</v>
      </c>
      <c r="Z49" s="83"/>
      <c r="AA49" s="83"/>
      <c r="AB49" s="83"/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3622</v>
      </c>
      <c r="D50" s="83" t="n">
        <v>354</v>
      </c>
      <c r="E50" s="83" t="n">
        <v>125</v>
      </c>
      <c r="F50" s="83" t="n">
        <v>2273</v>
      </c>
      <c r="G50" s="83" t="n">
        <v>448</v>
      </c>
      <c r="H50" s="83" t="n">
        <v>0</v>
      </c>
      <c r="I50" s="83" t="n">
        <v>422</v>
      </c>
      <c r="J50" s="83" t="n">
        <v>0</v>
      </c>
      <c r="K50" s="83" t="n">
        <v>0</v>
      </c>
      <c r="L50" s="83" t="n">
        <v>0</v>
      </c>
      <c r="M50" s="83"/>
      <c r="N50" s="83"/>
      <c r="O50" s="83"/>
      <c r="P50" s="83" t="n">
        <v>10</v>
      </c>
      <c r="Q50" s="83" t="n">
        <v>3</v>
      </c>
      <c r="R50" s="83" t="n">
        <v>1</v>
      </c>
      <c r="S50" s="83" t="n">
        <v>1</v>
      </c>
      <c r="T50" s="83" t="n">
        <v>3</v>
      </c>
      <c r="U50" s="83" t="n">
        <v>0</v>
      </c>
      <c r="V50" s="83" t="n">
        <v>2</v>
      </c>
      <c r="W50" s="83" t="n">
        <v>0</v>
      </c>
      <c r="X50" s="83" t="n">
        <v>0</v>
      </c>
      <c r="Y50" s="83" t="n">
        <v>0</v>
      </c>
      <c r="Z50" s="83"/>
      <c r="AA50" s="83"/>
      <c r="AB50" s="83"/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141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/>
      <c r="N51" s="83"/>
      <c r="O51" s="83"/>
      <c r="P51" s="83" t="n">
        <v>1</v>
      </c>
      <c r="Q51" s="83" t="n">
        <v>0</v>
      </c>
      <c r="R51" s="83" t="n">
        <v>1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/>
      <c r="AA51" s="83"/>
      <c r="AB51" s="83"/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105</v>
      </c>
      <c r="E52" s="86" t="n">
        <v>0</v>
      </c>
      <c r="F52" s="86" t="n">
        <v>0</v>
      </c>
      <c r="G52" s="86" t="n">
        <v>141</v>
      </c>
      <c r="H52" s="86" t="n">
        <v>0</v>
      </c>
      <c r="I52" s="86" t="n">
        <v>133</v>
      </c>
      <c r="J52" s="86" t="n">
        <v>0</v>
      </c>
      <c r="K52" s="86" t="n">
        <v>0</v>
      </c>
      <c r="L52" s="86" t="n">
        <v>0</v>
      </c>
      <c r="M52" s="86"/>
      <c r="N52" s="86"/>
      <c r="O52" s="86"/>
      <c r="P52" s="86" t="n">
        <v>3</v>
      </c>
      <c r="Q52" s="86" t="n">
        <v>1</v>
      </c>
      <c r="R52" s="86" t="n">
        <v>0</v>
      </c>
      <c r="S52" s="86" t="n">
        <v>0</v>
      </c>
      <c r="T52" s="86" t="n">
        <v>1</v>
      </c>
      <c r="U52" s="86" t="n">
        <v>0</v>
      </c>
      <c r="V52" s="86" t="n">
        <v>1</v>
      </c>
      <c r="W52" s="86" t="n">
        <v>0</v>
      </c>
      <c r="X52" s="86" t="n">
        <v>0</v>
      </c>
      <c r="Y52" s="86" t="n">
        <v>0</v>
      </c>
      <c r="Z52" s="86"/>
      <c r="AA52" s="86"/>
      <c r="AB52" s="86"/>
    </row>
    <row r="53" customFormat="false" ht="13.5" hidden="false" customHeight="false" outlineLevel="0" collapsed="false">
      <c r="A53" s="166" t="n">
        <v>440</v>
      </c>
      <c r="B53" s="167" t="s">
        <v>131</v>
      </c>
      <c r="C53" s="86" t="n">
        <v>26220</v>
      </c>
      <c r="D53" s="86" t="n">
        <v>2769</v>
      </c>
      <c r="E53" s="86" t="n">
        <v>2588</v>
      </c>
      <c r="F53" s="86" t="n">
        <v>2852</v>
      </c>
      <c r="G53" s="86" t="n">
        <v>4105</v>
      </c>
      <c r="H53" s="86" t="n">
        <v>8337</v>
      </c>
      <c r="I53" s="86" t="n">
        <v>5569</v>
      </c>
      <c r="J53" s="86" t="n">
        <v>0</v>
      </c>
      <c r="K53" s="86" t="n">
        <v>0</v>
      </c>
      <c r="L53" s="86" t="n">
        <v>0</v>
      </c>
      <c r="M53" s="86"/>
      <c r="N53" s="86"/>
      <c r="O53" s="86"/>
      <c r="P53" s="86" t="n">
        <v>121</v>
      </c>
      <c r="Q53" s="86" t="n">
        <v>21</v>
      </c>
      <c r="R53" s="86" t="n">
        <v>19</v>
      </c>
      <c r="S53" s="86" t="n">
        <v>15</v>
      </c>
      <c r="T53" s="86" t="n">
        <v>17</v>
      </c>
      <c r="U53" s="86" t="n">
        <v>14</v>
      </c>
      <c r="V53" s="86" t="n">
        <v>35</v>
      </c>
      <c r="W53" s="86" t="n">
        <v>0</v>
      </c>
      <c r="X53" s="86" t="n">
        <v>0</v>
      </c>
      <c r="Y53" s="86" t="n">
        <v>0</v>
      </c>
      <c r="Z53" s="86"/>
      <c r="AA53" s="86"/>
      <c r="AB53" s="86"/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9661</v>
      </c>
      <c r="D54" s="83" t="n">
        <v>366</v>
      </c>
      <c r="E54" s="83" t="n">
        <v>323</v>
      </c>
      <c r="F54" s="83" t="n">
        <v>214</v>
      </c>
      <c r="G54" s="83" t="n">
        <v>998</v>
      </c>
      <c r="H54" s="83" t="n">
        <v>6915</v>
      </c>
      <c r="I54" s="83" t="n">
        <v>845</v>
      </c>
      <c r="J54" s="83" t="n">
        <v>0</v>
      </c>
      <c r="K54" s="83" t="n">
        <v>0</v>
      </c>
      <c r="L54" s="83" t="n">
        <v>0</v>
      </c>
      <c r="M54" s="83"/>
      <c r="N54" s="83"/>
      <c r="O54" s="83"/>
      <c r="P54" s="83" t="n">
        <v>20</v>
      </c>
      <c r="Q54" s="83" t="n">
        <v>3</v>
      </c>
      <c r="R54" s="83" t="n">
        <v>2</v>
      </c>
      <c r="S54" s="83" t="n">
        <v>1</v>
      </c>
      <c r="T54" s="83" t="n">
        <v>0</v>
      </c>
      <c r="U54" s="83" t="n">
        <v>2</v>
      </c>
      <c r="V54" s="83" t="n">
        <v>12</v>
      </c>
      <c r="W54" s="83" t="n">
        <v>0</v>
      </c>
      <c r="X54" s="83" t="n">
        <v>0</v>
      </c>
      <c r="Y54" s="83" t="n">
        <v>0</v>
      </c>
      <c r="Z54" s="83"/>
      <c r="AA54" s="83"/>
      <c r="AB54" s="83"/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3827</v>
      </c>
      <c r="D55" s="83" t="n">
        <v>616</v>
      </c>
      <c r="E55" s="83" t="n">
        <v>695</v>
      </c>
      <c r="F55" s="83" t="n">
        <v>713</v>
      </c>
      <c r="G55" s="83" t="n">
        <v>532</v>
      </c>
      <c r="H55" s="83" t="n">
        <v>450</v>
      </c>
      <c r="I55" s="83" t="n">
        <v>821</v>
      </c>
      <c r="J55" s="83" t="n">
        <v>0</v>
      </c>
      <c r="K55" s="83" t="n">
        <v>0</v>
      </c>
      <c r="L55" s="83" t="n">
        <v>0</v>
      </c>
      <c r="M55" s="83"/>
      <c r="N55" s="83"/>
      <c r="O55" s="83"/>
      <c r="P55" s="83" t="n">
        <v>31</v>
      </c>
      <c r="Q55" s="83" t="n">
        <v>5</v>
      </c>
      <c r="R55" s="83" t="n">
        <v>5</v>
      </c>
      <c r="S55" s="83" t="n">
        <v>6</v>
      </c>
      <c r="T55" s="83" t="n">
        <v>5</v>
      </c>
      <c r="U55" s="83" t="n">
        <v>3</v>
      </c>
      <c r="V55" s="83" t="n">
        <v>7</v>
      </c>
      <c r="W55" s="83" t="n">
        <v>0</v>
      </c>
      <c r="X55" s="83" t="n">
        <v>0</v>
      </c>
      <c r="Y55" s="83" t="n">
        <v>0</v>
      </c>
      <c r="Z55" s="83"/>
      <c r="AA55" s="83"/>
      <c r="AB55" s="83"/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236</v>
      </c>
      <c r="E56" s="83" t="n">
        <v>0</v>
      </c>
      <c r="F56" s="83" t="n">
        <v>0</v>
      </c>
      <c r="G56" s="83" t="n">
        <v>618</v>
      </c>
      <c r="H56" s="83" t="n">
        <v>127</v>
      </c>
      <c r="I56" s="83" t="n">
        <v>2187</v>
      </c>
      <c r="J56" s="83" t="n">
        <v>0</v>
      </c>
      <c r="K56" s="83" t="n">
        <v>0</v>
      </c>
      <c r="L56" s="83" t="n">
        <v>0</v>
      </c>
      <c r="M56" s="83"/>
      <c r="N56" s="83"/>
      <c r="O56" s="83"/>
      <c r="P56" s="83" t="n">
        <v>5</v>
      </c>
      <c r="Q56" s="83" t="n">
        <v>2</v>
      </c>
      <c r="R56" s="83" t="n">
        <v>0</v>
      </c>
      <c r="S56" s="83" t="n">
        <v>0</v>
      </c>
      <c r="T56" s="83" t="n">
        <v>1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/>
      <c r="AA56" s="83"/>
      <c r="AB56" s="83"/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5101</v>
      </c>
      <c r="D57" s="83" t="n">
        <v>1422</v>
      </c>
      <c r="E57" s="83" t="n">
        <v>1003</v>
      </c>
      <c r="F57" s="83" t="n">
        <v>421</v>
      </c>
      <c r="G57" s="83" t="n">
        <v>805</v>
      </c>
      <c r="H57" s="83" t="n">
        <v>618</v>
      </c>
      <c r="I57" s="83" t="n">
        <v>832</v>
      </c>
      <c r="J57" s="83" t="n">
        <v>0</v>
      </c>
      <c r="K57" s="83" t="n">
        <v>0</v>
      </c>
      <c r="L57" s="83" t="n">
        <v>0</v>
      </c>
      <c r="M57" s="83"/>
      <c r="N57" s="83"/>
      <c r="O57" s="83"/>
      <c r="P57" s="83" t="n">
        <v>39</v>
      </c>
      <c r="Q57" s="83" t="n">
        <v>10</v>
      </c>
      <c r="R57" s="83" t="n">
        <v>7</v>
      </c>
      <c r="S57" s="83" t="n">
        <v>3</v>
      </c>
      <c r="T57" s="83" t="n">
        <v>6</v>
      </c>
      <c r="U57" s="83" t="n">
        <v>6</v>
      </c>
      <c r="V57" s="83" t="n">
        <v>7</v>
      </c>
      <c r="W57" s="83" t="n">
        <v>0</v>
      </c>
      <c r="X57" s="83" t="n">
        <v>0</v>
      </c>
      <c r="Y57" s="83" t="n">
        <v>0</v>
      </c>
      <c r="Z57" s="83"/>
      <c r="AA57" s="83"/>
      <c r="AB57" s="83"/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4232</v>
      </c>
      <c r="D58" s="83" t="n">
        <v>129</v>
      </c>
      <c r="E58" s="83" t="n">
        <v>567</v>
      </c>
      <c r="F58" s="83" t="n">
        <v>1504</v>
      </c>
      <c r="G58" s="83" t="n">
        <v>1152</v>
      </c>
      <c r="H58" s="83" t="n">
        <v>108</v>
      </c>
      <c r="I58" s="83" t="n">
        <v>772</v>
      </c>
      <c r="J58" s="83" t="n">
        <v>0</v>
      </c>
      <c r="K58" s="83" t="n">
        <v>0</v>
      </c>
      <c r="L58" s="83" t="n">
        <v>0</v>
      </c>
      <c r="M58" s="83"/>
      <c r="N58" s="83"/>
      <c r="O58" s="83"/>
      <c r="P58" s="83" t="n">
        <v>24</v>
      </c>
      <c r="Q58" s="83" t="n">
        <v>1</v>
      </c>
      <c r="R58" s="83" t="n">
        <v>5</v>
      </c>
      <c r="S58" s="83" t="n">
        <v>5</v>
      </c>
      <c r="T58" s="83" t="n">
        <v>5</v>
      </c>
      <c r="U58" s="83" t="n">
        <v>1</v>
      </c>
      <c r="V58" s="83" t="n">
        <v>7</v>
      </c>
      <c r="W58" s="83" t="n">
        <v>0</v>
      </c>
      <c r="X58" s="83" t="n">
        <v>0</v>
      </c>
      <c r="Y58" s="83" t="n">
        <v>0</v>
      </c>
      <c r="Z58" s="83"/>
      <c r="AA58" s="83"/>
      <c r="AB58" s="83"/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119</v>
      </c>
      <c r="I59" s="93" t="n">
        <v>112</v>
      </c>
      <c r="J59" s="93" t="n">
        <v>0</v>
      </c>
      <c r="K59" s="93" t="n">
        <v>0</v>
      </c>
      <c r="L59" s="93" t="n">
        <v>0</v>
      </c>
      <c r="M59" s="93"/>
      <c r="N59" s="93"/>
      <c r="O59" s="174"/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 t="n">
        <v>1</v>
      </c>
      <c r="W59" s="93" t="n">
        <v>0</v>
      </c>
      <c r="X59" s="93" t="n">
        <v>0</v>
      </c>
      <c r="Y59" s="93" t="n">
        <v>0</v>
      </c>
      <c r="Z59" s="93"/>
      <c r="AA59" s="93"/>
      <c r="AB59" s="93"/>
    </row>
    <row r="60" customFormat="false" ht="13.5" hidden="false" customHeight="false" outlineLevel="0" collapsed="false">
      <c r="O60" s="158" t="s">
        <v>188</v>
      </c>
    </row>
    <row r="61" customFormat="false" ht="13.5" hidden="false" customHeight="false" outlineLevel="0" collapsed="false">
      <c r="O61" s="158" t="s">
        <v>188</v>
      </c>
    </row>
    <row r="62" customFormat="false" ht="13.5" hidden="false" customHeight="false" outlineLevel="0" collapsed="false">
      <c r="O62" s="15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4" t="s">
        <v>57</v>
      </c>
      <c r="F19" s="63" t="n">
        <v>597</v>
      </c>
      <c r="G19" s="65" t="n">
        <v>484</v>
      </c>
      <c r="H19" s="65" t="n">
        <v>577</v>
      </c>
      <c r="I19" s="66" t="n">
        <v>520</v>
      </c>
      <c r="J19" s="66" t="n">
        <v>486</v>
      </c>
      <c r="K19" s="65" t="n">
        <v>479</v>
      </c>
      <c r="L19" s="65" t="n">
        <v>512</v>
      </c>
      <c r="M19" s="65" t="n">
        <v>570</v>
      </c>
      <c r="N19" s="65" t="n">
        <v>433</v>
      </c>
      <c r="O19" s="65" t="n">
        <v>388</v>
      </c>
      <c r="P19" s="67" t="n">
        <v>291</v>
      </c>
      <c r="Q19" s="68" t="n">
        <v>428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69" t="n">
        <v>628.294117647059</v>
      </c>
      <c r="G20" s="61" t="n">
        <v>548.705882352941</v>
      </c>
      <c r="H20" s="61" t="n">
        <v>633.058823529412</v>
      </c>
      <c r="I20" s="61" t="n">
        <v>639.529411764706</v>
      </c>
      <c r="J20" s="61" t="n">
        <v>549.882352941177</v>
      </c>
      <c r="K20" s="61" t="n">
        <v>621.823529411765</v>
      </c>
      <c r="L20" s="61" t="n">
        <v>603.411764705882</v>
      </c>
      <c r="M20" s="61" t="n">
        <v>563.941176470588</v>
      </c>
      <c r="N20" s="61" t="n">
        <v>522.294117647059</v>
      </c>
      <c r="O20" s="61" t="n">
        <v>289.352941176471</v>
      </c>
      <c r="P20" s="61" t="n">
        <v>265.470588235294</v>
      </c>
      <c r="Q20" s="44" t="n">
        <v>367.294117647059</v>
      </c>
    </row>
    <row r="21" customFormat="false" ht="11.1" hidden="false" customHeight="true" outlineLevel="0" collapsed="false">
      <c r="D21" s="45" t="s">
        <v>36</v>
      </c>
      <c r="E21" s="62" t="s">
        <v>59</v>
      </c>
      <c r="F21" s="47" t="n">
        <v>637</v>
      </c>
      <c r="G21" s="49" t="n">
        <v>456</v>
      </c>
      <c r="H21" s="65" t="n">
        <v>512</v>
      </c>
      <c r="I21" s="50" t="n">
        <v>541</v>
      </c>
      <c r="J21" s="50" t="n">
        <v>426</v>
      </c>
      <c r="K21" s="65" t="n">
        <v>504</v>
      </c>
      <c r="L21" s="65"/>
      <c r="M21" s="65"/>
      <c r="N21" s="65"/>
      <c r="O21" s="65"/>
      <c r="P21" s="67"/>
      <c r="Q21" s="68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4" t="s">
        <v>57</v>
      </c>
      <c r="F40" s="63" t="n">
        <v>597</v>
      </c>
      <c r="G40" s="65" t="n">
        <v>1081</v>
      </c>
      <c r="H40" s="65" t="n">
        <v>1658</v>
      </c>
      <c r="I40" s="65" t="n">
        <v>2178</v>
      </c>
      <c r="J40" s="65" t="n">
        <v>2664</v>
      </c>
      <c r="K40" s="65" t="n">
        <v>3143</v>
      </c>
      <c r="L40" s="65" t="n">
        <v>3655</v>
      </c>
      <c r="M40" s="65" t="n">
        <v>4225</v>
      </c>
      <c r="N40" s="65" t="n">
        <v>4658</v>
      </c>
      <c r="O40" s="65" t="n">
        <v>5046</v>
      </c>
      <c r="P40" s="65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69" t="n">
        <v>628.294117647059</v>
      </c>
      <c r="G41" s="61" t="n">
        <v>1177</v>
      </c>
      <c r="H41" s="61" t="n">
        <v>1810.05882352941</v>
      </c>
      <c r="I41" s="61" t="n">
        <v>2449.58823529412</v>
      </c>
      <c r="J41" s="61" t="n">
        <v>2999.47058823529</v>
      </c>
      <c r="K41" s="61" t="n">
        <v>3621.29411764706</v>
      </c>
      <c r="L41" s="61" t="n">
        <v>4224.70588235294</v>
      </c>
      <c r="M41" s="61" t="n">
        <v>4788.64705882353</v>
      </c>
      <c r="N41" s="61" t="n">
        <v>5310.94117647059</v>
      </c>
      <c r="O41" s="61" t="n">
        <v>5600.29411764706</v>
      </c>
      <c r="P41" s="61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2" t="s">
        <v>59</v>
      </c>
      <c r="F42" s="63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4</v>
      </c>
      <c r="D7" s="83" t="n">
        <v>360</v>
      </c>
      <c r="E7" s="83" t="n">
        <v>71</v>
      </c>
      <c r="F7" s="83" t="n">
        <v>5</v>
      </c>
      <c r="G7" s="83" t="n">
        <v>68</v>
      </c>
      <c r="H7" s="83" t="n">
        <v>492</v>
      </c>
      <c r="I7" s="83" t="n">
        <v>12</v>
      </c>
      <c r="J7" s="83" t="n">
        <v>6</v>
      </c>
      <c r="K7" s="83" t="n">
        <v>0</v>
      </c>
      <c r="L7" s="83" t="n">
        <v>0</v>
      </c>
      <c r="M7" s="83" t="n">
        <v>467</v>
      </c>
      <c r="N7" s="83" t="n">
        <v>37</v>
      </c>
      <c r="O7" s="83" t="n">
        <v>0</v>
      </c>
      <c r="P7" s="83" t="n">
        <v>0</v>
      </c>
      <c r="Q7" s="83" t="n">
        <v>37</v>
      </c>
      <c r="R7" s="83" t="n">
        <v>0</v>
      </c>
      <c r="S7" s="83" t="n">
        <v>0</v>
      </c>
      <c r="T7" s="83" t="n">
        <v>51749</v>
      </c>
      <c r="U7" s="83" t="n">
        <v>2542</v>
      </c>
      <c r="V7" s="83" t="n">
        <v>0</v>
      </c>
      <c r="W7" s="83" t="n">
        <v>0</v>
      </c>
      <c r="X7" s="83" t="n">
        <v>2542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65</v>
      </c>
      <c r="D8" s="83" t="n">
        <v>269</v>
      </c>
      <c r="E8" s="83" t="n">
        <v>40</v>
      </c>
      <c r="F8" s="83" t="n">
        <v>0</v>
      </c>
      <c r="G8" s="83" t="n">
        <v>56</v>
      </c>
      <c r="H8" s="83" t="n">
        <v>360</v>
      </c>
      <c r="I8" s="83" t="n">
        <v>5</v>
      </c>
      <c r="J8" s="83" t="n">
        <v>5</v>
      </c>
      <c r="K8" s="83" t="n">
        <v>0</v>
      </c>
      <c r="L8" s="83" t="n">
        <v>0</v>
      </c>
      <c r="M8" s="83" t="n">
        <v>329</v>
      </c>
      <c r="N8" s="83" t="n">
        <v>36</v>
      </c>
      <c r="O8" s="83" t="n">
        <v>0</v>
      </c>
      <c r="P8" s="83" t="n">
        <v>0</v>
      </c>
      <c r="Q8" s="83" t="n">
        <v>36</v>
      </c>
      <c r="R8" s="83" t="n">
        <v>0</v>
      </c>
      <c r="S8" s="83" t="n">
        <v>0</v>
      </c>
      <c r="T8" s="83" t="n">
        <v>36206</v>
      </c>
      <c r="U8" s="83" t="n">
        <v>2420</v>
      </c>
      <c r="V8" s="83" t="n">
        <v>0</v>
      </c>
      <c r="W8" s="83" t="n">
        <v>0</v>
      </c>
      <c r="X8" s="83" t="n">
        <v>2420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39</v>
      </c>
      <c r="D9" s="86" t="n">
        <v>91</v>
      </c>
      <c r="E9" s="86" t="n">
        <v>31</v>
      </c>
      <c r="F9" s="86" t="n">
        <v>5</v>
      </c>
      <c r="G9" s="86" t="n">
        <v>12</v>
      </c>
      <c r="H9" s="86" t="n">
        <v>132</v>
      </c>
      <c r="I9" s="86" t="n">
        <v>7</v>
      </c>
      <c r="J9" s="86" t="n">
        <v>1</v>
      </c>
      <c r="K9" s="86" t="n">
        <v>0</v>
      </c>
      <c r="L9" s="86" t="n">
        <v>0</v>
      </c>
      <c r="M9" s="86" t="n">
        <v>138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15543</v>
      </c>
      <c r="U9" s="86" t="n">
        <v>122</v>
      </c>
      <c r="V9" s="86" t="n">
        <v>0</v>
      </c>
      <c r="W9" s="86" t="n">
        <v>0</v>
      </c>
      <c r="X9" s="86" t="n">
        <v>122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12</v>
      </c>
      <c r="D10" s="83" t="n">
        <v>85</v>
      </c>
      <c r="E10" s="83" t="n">
        <v>14</v>
      </c>
      <c r="F10" s="83" t="n">
        <v>0</v>
      </c>
      <c r="G10" s="83" t="n">
        <v>13</v>
      </c>
      <c r="H10" s="83" t="n">
        <v>111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101</v>
      </c>
      <c r="N10" s="83" t="n">
        <v>11</v>
      </c>
      <c r="O10" s="83" t="n">
        <v>0</v>
      </c>
      <c r="P10" s="83" t="n">
        <v>0</v>
      </c>
      <c r="Q10" s="83" t="n">
        <v>11</v>
      </c>
      <c r="R10" s="83" t="n">
        <v>0</v>
      </c>
      <c r="S10" s="83" t="n">
        <v>0</v>
      </c>
      <c r="T10" s="83" t="n">
        <v>10739</v>
      </c>
      <c r="U10" s="83" t="n">
        <v>954</v>
      </c>
      <c r="V10" s="83" t="n">
        <v>0</v>
      </c>
      <c r="W10" s="83" t="n">
        <v>0</v>
      </c>
      <c r="X10" s="83" t="n">
        <v>95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0</v>
      </c>
      <c r="D11" s="83" t="n">
        <v>36</v>
      </c>
      <c r="E11" s="83" t="n">
        <v>0</v>
      </c>
      <c r="F11" s="83" t="n">
        <v>0</v>
      </c>
      <c r="G11" s="83" t="n">
        <v>4</v>
      </c>
      <c r="H11" s="83" t="n">
        <v>39</v>
      </c>
      <c r="I11" s="83" t="n">
        <v>1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4438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56</v>
      </c>
      <c r="E12" s="83" t="n">
        <v>22</v>
      </c>
      <c r="F12" s="83" t="n">
        <v>0</v>
      </c>
      <c r="G12" s="83" t="n">
        <v>11</v>
      </c>
      <c r="H12" s="83" t="n">
        <v>88</v>
      </c>
      <c r="I12" s="83" t="n">
        <v>1</v>
      </c>
      <c r="J12" s="83" t="n">
        <v>1</v>
      </c>
      <c r="K12" s="83" t="n">
        <v>0</v>
      </c>
      <c r="L12" s="83" t="n">
        <v>0</v>
      </c>
      <c r="M12" s="83" t="n">
        <v>76</v>
      </c>
      <c r="N12" s="83" t="n">
        <v>13</v>
      </c>
      <c r="O12" s="83" t="n">
        <v>0</v>
      </c>
      <c r="P12" s="83" t="n">
        <v>0</v>
      </c>
      <c r="Q12" s="83" t="n">
        <v>13</v>
      </c>
      <c r="R12" s="83" t="n">
        <v>0</v>
      </c>
      <c r="S12" s="83" t="n">
        <v>0</v>
      </c>
      <c r="T12" s="83" t="n">
        <v>8026</v>
      </c>
      <c r="U12" s="83" t="n">
        <v>916</v>
      </c>
      <c r="V12" s="83" t="n">
        <v>0</v>
      </c>
      <c r="W12" s="83" t="n">
        <v>0</v>
      </c>
      <c r="X12" s="83" t="n">
        <v>91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27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9</v>
      </c>
      <c r="D14" s="83" t="n">
        <v>18</v>
      </c>
      <c r="E14" s="83" t="n">
        <v>0</v>
      </c>
      <c r="F14" s="83" t="n">
        <v>0</v>
      </c>
      <c r="G14" s="83" t="n">
        <v>1</v>
      </c>
      <c r="H14" s="83" t="n">
        <v>1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227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4</v>
      </c>
      <c r="D15" s="83" t="n">
        <v>23</v>
      </c>
      <c r="E15" s="83" t="n">
        <v>0</v>
      </c>
      <c r="F15" s="83" t="n">
        <v>0</v>
      </c>
      <c r="G15" s="83" t="n">
        <v>11</v>
      </c>
      <c r="H15" s="83" t="n">
        <v>32</v>
      </c>
      <c r="I15" s="83" t="n">
        <v>2</v>
      </c>
      <c r="J15" s="83" t="n">
        <v>2</v>
      </c>
      <c r="K15" s="83" t="n">
        <v>0</v>
      </c>
      <c r="L15" s="83" t="n">
        <v>0</v>
      </c>
      <c r="M15" s="83" t="n">
        <v>34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3966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7</v>
      </c>
      <c r="D16" s="83" t="n">
        <v>12</v>
      </c>
      <c r="E16" s="83" t="n">
        <v>3</v>
      </c>
      <c r="F16" s="83" t="n">
        <v>0</v>
      </c>
      <c r="G16" s="83" t="n">
        <v>12</v>
      </c>
      <c r="H16" s="83" t="n">
        <v>2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5</v>
      </c>
      <c r="N16" s="83" t="n">
        <v>12</v>
      </c>
      <c r="O16" s="83" t="n">
        <v>0</v>
      </c>
      <c r="P16" s="83" t="n">
        <v>0</v>
      </c>
      <c r="Q16" s="83" t="n">
        <v>12</v>
      </c>
      <c r="R16" s="83" t="n">
        <v>0</v>
      </c>
      <c r="S16" s="83" t="n">
        <v>0</v>
      </c>
      <c r="T16" s="83" t="n">
        <v>1485</v>
      </c>
      <c r="U16" s="83" t="n">
        <v>550</v>
      </c>
      <c r="V16" s="83" t="n">
        <v>0</v>
      </c>
      <c r="W16" s="83" t="n">
        <v>0</v>
      </c>
      <c r="X16" s="83" t="n">
        <v>55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12</v>
      </c>
      <c r="E17" s="83" t="n">
        <v>1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345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5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12</v>
      </c>
      <c r="E19" s="83" t="n">
        <v>0</v>
      </c>
      <c r="F19" s="83" t="n">
        <v>0</v>
      </c>
      <c r="G19" s="83" t="n">
        <v>3</v>
      </c>
      <c r="H19" s="83" t="n">
        <v>15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95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1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29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19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3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232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119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119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3</v>
      </c>
      <c r="D30" s="89" t="n">
        <v>10</v>
      </c>
      <c r="E30" s="89" t="n">
        <v>0</v>
      </c>
      <c r="F30" s="89" t="n">
        <v>0</v>
      </c>
      <c r="G30" s="89" t="n">
        <v>3</v>
      </c>
      <c r="H30" s="89" t="n">
        <v>1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57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8</v>
      </c>
      <c r="D31" s="83" t="n">
        <v>6</v>
      </c>
      <c r="E31" s="83" t="n">
        <v>0</v>
      </c>
      <c r="F31" s="83" t="n">
        <v>0</v>
      </c>
      <c r="G31" s="83" t="n">
        <v>2</v>
      </c>
      <c r="H31" s="83" t="n">
        <v>8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8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99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9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3</v>
      </c>
      <c r="E33" s="83" t="n">
        <v>0</v>
      </c>
      <c r="F33" s="83" t="n">
        <v>0</v>
      </c>
      <c r="G33" s="83" t="n">
        <v>1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8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12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1</v>
      </c>
      <c r="J34" s="89" t="n">
        <v>1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7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1</v>
      </c>
      <c r="J36" s="83" t="n">
        <v>1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8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8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5</v>
      </c>
      <c r="D38" s="89" t="n">
        <v>36</v>
      </c>
      <c r="E38" s="89" t="n">
        <v>15</v>
      </c>
      <c r="F38" s="89" t="n">
        <v>5</v>
      </c>
      <c r="G38" s="89" t="n">
        <v>9</v>
      </c>
      <c r="H38" s="89" t="n">
        <v>6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64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7559</v>
      </c>
      <c r="U38" s="89" t="n">
        <v>122</v>
      </c>
      <c r="V38" s="89" t="n">
        <v>0</v>
      </c>
      <c r="W38" s="89" t="n">
        <v>0</v>
      </c>
      <c r="X38" s="89" t="n">
        <v>122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6</v>
      </c>
      <c r="D39" s="83" t="n">
        <v>6</v>
      </c>
      <c r="E39" s="83" t="n">
        <v>0</v>
      </c>
      <c r="F39" s="83" t="n">
        <v>0</v>
      </c>
      <c r="G39" s="83" t="n">
        <v>0</v>
      </c>
      <c r="H39" s="83" t="n">
        <v>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1</v>
      </c>
      <c r="O39" s="83" t="n">
        <v>0</v>
      </c>
      <c r="P39" s="83" t="n">
        <v>0</v>
      </c>
      <c r="Q39" s="83" t="n">
        <v>1</v>
      </c>
      <c r="R39" s="83" t="n">
        <v>0</v>
      </c>
      <c r="S39" s="83" t="n">
        <v>0</v>
      </c>
      <c r="T39" s="83" t="n">
        <v>552</v>
      </c>
      <c r="U39" s="83" t="n">
        <v>122</v>
      </c>
      <c r="V39" s="83" t="n">
        <v>0</v>
      </c>
      <c r="W39" s="83" t="n">
        <v>0</v>
      </c>
      <c r="X39" s="83" t="n">
        <v>122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0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4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7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2</v>
      </c>
      <c r="D42" s="83" t="n">
        <v>2</v>
      </c>
      <c r="E42" s="83" t="n">
        <v>0</v>
      </c>
      <c r="F42" s="83" t="n">
        <v>0</v>
      </c>
      <c r="G42" s="83" t="n">
        <v>0</v>
      </c>
      <c r="H42" s="83" t="n">
        <v>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256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2</v>
      </c>
      <c r="D43" s="83" t="n">
        <v>7</v>
      </c>
      <c r="E43" s="83" t="n">
        <v>5</v>
      </c>
      <c r="F43" s="83" t="n">
        <v>0</v>
      </c>
      <c r="G43" s="83" t="n">
        <v>0</v>
      </c>
      <c r="H43" s="83" t="n">
        <v>1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5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1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3</v>
      </c>
      <c r="D45" s="83" t="n">
        <v>13</v>
      </c>
      <c r="E45" s="83" t="n">
        <v>6</v>
      </c>
      <c r="F45" s="83" t="n">
        <v>5</v>
      </c>
      <c r="G45" s="83" t="n">
        <v>9</v>
      </c>
      <c r="H45" s="83" t="n">
        <v>33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33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9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</v>
      </c>
      <c r="D46" s="89" t="n">
        <v>3</v>
      </c>
      <c r="E46" s="89" t="n">
        <v>6</v>
      </c>
      <c r="F46" s="89" t="n">
        <v>0</v>
      </c>
      <c r="G46" s="89" t="n">
        <v>0</v>
      </c>
      <c r="H46" s="89" t="n">
        <v>3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9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79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7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2</v>
      </c>
      <c r="D48" s="83" t="n">
        <v>2</v>
      </c>
      <c r="E48" s="83" t="n">
        <v>0</v>
      </c>
      <c r="F48" s="83" t="n">
        <v>0</v>
      </c>
      <c r="G48" s="83" t="n">
        <v>0</v>
      </c>
      <c r="H48" s="83" t="n">
        <v>2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2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9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3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5</v>
      </c>
      <c r="D51" s="89" t="n">
        <v>25</v>
      </c>
      <c r="E51" s="89" t="n">
        <v>10</v>
      </c>
      <c r="F51" s="89" t="n">
        <v>0</v>
      </c>
      <c r="G51" s="89" t="n">
        <v>0</v>
      </c>
      <c r="H51" s="89" t="n">
        <v>3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3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3425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2</v>
      </c>
      <c r="D52" s="83" t="n">
        <v>2</v>
      </c>
      <c r="E52" s="83" t="n">
        <v>10</v>
      </c>
      <c r="F52" s="83" t="n">
        <v>0</v>
      </c>
      <c r="G52" s="83" t="n">
        <v>0</v>
      </c>
      <c r="H52" s="83" t="n">
        <v>1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94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27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7</v>
      </c>
      <c r="E55" s="83" t="n">
        <v>0</v>
      </c>
      <c r="F55" s="83" t="n">
        <v>0</v>
      </c>
      <c r="G55" s="83" t="n">
        <v>0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3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7</v>
      </c>
      <c r="D56" s="83" t="n">
        <v>7</v>
      </c>
      <c r="E56" s="83" t="n">
        <v>0</v>
      </c>
      <c r="F56" s="83" t="n">
        <v>0</v>
      </c>
      <c r="G56" s="83" t="n">
        <v>0</v>
      </c>
      <c r="H56" s="83" t="n">
        <v>7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7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739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2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4069</v>
      </c>
      <c r="D7" s="97" t="n">
        <v>2683</v>
      </c>
      <c r="E7" s="97" t="n">
        <v>609</v>
      </c>
      <c r="F7" s="97" t="n">
        <v>64</v>
      </c>
      <c r="G7" s="97" t="n">
        <v>713</v>
      </c>
      <c r="H7" s="97" t="n">
        <v>3974</v>
      </c>
      <c r="I7" s="97" t="n">
        <v>95</v>
      </c>
      <c r="J7" s="97" t="n">
        <v>41</v>
      </c>
      <c r="K7" s="97" t="n">
        <v>0</v>
      </c>
      <c r="L7" s="97" t="n">
        <v>0</v>
      </c>
      <c r="M7" s="97" t="n">
        <v>59958</v>
      </c>
      <c r="N7" s="97" t="n">
        <v>2584</v>
      </c>
      <c r="O7" s="97" t="n">
        <v>1</v>
      </c>
      <c r="P7" s="97" t="n">
        <v>246</v>
      </c>
      <c r="Q7" s="97" t="n">
        <v>2333</v>
      </c>
      <c r="R7" s="97" t="n">
        <v>0</v>
      </c>
      <c r="S7" s="97" t="n">
        <v>4</v>
      </c>
      <c r="T7" s="97" t="n">
        <v>341080</v>
      </c>
      <c r="U7" s="97" t="n">
        <v>36570</v>
      </c>
      <c r="V7" s="97" t="n">
        <v>126</v>
      </c>
      <c r="W7" s="97" t="n">
        <v>22774</v>
      </c>
      <c r="X7" s="97" t="n">
        <v>13255</v>
      </c>
      <c r="Y7" s="97" t="n">
        <v>0</v>
      </c>
      <c r="Z7" s="97" t="n">
        <v>415</v>
      </c>
    </row>
    <row r="8" customFormat="false" ht="13.5" hidden="false" customHeight="false" outlineLevel="0" collapsed="false">
      <c r="A8" s="81"/>
      <c r="B8" s="82" t="s">
        <v>88</v>
      </c>
      <c r="C8" s="98" t="n">
        <v>3307</v>
      </c>
      <c r="D8" s="98" t="n">
        <v>2114</v>
      </c>
      <c r="E8" s="98" t="n">
        <v>475</v>
      </c>
      <c r="F8" s="98" t="n">
        <v>50</v>
      </c>
      <c r="G8" s="98" t="n">
        <v>668</v>
      </c>
      <c r="H8" s="98" t="n">
        <v>3244</v>
      </c>
      <c r="I8" s="98" t="n">
        <v>63</v>
      </c>
      <c r="J8" s="98" t="n">
        <v>33</v>
      </c>
      <c r="K8" s="98" t="n">
        <v>0</v>
      </c>
      <c r="L8" s="98" t="n">
        <v>0</v>
      </c>
      <c r="M8" s="98" t="n">
        <v>46627</v>
      </c>
      <c r="N8" s="98" t="n">
        <v>2563</v>
      </c>
      <c r="O8" s="98" t="n">
        <v>1</v>
      </c>
      <c r="P8" s="98" t="n">
        <v>246</v>
      </c>
      <c r="Q8" s="98" t="n">
        <v>2312</v>
      </c>
      <c r="R8" s="98" t="n">
        <v>0</v>
      </c>
      <c r="S8" s="98" t="n">
        <v>4</v>
      </c>
      <c r="T8" s="98" t="n">
        <v>266309</v>
      </c>
      <c r="U8" s="98" t="n">
        <v>34619</v>
      </c>
      <c r="V8" s="98" t="n">
        <v>126</v>
      </c>
      <c r="W8" s="98" t="n">
        <v>22774</v>
      </c>
      <c r="X8" s="98" t="n">
        <v>11304</v>
      </c>
      <c r="Y8" s="98" t="n">
        <v>0</v>
      </c>
      <c r="Z8" s="98" t="n">
        <v>415</v>
      </c>
    </row>
    <row r="9" customFormat="false" ht="13.5" hidden="false" customHeight="false" outlineLevel="0" collapsed="false">
      <c r="A9" s="84"/>
      <c r="B9" s="99" t="s">
        <v>89</v>
      </c>
      <c r="C9" s="100" t="n">
        <v>762</v>
      </c>
      <c r="D9" s="100" t="n">
        <v>569</v>
      </c>
      <c r="E9" s="100" t="n">
        <v>134</v>
      </c>
      <c r="F9" s="100" t="n">
        <v>14</v>
      </c>
      <c r="G9" s="100" t="n">
        <v>45</v>
      </c>
      <c r="H9" s="100" t="n">
        <v>730</v>
      </c>
      <c r="I9" s="100" t="n">
        <v>32</v>
      </c>
      <c r="J9" s="100" t="n">
        <v>8</v>
      </c>
      <c r="K9" s="100" t="n">
        <v>0</v>
      </c>
      <c r="L9" s="100" t="n">
        <v>0</v>
      </c>
      <c r="M9" s="100" t="n">
        <v>13331</v>
      </c>
      <c r="N9" s="100" t="n">
        <v>21</v>
      </c>
      <c r="O9" s="100" t="n">
        <v>0</v>
      </c>
      <c r="P9" s="100" t="n">
        <v>0</v>
      </c>
      <c r="Q9" s="100" t="n">
        <v>21</v>
      </c>
      <c r="R9" s="100" t="n">
        <v>0</v>
      </c>
      <c r="S9" s="100" t="n">
        <v>0</v>
      </c>
      <c r="T9" s="100" t="n">
        <v>74771</v>
      </c>
      <c r="U9" s="100" t="n">
        <v>1951</v>
      </c>
      <c r="V9" s="100" t="n">
        <v>0</v>
      </c>
      <c r="W9" s="100" t="n">
        <v>0</v>
      </c>
      <c r="X9" s="100" t="n">
        <v>195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968</v>
      </c>
      <c r="D10" s="98" t="n">
        <v>611</v>
      </c>
      <c r="E10" s="98" t="n">
        <v>94</v>
      </c>
      <c r="F10" s="98" t="n">
        <v>1</v>
      </c>
      <c r="G10" s="98" t="n">
        <v>262</v>
      </c>
      <c r="H10" s="98" t="n">
        <v>955</v>
      </c>
      <c r="I10" s="98" t="n">
        <v>13</v>
      </c>
      <c r="J10" s="98" t="n">
        <v>13</v>
      </c>
      <c r="K10" s="98" t="n">
        <v>0</v>
      </c>
      <c r="L10" s="98" t="n">
        <v>0</v>
      </c>
      <c r="M10" s="98" t="n">
        <v>13026</v>
      </c>
      <c r="N10" s="98" t="n">
        <v>1239</v>
      </c>
      <c r="O10" s="98" t="n">
        <v>0</v>
      </c>
      <c r="P10" s="98" t="n">
        <v>169</v>
      </c>
      <c r="Q10" s="98" t="n">
        <v>1070</v>
      </c>
      <c r="R10" s="98" t="n">
        <v>0</v>
      </c>
      <c r="S10" s="98" t="n">
        <v>0</v>
      </c>
      <c r="T10" s="98" t="n">
        <v>69532</v>
      </c>
      <c r="U10" s="98" t="n">
        <v>19865</v>
      </c>
      <c r="V10" s="98" t="n">
        <v>0</v>
      </c>
      <c r="W10" s="98" t="n">
        <v>16350</v>
      </c>
      <c r="X10" s="98" t="n">
        <v>351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479</v>
      </c>
      <c r="D11" s="98" t="n">
        <v>333</v>
      </c>
      <c r="E11" s="98" t="n">
        <v>92</v>
      </c>
      <c r="F11" s="98" t="n">
        <v>1</v>
      </c>
      <c r="G11" s="98" t="n">
        <v>53</v>
      </c>
      <c r="H11" s="98" t="n">
        <v>473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283</v>
      </c>
      <c r="N11" s="98" t="n">
        <v>912</v>
      </c>
      <c r="O11" s="98" t="n">
        <v>0</v>
      </c>
      <c r="P11" s="98" t="n">
        <v>12</v>
      </c>
      <c r="Q11" s="98" t="n">
        <v>899</v>
      </c>
      <c r="R11" s="98" t="n">
        <v>0</v>
      </c>
      <c r="S11" s="98" t="n">
        <v>1</v>
      </c>
      <c r="T11" s="98" t="n">
        <v>40235</v>
      </c>
      <c r="U11" s="98" t="n">
        <v>3285</v>
      </c>
      <c r="V11" s="98" t="n">
        <v>0</v>
      </c>
      <c r="W11" s="98" t="n">
        <v>846</v>
      </c>
      <c r="X11" s="98" t="n">
        <v>2370</v>
      </c>
      <c r="Y11" s="98" t="n">
        <v>0</v>
      </c>
      <c r="Z11" s="98" t="n">
        <v>69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886</v>
      </c>
      <c r="D12" s="98" t="n">
        <v>497</v>
      </c>
      <c r="E12" s="98" t="n">
        <v>135</v>
      </c>
      <c r="F12" s="98" t="n">
        <v>34</v>
      </c>
      <c r="G12" s="98" t="n">
        <v>220</v>
      </c>
      <c r="H12" s="98" t="n">
        <v>881</v>
      </c>
      <c r="I12" s="98" t="n">
        <v>5</v>
      </c>
      <c r="J12" s="98" t="n">
        <v>5</v>
      </c>
      <c r="K12" s="98" t="n">
        <v>0</v>
      </c>
      <c r="L12" s="98" t="n">
        <v>0</v>
      </c>
      <c r="M12" s="98" t="n">
        <v>9641</v>
      </c>
      <c r="N12" s="98" t="n">
        <v>262</v>
      </c>
      <c r="O12" s="98" t="n">
        <v>0</v>
      </c>
      <c r="P12" s="98" t="n">
        <v>65</v>
      </c>
      <c r="Q12" s="98" t="n">
        <v>197</v>
      </c>
      <c r="R12" s="98" t="n">
        <v>0</v>
      </c>
      <c r="S12" s="98" t="n">
        <v>0</v>
      </c>
      <c r="T12" s="98" t="n">
        <v>69029</v>
      </c>
      <c r="U12" s="98" t="n">
        <v>9209</v>
      </c>
      <c r="V12" s="98" t="n">
        <v>0</v>
      </c>
      <c r="W12" s="98" t="n">
        <v>5578</v>
      </c>
      <c r="X12" s="98" t="n">
        <v>363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65</v>
      </c>
      <c r="D13" s="98" t="n">
        <v>63</v>
      </c>
      <c r="E13" s="98" t="n">
        <v>0</v>
      </c>
      <c r="F13" s="98" t="n">
        <v>0</v>
      </c>
      <c r="G13" s="98" t="n">
        <v>2</v>
      </c>
      <c r="H13" s="98" t="n">
        <v>6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3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633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51</v>
      </c>
      <c r="D14" s="98" t="n">
        <v>106</v>
      </c>
      <c r="E14" s="98" t="n">
        <v>8</v>
      </c>
      <c r="F14" s="98" t="n">
        <v>0</v>
      </c>
      <c r="G14" s="98" t="n">
        <v>37</v>
      </c>
      <c r="H14" s="98" t="n">
        <v>15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717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4309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213</v>
      </c>
      <c r="D15" s="98" t="n">
        <v>162</v>
      </c>
      <c r="E15" s="98" t="n">
        <v>6</v>
      </c>
      <c r="F15" s="98" t="n">
        <v>1</v>
      </c>
      <c r="G15" s="98" t="n">
        <v>44</v>
      </c>
      <c r="H15" s="98" t="n">
        <v>207</v>
      </c>
      <c r="I15" s="98" t="n">
        <v>6</v>
      </c>
      <c r="J15" s="98" t="n">
        <v>6</v>
      </c>
      <c r="K15" s="98" t="n">
        <v>0</v>
      </c>
      <c r="L15" s="98" t="n">
        <v>0</v>
      </c>
      <c r="M15" s="98" t="n">
        <v>2627</v>
      </c>
      <c r="N15" s="98" t="n">
        <v>6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0</v>
      </c>
      <c r="T15" s="98" t="n">
        <v>20510</v>
      </c>
      <c r="U15" s="98" t="n">
        <v>620</v>
      </c>
      <c r="V15" s="98" t="n">
        <v>0</v>
      </c>
      <c r="W15" s="98" t="n">
        <v>0</v>
      </c>
      <c r="X15" s="98" t="n">
        <v>62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216</v>
      </c>
      <c r="D16" s="98" t="n">
        <v>89</v>
      </c>
      <c r="E16" s="98" t="n">
        <v>101</v>
      </c>
      <c r="F16" s="98" t="n">
        <v>0</v>
      </c>
      <c r="G16" s="98" t="n">
        <v>26</v>
      </c>
      <c r="H16" s="98" t="n">
        <v>213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66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6696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123</v>
      </c>
      <c r="D17" s="98" t="n">
        <v>94</v>
      </c>
      <c r="E17" s="98" t="n">
        <v>8</v>
      </c>
      <c r="F17" s="98" t="n">
        <v>12</v>
      </c>
      <c r="G17" s="98" t="n">
        <v>9</v>
      </c>
      <c r="H17" s="98" t="n">
        <v>120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35</v>
      </c>
      <c r="N17" s="98" t="n">
        <v>1</v>
      </c>
      <c r="O17" s="98" t="n">
        <v>1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0846</v>
      </c>
      <c r="U17" s="98" t="n">
        <v>126</v>
      </c>
      <c r="V17" s="98" t="n">
        <v>126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88</v>
      </c>
      <c r="D18" s="98" t="n">
        <v>52</v>
      </c>
      <c r="E18" s="98" t="n">
        <v>31</v>
      </c>
      <c r="F18" s="98" t="n">
        <v>0</v>
      </c>
      <c r="G18" s="98" t="n">
        <v>5</v>
      </c>
      <c r="H18" s="98" t="n">
        <v>62</v>
      </c>
      <c r="I18" s="98" t="n">
        <v>26</v>
      </c>
      <c r="J18" s="98" t="n">
        <v>2</v>
      </c>
      <c r="K18" s="98" t="n">
        <v>0</v>
      </c>
      <c r="L18" s="98" t="n">
        <v>0</v>
      </c>
      <c r="M18" s="98" t="n">
        <v>1539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8147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100" t="n">
        <v>118</v>
      </c>
      <c r="D19" s="100" t="n">
        <v>107</v>
      </c>
      <c r="E19" s="100" t="n">
        <v>0</v>
      </c>
      <c r="F19" s="100" t="n">
        <v>1</v>
      </c>
      <c r="G19" s="100" t="n">
        <v>10</v>
      </c>
      <c r="H19" s="100" t="n">
        <v>118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463</v>
      </c>
      <c r="N19" s="100" t="n">
        <v>120</v>
      </c>
      <c r="O19" s="100" t="n">
        <v>0</v>
      </c>
      <c r="P19" s="100" t="n">
        <v>0</v>
      </c>
      <c r="Q19" s="100" t="n">
        <v>119</v>
      </c>
      <c r="R19" s="100" t="n">
        <v>0</v>
      </c>
      <c r="S19" s="100" t="n">
        <v>1</v>
      </c>
      <c r="T19" s="100" t="n">
        <v>10670</v>
      </c>
      <c r="U19" s="100" t="n">
        <v>210</v>
      </c>
      <c r="V19" s="100" t="n">
        <v>0</v>
      </c>
      <c r="W19" s="100" t="n">
        <v>0</v>
      </c>
      <c r="X19" s="100" t="n">
        <v>107</v>
      </c>
      <c r="Y19" s="100" t="n">
        <v>0</v>
      </c>
      <c r="Z19" s="100" t="n">
        <v>103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3</v>
      </c>
      <c r="D20" s="101" t="n">
        <v>29</v>
      </c>
      <c r="E20" s="101" t="n">
        <v>4</v>
      </c>
      <c r="F20" s="101" t="n">
        <v>0</v>
      </c>
      <c r="G20" s="101" t="n">
        <v>0</v>
      </c>
      <c r="H20" s="101" t="n">
        <v>28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13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20</v>
      </c>
      <c r="D21" s="98" t="n">
        <v>20</v>
      </c>
      <c r="E21" s="98" t="n">
        <v>0</v>
      </c>
      <c r="F21" s="98" t="n">
        <v>0</v>
      </c>
      <c r="G21" s="98" t="n">
        <v>0</v>
      </c>
      <c r="H21" s="98" t="n">
        <v>19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16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0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393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8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01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100" t="n">
        <v>7</v>
      </c>
      <c r="D27" s="100" t="n">
        <v>7</v>
      </c>
      <c r="E27" s="100" t="n">
        <v>0</v>
      </c>
      <c r="F27" s="100" t="n">
        <v>0</v>
      </c>
      <c r="G27" s="100" t="n">
        <v>0</v>
      </c>
      <c r="H27" s="100" t="n">
        <v>7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321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26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101" t="n">
        <v>2</v>
      </c>
      <c r="D29" s="101" t="n">
        <v>2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1</v>
      </c>
      <c r="J29" s="101" t="n">
        <v>1</v>
      </c>
      <c r="K29" s="101" t="n">
        <v>0</v>
      </c>
      <c r="L29" s="101" t="n">
        <v>0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208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84</v>
      </c>
      <c r="D30" s="101" t="n">
        <v>73</v>
      </c>
      <c r="E30" s="101" t="n">
        <v>0</v>
      </c>
      <c r="F30" s="101" t="n">
        <v>0</v>
      </c>
      <c r="G30" s="101" t="n">
        <v>11</v>
      </c>
      <c r="H30" s="101" t="n">
        <v>8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63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929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52</v>
      </c>
      <c r="D31" s="98" t="n">
        <v>44</v>
      </c>
      <c r="E31" s="98" t="n">
        <v>0</v>
      </c>
      <c r="F31" s="98" t="n">
        <v>0</v>
      </c>
      <c r="G31" s="98" t="n">
        <v>8</v>
      </c>
      <c r="H31" s="98" t="n">
        <v>5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9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6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3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100" t="n">
        <v>21</v>
      </c>
      <c r="D33" s="100" t="n">
        <v>18</v>
      </c>
      <c r="E33" s="100" t="n">
        <v>0</v>
      </c>
      <c r="F33" s="100" t="n">
        <v>0</v>
      </c>
      <c r="G33" s="100" t="n">
        <v>3</v>
      </c>
      <c r="H33" s="100" t="n">
        <v>21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4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13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9</v>
      </c>
      <c r="D34" s="101" t="n">
        <v>46</v>
      </c>
      <c r="E34" s="101" t="n">
        <v>3</v>
      </c>
      <c r="F34" s="101" t="n">
        <v>0</v>
      </c>
      <c r="G34" s="101" t="n">
        <v>0</v>
      </c>
      <c r="H34" s="101" t="n">
        <v>46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9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23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20</v>
      </c>
      <c r="D35" s="98" t="n">
        <v>19</v>
      </c>
      <c r="E35" s="98" t="n">
        <v>1</v>
      </c>
      <c r="F35" s="98" t="n">
        <v>0</v>
      </c>
      <c r="G35" s="98" t="n">
        <v>0</v>
      </c>
      <c r="H35" s="98" t="n">
        <v>2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8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9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21</v>
      </c>
      <c r="D36" s="98" t="n">
        <v>21</v>
      </c>
      <c r="E36" s="98" t="n">
        <v>0</v>
      </c>
      <c r="F36" s="98" t="n">
        <v>0</v>
      </c>
      <c r="G36" s="98" t="n">
        <v>0</v>
      </c>
      <c r="H36" s="98" t="n">
        <v>2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9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5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100" t="n">
        <v>8</v>
      </c>
      <c r="D37" s="100" t="n">
        <v>6</v>
      </c>
      <c r="E37" s="100" t="n">
        <v>2</v>
      </c>
      <c r="F37" s="100" t="n">
        <v>0</v>
      </c>
      <c r="G37" s="100" t="n">
        <v>0</v>
      </c>
      <c r="H37" s="100" t="n">
        <v>6</v>
      </c>
      <c r="I37" s="100" t="n">
        <v>2</v>
      </c>
      <c r="J37" s="100" t="n">
        <v>0</v>
      </c>
      <c r="K37" s="100" t="n">
        <v>0</v>
      </c>
      <c r="L37" s="100" t="n">
        <v>0</v>
      </c>
      <c r="M37" s="100" t="n">
        <v>137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1009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402</v>
      </c>
      <c r="D38" s="101" t="n">
        <v>249</v>
      </c>
      <c r="E38" s="101" t="n">
        <v>111</v>
      </c>
      <c r="F38" s="101" t="n">
        <v>13</v>
      </c>
      <c r="G38" s="101" t="n">
        <v>29</v>
      </c>
      <c r="H38" s="101" t="n">
        <v>387</v>
      </c>
      <c r="I38" s="101" t="n">
        <v>15</v>
      </c>
      <c r="J38" s="101" t="n">
        <v>3</v>
      </c>
      <c r="K38" s="101" t="n">
        <v>0</v>
      </c>
      <c r="L38" s="101" t="n">
        <v>0</v>
      </c>
      <c r="M38" s="101" t="n">
        <v>5776</v>
      </c>
      <c r="N38" s="101" t="n">
        <v>17</v>
      </c>
      <c r="O38" s="101" t="n">
        <v>0</v>
      </c>
      <c r="P38" s="101" t="n">
        <v>0</v>
      </c>
      <c r="Q38" s="101" t="n">
        <v>17</v>
      </c>
      <c r="R38" s="101" t="n">
        <v>0</v>
      </c>
      <c r="S38" s="101" t="n">
        <v>0</v>
      </c>
      <c r="T38" s="101" t="n">
        <v>38524</v>
      </c>
      <c r="U38" s="101" t="n">
        <v>1339</v>
      </c>
      <c r="V38" s="101" t="n">
        <v>0</v>
      </c>
      <c r="W38" s="101" t="n">
        <v>0</v>
      </c>
      <c r="X38" s="101" t="n">
        <v>1339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46</v>
      </c>
      <c r="D39" s="98" t="n">
        <v>30</v>
      </c>
      <c r="E39" s="98" t="n">
        <v>14</v>
      </c>
      <c r="F39" s="98" t="n">
        <v>0</v>
      </c>
      <c r="G39" s="98" t="n">
        <v>2</v>
      </c>
      <c r="H39" s="98" t="n">
        <v>4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83</v>
      </c>
      <c r="N39" s="98" t="n">
        <v>3</v>
      </c>
      <c r="O39" s="98" t="n">
        <v>0</v>
      </c>
      <c r="P39" s="98" t="n">
        <v>0</v>
      </c>
      <c r="Q39" s="98" t="n">
        <v>3</v>
      </c>
      <c r="R39" s="98" t="n">
        <v>0</v>
      </c>
      <c r="S39" s="98" t="n">
        <v>0</v>
      </c>
      <c r="T39" s="98" t="n">
        <v>3727</v>
      </c>
      <c r="U39" s="98" t="n">
        <v>407</v>
      </c>
      <c r="V39" s="98" t="n">
        <v>0</v>
      </c>
      <c r="W39" s="98" t="n">
        <v>0</v>
      </c>
      <c r="X39" s="98" t="n">
        <v>407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9</v>
      </c>
      <c r="D40" s="98" t="n">
        <v>29</v>
      </c>
      <c r="E40" s="98" t="n">
        <v>10</v>
      </c>
      <c r="F40" s="98" t="n">
        <v>0</v>
      </c>
      <c r="G40" s="98" t="n">
        <v>0</v>
      </c>
      <c r="H40" s="98" t="n">
        <v>29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0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61</v>
      </c>
      <c r="D41" s="98" t="n">
        <v>33</v>
      </c>
      <c r="E41" s="98" t="n">
        <v>24</v>
      </c>
      <c r="F41" s="98" t="n">
        <v>0</v>
      </c>
      <c r="G41" s="98" t="n">
        <v>4</v>
      </c>
      <c r="H41" s="98" t="n">
        <v>6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6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67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40</v>
      </c>
      <c r="D43" s="98" t="n">
        <v>30</v>
      </c>
      <c r="E43" s="98" t="n">
        <v>9</v>
      </c>
      <c r="F43" s="98" t="n">
        <v>0</v>
      </c>
      <c r="G43" s="98" t="n">
        <v>1</v>
      </c>
      <c r="H43" s="98" t="n">
        <v>4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7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4201</v>
      </c>
      <c r="U43" s="98" t="n">
        <v>159</v>
      </c>
      <c r="V43" s="98" t="n">
        <v>0</v>
      </c>
      <c r="W43" s="98" t="n">
        <v>0</v>
      </c>
      <c r="X43" s="98" t="n">
        <v>159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34</v>
      </c>
      <c r="D44" s="98" t="n">
        <v>18</v>
      </c>
      <c r="E44" s="98" t="n">
        <v>8</v>
      </c>
      <c r="F44" s="98" t="n">
        <v>8</v>
      </c>
      <c r="G44" s="98" t="n">
        <v>0</v>
      </c>
      <c r="H44" s="98" t="n">
        <v>32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5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8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100" t="n">
        <v>174</v>
      </c>
      <c r="D45" s="100" t="n">
        <v>101</v>
      </c>
      <c r="E45" s="100" t="n">
        <v>46</v>
      </c>
      <c r="F45" s="100" t="n">
        <v>5</v>
      </c>
      <c r="G45" s="100" t="n">
        <v>22</v>
      </c>
      <c r="H45" s="100" t="n">
        <v>172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2085</v>
      </c>
      <c r="N45" s="100" t="n">
        <v>13</v>
      </c>
      <c r="O45" s="100" t="n">
        <v>0</v>
      </c>
      <c r="P45" s="100" t="n">
        <v>0</v>
      </c>
      <c r="Q45" s="100" t="n">
        <v>13</v>
      </c>
      <c r="R45" s="100" t="n">
        <v>0</v>
      </c>
      <c r="S45" s="100" t="n">
        <v>0</v>
      </c>
      <c r="T45" s="100" t="n">
        <v>16391</v>
      </c>
      <c r="U45" s="100" t="n">
        <v>773</v>
      </c>
      <c r="V45" s="100" t="n">
        <v>0</v>
      </c>
      <c r="W45" s="100" t="n">
        <v>0</v>
      </c>
      <c r="X45" s="100" t="n">
        <v>773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8</v>
      </c>
      <c r="D46" s="101" t="n">
        <v>21</v>
      </c>
      <c r="E46" s="101" t="n">
        <v>6</v>
      </c>
      <c r="F46" s="101" t="n">
        <v>1</v>
      </c>
      <c r="G46" s="101" t="n">
        <v>0</v>
      </c>
      <c r="H46" s="101" t="n">
        <v>22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4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3</v>
      </c>
      <c r="D47" s="98" t="n">
        <v>6</v>
      </c>
      <c r="E47" s="98" t="n">
        <v>6</v>
      </c>
      <c r="F47" s="98" t="n">
        <v>1</v>
      </c>
      <c r="G47" s="98" t="n">
        <v>0</v>
      </c>
      <c r="H47" s="98" t="n">
        <v>7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8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1</v>
      </c>
      <c r="D48" s="98" t="n">
        <v>11</v>
      </c>
      <c r="E48" s="98" t="n">
        <v>0</v>
      </c>
      <c r="F48" s="98" t="n">
        <v>0</v>
      </c>
      <c r="G48" s="98" t="n">
        <v>0</v>
      </c>
      <c r="H48" s="98" t="n">
        <v>1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6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983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100" t="n">
        <v>3</v>
      </c>
      <c r="D50" s="100" t="n">
        <v>3</v>
      </c>
      <c r="E50" s="100" t="n">
        <v>0</v>
      </c>
      <c r="F50" s="100" t="n">
        <v>0</v>
      </c>
      <c r="G50" s="100" t="n">
        <v>0</v>
      </c>
      <c r="H50" s="100" t="n">
        <v>3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4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239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47</v>
      </c>
      <c r="D51" s="101" t="n">
        <v>132</v>
      </c>
      <c r="E51" s="101" t="n">
        <v>10</v>
      </c>
      <c r="F51" s="101" t="n">
        <v>0</v>
      </c>
      <c r="G51" s="101" t="n">
        <v>5</v>
      </c>
      <c r="H51" s="101" t="n">
        <v>145</v>
      </c>
      <c r="I51" s="101" t="n">
        <v>2</v>
      </c>
      <c r="J51" s="101" t="n">
        <v>2</v>
      </c>
      <c r="K51" s="101" t="n">
        <v>0</v>
      </c>
      <c r="L51" s="101" t="n">
        <v>0</v>
      </c>
      <c r="M51" s="101" t="n">
        <v>2329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4076</v>
      </c>
      <c r="U51" s="101" t="n">
        <v>612</v>
      </c>
      <c r="V51" s="101" t="n">
        <v>0</v>
      </c>
      <c r="W51" s="101" t="n">
        <v>0</v>
      </c>
      <c r="X51" s="101" t="n">
        <v>612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3</v>
      </c>
      <c r="D52" s="98" t="n">
        <v>11</v>
      </c>
      <c r="E52" s="98" t="n">
        <v>10</v>
      </c>
      <c r="F52" s="98" t="n">
        <v>0</v>
      </c>
      <c r="G52" s="98" t="n">
        <v>2</v>
      </c>
      <c r="H52" s="98" t="n">
        <v>2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2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966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7</v>
      </c>
      <c r="D53" s="98" t="n">
        <v>36</v>
      </c>
      <c r="E53" s="98" t="n">
        <v>0</v>
      </c>
      <c r="F53" s="98" t="n">
        <v>0</v>
      </c>
      <c r="G53" s="98" t="n">
        <v>1</v>
      </c>
      <c r="H53" s="98" t="n">
        <v>37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33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3386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50</v>
      </c>
      <c r="D55" s="98" t="n">
        <v>49</v>
      </c>
      <c r="E55" s="98" t="n">
        <v>0</v>
      </c>
      <c r="F55" s="98" t="n">
        <v>0</v>
      </c>
      <c r="G55" s="98" t="n">
        <v>1</v>
      </c>
      <c r="H55" s="98" t="n">
        <v>49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48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301</v>
      </c>
      <c r="U55" s="98" t="n">
        <v>124</v>
      </c>
      <c r="V55" s="98" t="n">
        <v>0</v>
      </c>
      <c r="W55" s="98" t="n">
        <v>0</v>
      </c>
      <c r="X55" s="98" t="n">
        <v>124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30</v>
      </c>
      <c r="D56" s="98" t="n">
        <v>29</v>
      </c>
      <c r="E56" s="98" t="n">
        <v>0</v>
      </c>
      <c r="F56" s="98" t="n">
        <v>0</v>
      </c>
      <c r="G56" s="98" t="n">
        <v>1</v>
      </c>
      <c r="H56" s="98" t="n">
        <v>29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92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70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8"/>
      <c r="B5" s="108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8"/>
      <c r="B6" s="108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6" t="s">
        <v>87</v>
      </c>
      <c r="C7" s="97" t="n">
        <v>3076</v>
      </c>
      <c r="D7" s="97" t="n">
        <v>2155</v>
      </c>
      <c r="E7" s="97" t="n">
        <v>469</v>
      </c>
      <c r="F7" s="97" t="n">
        <v>30</v>
      </c>
      <c r="G7" s="97" t="n">
        <v>422</v>
      </c>
      <c r="H7" s="97" t="n">
        <v>3010</v>
      </c>
      <c r="I7" s="97" t="n">
        <v>66</v>
      </c>
      <c r="J7" s="97" t="n">
        <v>36</v>
      </c>
      <c r="K7" s="97" t="n">
        <v>0</v>
      </c>
      <c r="L7" s="97" t="n">
        <v>0</v>
      </c>
      <c r="M7" s="97" t="n">
        <v>59188</v>
      </c>
      <c r="N7" s="97" t="n">
        <v>2361</v>
      </c>
      <c r="O7" s="97" t="n">
        <v>0</v>
      </c>
      <c r="P7" s="97" t="n">
        <v>94</v>
      </c>
      <c r="Q7" s="97" t="n">
        <v>2265</v>
      </c>
      <c r="R7" s="97" t="n">
        <v>0</v>
      </c>
      <c r="S7" s="97" t="n">
        <v>2</v>
      </c>
      <c r="T7" s="97" t="n">
        <v>260586</v>
      </c>
      <c r="U7" s="97" t="n">
        <v>18127</v>
      </c>
      <c r="V7" s="97" t="n">
        <v>0</v>
      </c>
      <c r="W7" s="97" t="n">
        <v>9572</v>
      </c>
      <c r="X7" s="97" t="n">
        <v>8312</v>
      </c>
      <c r="Y7" s="97" t="n">
        <v>0</v>
      </c>
      <c r="Z7" s="97" t="n">
        <v>243</v>
      </c>
    </row>
    <row r="8" customFormat="false" ht="13.5" hidden="false" customHeight="false" outlineLevel="0" collapsed="false">
      <c r="A8" s="81"/>
      <c r="B8" s="82" t="s">
        <v>88</v>
      </c>
      <c r="C8" s="98" t="n">
        <v>2441</v>
      </c>
      <c r="D8" s="98" t="n">
        <v>1692</v>
      </c>
      <c r="E8" s="98" t="n">
        <v>346</v>
      </c>
      <c r="F8" s="98" t="n">
        <v>17</v>
      </c>
      <c r="G8" s="98" t="n">
        <v>386</v>
      </c>
      <c r="H8" s="98" t="n">
        <v>2405</v>
      </c>
      <c r="I8" s="98" t="n">
        <v>36</v>
      </c>
      <c r="J8" s="98" t="n">
        <v>30</v>
      </c>
      <c r="K8" s="98" t="n">
        <v>0</v>
      </c>
      <c r="L8" s="98" t="n">
        <v>0</v>
      </c>
      <c r="M8" s="98" t="n">
        <v>45980</v>
      </c>
      <c r="N8" s="98" t="n">
        <v>2344</v>
      </c>
      <c r="O8" s="98" t="n">
        <v>0</v>
      </c>
      <c r="P8" s="98" t="n">
        <v>94</v>
      </c>
      <c r="Q8" s="98" t="n">
        <v>2248</v>
      </c>
      <c r="R8" s="98" t="n">
        <v>0</v>
      </c>
      <c r="S8" s="98" t="n">
        <v>2</v>
      </c>
      <c r="T8" s="98" t="n">
        <v>199991</v>
      </c>
      <c r="U8" s="98" t="n">
        <v>16729</v>
      </c>
      <c r="V8" s="98" t="n">
        <v>0</v>
      </c>
      <c r="W8" s="98" t="n">
        <v>9572</v>
      </c>
      <c r="X8" s="98" t="n">
        <v>6914</v>
      </c>
      <c r="Y8" s="98" t="n">
        <v>0</v>
      </c>
      <c r="Z8" s="98" t="n">
        <v>243</v>
      </c>
    </row>
    <row r="9" customFormat="false" ht="13.5" hidden="false" customHeight="false" outlineLevel="0" collapsed="false">
      <c r="A9" s="84"/>
      <c r="B9" s="99" t="s">
        <v>89</v>
      </c>
      <c r="C9" s="100" t="n">
        <v>635</v>
      </c>
      <c r="D9" s="100" t="n">
        <v>463</v>
      </c>
      <c r="E9" s="100" t="n">
        <v>123</v>
      </c>
      <c r="F9" s="100" t="n">
        <v>13</v>
      </c>
      <c r="G9" s="100" t="n">
        <v>36</v>
      </c>
      <c r="H9" s="100" t="n">
        <v>605</v>
      </c>
      <c r="I9" s="100" t="n">
        <v>30</v>
      </c>
      <c r="J9" s="100" t="n">
        <v>6</v>
      </c>
      <c r="K9" s="100" t="n">
        <v>0</v>
      </c>
      <c r="L9" s="100" t="n">
        <v>0</v>
      </c>
      <c r="M9" s="100" t="n">
        <v>13208</v>
      </c>
      <c r="N9" s="100" t="n">
        <v>17</v>
      </c>
      <c r="O9" s="100" t="n">
        <v>0</v>
      </c>
      <c r="P9" s="100" t="n">
        <v>0</v>
      </c>
      <c r="Q9" s="100" t="n">
        <v>17</v>
      </c>
      <c r="R9" s="100" t="n">
        <v>0</v>
      </c>
      <c r="S9" s="100" t="n">
        <v>0</v>
      </c>
      <c r="T9" s="100" t="n">
        <v>60595</v>
      </c>
      <c r="U9" s="100" t="n">
        <v>1398</v>
      </c>
      <c r="V9" s="100" t="n">
        <v>0</v>
      </c>
      <c r="W9" s="100" t="n">
        <v>0</v>
      </c>
      <c r="X9" s="100" t="n">
        <v>1398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8" t="n">
        <v>727</v>
      </c>
      <c r="D10" s="98" t="n">
        <v>495</v>
      </c>
      <c r="E10" s="98" t="n">
        <v>81</v>
      </c>
      <c r="F10" s="98" t="n">
        <v>0</v>
      </c>
      <c r="G10" s="98" t="n">
        <v>151</v>
      </c>
      <c r="H10" s="98" t="n">
        <v>715</v>
      </c>
      <c r="I10" s="98" t="n">
        <v>12</v>
      </c>
      <c r="J10" s="98" t="n">
        <v>12</v>
      </c>
      <c r="K10" s="98" t="n">
        <v>0</v>
      </c>
      <c r="L10" s="98" t="n">
        <v>0</v>
      </c>
      <c r="M10" s="98" t="n">
        <v>12882</v>
      </c>
      <c r="N10" s="98" t="n">
        <v>1142</v>
      </c>
      <c r="O10" s="98" t="n">
        <v>0</v>
      </c>
      <c r="P10" s="98" t="n">
        <v>82</v>
      </c>
      <c r="Q10" s="98" t="n">
        <v>1060</v>
      </c>
      <c r="R10" s="98" t="n">
        <v>0</v>
      </c>
      <c r="S10" s="98" t="n">
        <v>0</v>
      </c>
      <c r="T10" s="98" t="n">
        <v>54212</v>
      </c>
      <c r="U10" s="98" t="n">
        <v>11117</v>
      </c>
      <c r="V10" s="98" t="n">
        <v>0</v>
      </c>
      <c r="W10" s="98" t="n">
        <v>8726</v>
      </c>
      <c r="X10" s="98" t="n">
        <v>2391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8" t="n">
        <v>375</v>
      </c>
      <c r="D11" s="98" t="n">
        <v>272</v>
      </c>
      <c r="E11" s="98" t="n">
        <v>67</v>
      </c>
      <c r="F11" s="98" t="n">
        <v>1</v>
      </c>
      <c r="G11" s="98" t="n">
        <v>35</v>
      </c>
      <c r="H11" s="98" t="n">
        <v>369</v>
      </c>
      <c r="I11" s="98" t="n">
        <v>6</v>
      </c>
      <c r="J11" s="98" t="n">
        <v>6</v>
      </c>
      <c r="K11" s="98" t="n">
        <v>0</v>
      </c>
      <c r="L11" s="98" t="n">
        <v>0</v>
      </c>
      <c r="M11" s="98" t="n">
        <v>7197</v>
      </c>
      <c r="N11" s="98" t="n">
        <v>894</v>
      </c>
      <c r="O11" s="98" t="n">
        <v>0</v>
      </c>
      <c r="P11" s="98" t="n">
        <v>12</v>
      </c>
      <c r="Q11" s="98" t="n">
        <v>882</v>
      </c>
      <c r="R11" s="98" t="n">
        <v>0</v>
      </c>
      <c r="S11" s="98" t="n">
        <v>0</v>
      </c>
      <c r="T11" s="98" t="n">
        <v>31289</v>
      </c>
      <c r="U11" s="98" t="n">
        <v>1897</v>
      </c>
      <c r="V11" s="98" t="n">
        <v>0</v>
      </c>
      <c r="W11" s="98" t="n">
        <v>846</v>
      </c>
      <c r="X11" s="98" t="n">
        <v>1051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8" t="n">
        <v>588</v>
      </c>
      <c r="D12" s="98" t="n">
        <v>370</v>
      </c>
      <c r="E12" s="98" t="n">
        <v>117</v>
      </c>
      <c r="F12" s="98" t="n">
        <v>3</v>
      </c>
      <c r="G12" s="98" t="n">
        <v>98</v>
      </c>
      <c r="H12" s="98" t="n">
        <v>584</v>
      </c>
      <c r="I12" s="98" t="n">
        <v>4</v>
      </c>
      <c r="J12" s="98" t="n">
        <v>4</v>
      </c>
      <c r="K12" s="98" t="n">
        <v>0</v>
      </c>
      <c r="L12" s="98" t="n">
        <v>0</v>
      </c>
      <c r="M12" s="98" t="n">
        <v>9444</v>
      </c>
      <c r="N12" s="98" t="n">
        <v>161</v>
      </c>
      <c r="O12" s="98" t="n">
        <v>0</v>
      </c>
      <c r="P12" s="98" t="n">
        <v>0</v>
      </c>
      <c r="Q12" s="98" t="n">
        <v>161</v>
      </c>
      <c r="R12" s="98" t="n">
        <v>0</v>
      </c>
      <c r="S12" s="98" t="n">
        <v>0</v>
      </c>
      <c r="T12" s="98" t="n">
        <v>47810</v>
      </c>
      <c r="U12" s="98" t="n">
        <v>1841</v>
      </c>
      <c r="V12" s="98" t="n">
        <v>0</v>
      </c>
      <c r="W12" s="98" t="n">
        <v>0</v>
      </c>
      <c r="X12" s="98" t="n">
        <v>1841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8" t="n">
        <v>55</v>
      </c>
      <c r="D13" s="98" t="n">
        <v>54</v>
      </c>
      <c r="E13" s="98" t="n">
        <v>0</v>
      </c>
      <c r="F13" s="98" t="n">
        <v>0</v>
      </c>
      <c r="G13" s="98" t="n">
        <v>1</v>
      </c>
      <c r="H13" s="98" t="n">
        <v>54</v>
      </c>
      <c r="I13" s="98" t="n">
        <v>1</v>
      </c>
      <c r="J13" s="98" t="n">
        <v>1</v>
      </c>
      <c r="K13" s="98" t="n">
        <v>0</v>
      </c>
      <c r="L13" s="98" t="n">
        <v>0</v>
      </c>
      <c r="M13" s="98" t="n">
        <v>13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527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8" t="n">
        <v>126</v>
      </c>
      <c r="D14" s="98" t="n">
        <v>85</v>
      </c>
      <c r="E14" s="98" t="n">
        <v>8</v>
      </c>
      <c r="F14" s="98" t="n">
        <v>0</v>
      </c>
      <c r="G14" s="98" t="n">
        <v>33</v>
      </c>
      <c r="H14" s="98" t="n">
        <v>126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692</v>
      </c>
      <c r="N14" s="98" t="n">
        <v>1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1</v>
      </c>
      <c r="T14" s="98" t="n">
        <v>11014</v>
      </c>
      <c r="U14" s="98" t="n">
        <v>143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143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8" t="n">
        <v>161</v>
      </c>
      <c r="D15" s="98" t="n">
        <v>127</v>
      </c>
      <c r="E15" s="98" t="n">
        <v>6</v>
      </c>
      <c r="F15" s="98" t="n">
        <v>1</v>
      </c>
      <c r="G15" s="98" t="n">
        <v>27</v>
      </c>
      <c r="H15" s="98" t="n">
        <v>156</v>
      </c>
      <c r="I15" s="98" t="n">
        <v>5</v>
      </c>
      <c r="J15" s="98" t="n">
        <v>5</v>
      </c>
      <c r="K15" s="98" t="n">
        <v>0</v>
      </c>
      <c r="L15" s="98" t="n">
        <v>0</v>
      </c>
      <c r="M15" s="98" t="n">
        <v>2576</v>
      </c>
      <c r="N15" s="98" t="n">
        <v>5</v>
      </c>
      <c r="O15" s="98" t="n">
        <v>0</v>
      </c>
      <c r="P15" s="98" t="n">
        <v>0</v>
      </c>
      <c r="Q15" s="98" t="n">
        <v>5</v>
      </c>
      <c r="R15" s="98" t="n">
        <v>0</v>
      </c>
      <c r="S15" s="98" t="n">
        <v>0</v>
      </c>
      <c r="T15" s="98" t="n">
        <v>14960</v>
      </c>
      <c r="U15" s="98" t="n">
        <v>463</v>
      </c>
      <c r="V15" s="98" t="n">
        <v>0</v>
      </c>
      <c r="W15" s="98" t="n">
        <v>0</v>
      </c>
      <c r="X15" s="98" t="n">
        <v>463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8" t="n">
        <v>167</v>
      </c>
      <c r="D16" s="98" t="n">
        <v>83</v>
      </c>
      <c r="E16" s="98" t="n">
        <v>61</v>
      </c>
      <c r="F16" s="98" t="n">
        <v>0</v>
      </c>
      <c r="G16" s="98" t="n">
        <v>23</v>
      </c>
      <c r="H16" s="98" t="n">
        <v>164</v>
      </c>
      <c r="I16" s="98" t="n">
        <v>3</v>
      </c>
      <c r="J16" s="98" t="n">
        <v>0</v>
      </c>
      <c r="K16" s="98" t="n">
        <v>0</v>
      </c>
      <c r="L16" s="98" t="n">
        <v>0</v>
      </c>
      <c r="M16" s="98" t="n">
        <v>1717</v>
      </c>
      <c r="N16" s="98" t="n">
        <v>20</v>
      </c>
      <c r="O16" s="98" t="n">
        <v>0</v>
      </c>
      <c r="P16" s="98" t="n">
        <v>0</v>
      </c>
      <c r="Q16" s="98" t="n">
        <v>20</v>
      </c>
      <c r="R16" s="98" t="n">
        <v>0</v>
      </c>
      <c r="S16" s="98" t="n">
        <v>0</v>
      </c>
      <c r="T16" s="98" t="n">
        <v>13868</v>
      </c>
      <c r="U16" s="98" t="n">
        <v>973</v>
      </c>
      <c r="V16" s="98" t="n">
        <v>0</v>
      </c>
      <c r="W16" s="98" t="n">
        <v>0</v>
      </c>
      <c r="X16" s="98" t="n">
        <v>973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8" t="n">
        <v>98</v>
      </c>
      <c r="D17" s="98" t="n">
        <v>74</v>
      </c>
      <c r="E17" s="98" t="n">
        <v>5</v>
      </c>
      <c r="F17" s="98" t="n">
        <v>12</v>
      </c>
      <c r="G17" s="98" t="n">
        <v>7</v>
      </c>
      <c r="H17" s="98" t="n">
        <v>95</v>
      </c>
      <c r="I17" s="98" t="n">
        <v>3</v>
      </c>
      <c r="J17" s="98" t="n">
        <v>0</v>
      </c>
      <c r="K17" s="98" t="n">
        <v>0</v>
      </c>
      <c r="L17" s="98" t="n">
        <v>0</v>
      </c>
      <c r="M17" s="98" t="n">
        <v>22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27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8" t="n">
        <v>52</v>
      </c>
      <c r="D18" s="98" t="n">
        <v>48</v>
      </c>
      <c r="E18" s="98" t="n">
        <v>1</v>
      </c>
      <c r="F18" s="98" t="n">
        <v>0</v>
      </c>
      <c r="G18" s="98" t="n">
        <v>3</v>
      </c>
      <c r="H18" s="98" t="n">
        <v>50</v>
      </c>
      <c r="I18" s="98" t="n">
        <v>2</v>
      </c>
      <c r="J18" s="98" t="n">
        <v>2</v>
      </c>
      <c r="K18" s="98" t="n">
        <v>0</v>
      </c>
      <c r="L18" s="98" t="n">
        <v>0</v>
      </c>
      <c r="M18" s="98" t="n">
        <v>1503</v>
      </c>
      <c r="N18" s="98" t="n">
        <v>2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1</v>
      </c>
      <c r="T18" s="98" t="n">
        <v>5545</v>
      </c>
      <c r="U18" s="98" t="n">
        <v>188</v>
      </c>
      <c r="V18" s="98" t="n">
        <v>0</v>
      </c>
      <c r="W18" s="98" t="n">
        <v>0</v>
      </c>
      <c r="X18" s="98" t="n">
        <v>88</v>
      </c>
      <c r="Y18" s="98" t="n">
        <v>0</v>
      </c>
      <c r="Z18" s="98" t="n">
        <v>100</v>
      </c>
    </row>
    <row r="19" customFormat="false" ht="13.5" hidden="false" customHeight="false" outlineLevel="0" collapsed="false">
      <c r="A19" s="84" t="n">
        <v>210</v>
      </c>
      <c r="B19" s="99" t="s">
        <v>99</v>
      </c>
      <c r="C19" s="98" t="n">
        <v>92</v>
      </c>
      <c r="D19" s="98" t="n">
        <v>84</v>
      </c>
      <c r="E19" s="98" t="n">
        <v>0</v>
      </c>
      <c r="F19" s="98" t="n">
        <v>0</v>
      </c>
      <c r="G19" s="98" t="n">
        <v>8</v>
      </c>
      <c r="H19" s="98" t="n">
        <v>92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3438</v>
      </c>
      <c r="N19" s="98" t="n">
        <v>119</v>
      </c>
      <c r="O19" s="98" t="n">
        <v>0</v>
      </c>
      <c r="P19" s="98" t="n">
        <v>0</v>
      </c>
      <c r="Q19" s="98" t="n">
        <v>119</v>
      </c>
      <c r="R19" s="98" t="n">
        <v>0</v>
      </c>
      <c r="S19" s="98" t="n">
        <v>0</v>
      </c>
      <c r="T19" s="98" t="n">
        <v>7743</v>
      </c>
      <c r="U19" s="98" t="n">
        <v>107</v>
      </c>
      <c r="V19" s="98" t="n">
        <v>0</v>
      </c>
      <c r="W19" s="98" t="n">
        <v>0</v>
      </c>
      <c r="X19" s="98" t="n">
        <v>107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4" t="n">
        <v>300</v>
      </c>
      <c r="B20" s="99" t="s">
        <v>100</v>
      </c>
      <c r="C20" s="101" t="n">
        <v>32</v>
      </c>
      <c r="D20" s="101" t="n">
        <v>28</v>
      </c>
      <c r="E20" s="101" t="n">
        <v>4</v>
      </c>
      <c r="F20" s="101" t="n">
        <v>0</v>
      </c>
      <c r="G20" s="101" t="n">
        <v>0</v>
      </c>
      <c r="H20" s="101" t="n">
        <v>27</v>
      </c>
      <c r="I20" s="101" t="n">
        <v>5</v>
      </c>
      <c r="J20" s="101" t="n">
        <v>1</v>
      </c>
      <c r="K20" s="101" t="n">
        <v>0</v>
      </c>
      <c r="L20" s="101" t="n">
        <v>0</v>
      </c>
      <c r="M20" s="101" t="n">
        <v>1124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93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8" t="n">
        <v>19</v>
      </c>
      <c r="D21" s="98" t="n">
        <v>19</v>
      </c>
      <c r="E21" s="98" t="n">
        <v>0</v>
      </c>
      <c r="F21" s="98" t="n">
        <v>0</v>
      </c>
      <c r="G21" s="98" t="n">
        <v>0</v>
      </c>
      <c r="H21" s="98" t="n">
        <v>18</v>
      </c>
      <c r="I21" s="98" t="n">
        <v>1</v>
      </c>
      <c r="J21" s="98" t="n">
        <v>1</v>
      </c>
      <c r="K21" s="98" t="n">
        <v>0</v>
      </c>
      <c r="L21" s="98" t="n">
        <v>0</v>
      </c>
      <c r="M21" s="98" t="n">
        <v>7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9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8" t="n">
        <v>5</v>
      </c>
      <c r="D22" s="98" t="n">
        <v>1</v>
      </c>
      <c r="E22" s="98" t="n">
        <v>4</v>
      </c>
      <c r="F22" s="98" t="n">
        <v>0</v>
      </c>
      <c r="G22" s="98" t="n">
        <v>0</v>
      </c>
      <c r="H22" s="98" t="n">
        <v>1</v>
      </c>
      <c r="I22" s="98" t="n">
        <v>4</v>
      </c>
      <c r="J22" s="98" t="n">
        <v>0</v>
      </c>
      <c r="K22" s="98" t="n">
        <v>0</v>
      </c>
      <c r="L22" s="98" t="n">
        <v>0</v>
      </c>
      <c r="M22" s="98" t="n">
        <v>295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5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16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4" t="n">
        <v>307</v>
      </c>
      <c r="B24" s="99" t="s">
        <v>104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0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393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4" t="n">
        <v>320</v>
      </c>
      <c r="B25" s="99" t="s">
        <v>105</v>
      </c>
      <c r="C25" s="101" t="n">
        <v>16</v>
      </c>
      <c r="D25" s="101" t="n">
        <v>16</v>
      </c>
      <c r="E25" s="101" t="n">
        <v>0</v>
      </c>
      <c r="F25" s="101" t="n">
        <v>0</v>
      </c>
      <c r="G25" s="101" t="n">
        <v>0</v>
      </c>
      <c r="H25" s="101" t="n">
        <v>16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62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1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8" t="n">
        <v>10</v>
      </c>
      <c r="D26" s="98" t="n">
        <v>10</v>
      </c>
      <c r="E26" s="98" t="n">
        <v>0</v>
      </c>
      <c r="F26" s="98" t="n">
        <v>0</v>
      </c>
      <c r="G26" s="98" t="n">
        <v>0</v>
      </c>
      <c r="H26" s="98" t="n">
        <v>1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07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39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4" t="n">
        <v>323</v>
      </c>
      <c r="B27" s="99" t="s">
        <v>107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32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2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4" t="n">
        <v>340</v>
      </c>
      <c r="B28" s="99" t="s">
        <v>108</v>
      </c>
      <c r="C28" s="101" t="n">
        <v>2</v>
      </c>
      <c r="D28" s="101" t="n">
        <v>2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1</v>
      </c>
      <c r="J28" s="101" t="n">
        <v>1</v>
      </c>
      <c r="K28" s="101" t="n">
        <v>0</v>
      </c>
      <c r="L28" s="101" t="n">
        <v>0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0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4" t="n">
        <v>343</v>
      </c>
      <c r="B29" s="99" t="s">
        <v>109</v>
      </c>
      <c r="C29" s="98" t="n">
        <v>2</v>
      </c>
      <c r="D29" s="98" t="n">
        <v>2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1</v>
      </c>
      <c r="J29" s="98" t="n">
        <v>1</v>
      </c>
      <c r="K29" s="98" t="n">
        <v>0</v>
      </c>
      <c r="L29" s="98" t="n">
        <v>0</v>
      </c>
      <c r="M29" s="98" t="n">
        <v>2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0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4" t="n">
        <v>360</v>
      </c>
      <c r="B30" s="99" t="s">
        <v>110</v>
      </c>
      <c r="C30" s="101" t="n">
        <v>69</v>
      </c>
      <c r="D30" s="101" t="n">
        <v>60</v>
      </c>
      <c r="E30" s="101" t="n">
        <v>0</v>
      </c>
      <c r="F30" s="101" t="n">
        <v>0</v>
      </c>
      <c r="G30" s="101" t="n">
        <v>9</v>
      </c>
      <c r="H30" s="101" t="n">
        <v>6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15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711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8" t="n">
        <v>40</v>
      </c>
      <c r="D31" s="98" t="n">
        <v>34</v>
      </c>
      <c r="E31" s="98" t="n">
        <v>0</v>
      </c>
      <c r="F31" s="98" t="n">
        <v>0</v>
      </c>
      <c r="G31" s="98" t="n">
        <v>6</v>
      </c>
      <c r="H31" s="98" t="n">
        <v>4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8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29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91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4" t="n">
        <v>367</v>
      </c>
      <c r="B33" s="99" t="s">
        <v>113</v>
      </c>
      <c r="C33" s="98" t="n">
        <v>19</v>
      </c>
      <c r="D33" s="98" t="n">
        <v>16</v>
      </c>
      <c r="E33" s="98" t="n">
        <v>0</v>
      </c>
      <c r="F33" s="98" t="n">
        <v>0</v>
      </c>
      <c r="G33" s="98" t="n">
        <v>3</v>
      </c>
      <c r="H33" s="98" t="n">
        <v>1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3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6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4" t="n">
        <v>380</v>
      </c>
      <c r="B34" s="99" t="s">
        <v>114</v>
      </c>
      <c r="C34" s="101" t="n">
        <v>40</v>
      </c>
      <c r="D34" s="101" t="n">
        <v>37</v>
      </c>
      <c r="E34" s="101" t="n">
        <v>3</v>
      </c>
      <c r="F34" s="101" t="n">
        <v>0</v>
      </c>
      <c r="G34" s="101" t="n">
        <v>0</v>
      </c>
      <c r="H34" s="101" t="n">
        <v>37</v>
      </c>
      <c r="I34" s="101" t="n">
        <v>3</v>
      </c>
      <c r="J34" s="101" t="n">
        <v>1</v>
      </c>
      <c r="K34" s="101" t="n">
        <v>0</v>
      </c>
      <c r="L34" s="101" t="n">
        <v>0</v>
      </c>
      <c r="M34" s="101" t="n">
        <v>1286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07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8" t="n">
        <v>15</v>
      </c>
      <c r="D35" s="98" t="n">
        <v>14</v>
      </c>
      <c r="E35" s="98" t="n">
        <v>1</v>
      </c>
      <c r="F35" s="98" t="n">
        <v>0</v>
      </c>
      <c r="G35" s="98" t="n">
        <v>0</v>
      </c>
      <c r="H35" s="98" t="n">
        <v>1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6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8" t="n">
        <v>18</v>
      </c>
      <c r="D36" s="98" t="n">
        <v>18</v>
      </c>
      <c r="E36" s="98" t="n">
        <v>0</v>
      </c>
      <c r="F36" s="98" t="n">
        <v>0</v>
      </c>
      <c r="G36" s="98" t="n">
        <v>0</v>
      </c>
      <c r="H36" s="98" t="n">
        <v>17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387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84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4" t="n">
        <v>387</v>
      </c>
      <c r="B37" s="99" t="s">
        <v>117</v>
      </c>
      <c r="C37" s="98" t="n">
        <v>7</v>
      </c>
      <c r="D37" s="98" t="n">
        <v>5</v>
      </c>
      <c r="E37" s="98" t="n">
        <v>2</v>
      </c>
      <c r="F37" s="98" t="n">
        <v>0</v>
      </c>
      <c r="G37" s="98" t="n">
        <v>0</v>
      </c>
      <c r="H37" s="98" t="n">
        <v>5</v>
      </c>
      <c r="I37" s="98" t="n">
        <v>2</v>
      </c>
      <c r="J37" s="98" t="n">
        <v>0</v>
      </c>
      <c r="K37" s="98" t="n">
        <v>0</v>
      </c>
      <c r="L37" s="98" t="n">
        <v>0</v>
      </c>
      <c r="M37" s="98" t="n">
        <v>136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865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4" t="n">
        <v>400</v>
      </c>
      <c r="B38" s="99" t="s">
        <v>118</v>
      </c>
      <c r="C38" s="101" t="n">
        <v>330</v>
      </c>
      <c r="D38" s="101" t="n">
        <v>194</v>
      </c>
      <c r="E38" s="101" t="n">
        <v>100</v>
      </c>
      <c r="F38" s="101" t="n">
        <v>13</v>
      </c>
      <c r="G38" s="101" t="n">
        <v>23</v>
      </c>
      <c r="H38" s="101" t="n">
        <v>316</v>
      </c>
      <c r="I38" s="101" t="n">
        <v>14</v>
      </c>
      <c r="J38" s="101" t="n">
        <v>2</v>
      </c>
      <c r="K38" s="101" t="n">
        <v>0</v>
      </c>
      <c r="L38" s="101" t="n">
        <v>0</v>
      </c>
      <c r="M38" s="101" t="n">
        <v>5707</v>
      </c>
      <c r="N38" s="101" t="n">
        <v>14</v>
      </c>
      <c r="O38" s="101" t="n">
        <v>0</v>
      </c>
      <c r="P38" s="101" t="n">
        <v>0</v>
      </c>
      <c r="Q38" s="101" t="n">
        <v>14</v>
      </c>
      <c r="R38" s="101" t="n">
        <v>0</v>
      </c>
      <c r="S38" s="101" t="n">
        <v>0</v>
      </c>
      <c r="T38" s="101" t="n">
        <v>30883</v>
      </c>
      <c r="U38" s="101" t="n">
        <v>910</v>
      </c>
      <c r="V38" s="101" t="n">
        <v>0</v>
      </c>
      <c r="W38" s="101" t="n">
        <v>0</v>
      </c>
      <c r="X38" s="101" t="n">
        <v>910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8" t="n">
        <v>38</v>
      </c>
      <c r="D39" s="98" t="n">
        <v>24</v>
      </c>
      <c r="E39" s="98" t="n">
        <v>12</v>
      </c>
      <c r="F39" s="98" t="n">
        <v>0</v>
      </c>
      <c r="G39" s="98" t="n">
        <v>2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76</v>
      </c>
      <c r="N39" s="98" t="n">
        <v>2</v>
      </c>
      <c r="O39" s="98" t="n">
        <v>0</v>
      </c>
      <c r="P39" s="98" t="n">
        <v>0</v>
      </c>
      <c r="Q39" s="98" t="n">
        <v>2</v>
      </c>
      <c r="R39" s="98" t="n">
        <v>0</v>
      </c>
      <c r="S39" s="98" t="n">
        <v>0</v>
      </c>
      <c r="T39" s="98" t="n">
        <v>2978</v>
      </c>
      <c r="U39" s="98" t="n">
        <v>259</v>
      </c>
      <c r="V39" s="98" t="n">
        <v>0</v>
      </c>
      <c r="W39" s="98" t="n">
        <v>0</v>
      </c>
      <c r="X39" s="98" t="n">
        <v>259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8" t="n">
        <v>36</v>
      </c>
      <c r="D40" s="98" t="n">
        <v>26</v>
      </c>
      <c r="E40" s="98" t="n">
        <v>10</v>
      </c>
      <c r="F40" s="98" t="n">
        <v>0</v>
      </c>
      <c r="G40" s="98" t="n">
        <v>0</v>
      </c>
      <c r="H40" s="98" t="n">
        <v>26</v>
      </c>
      <c r="I40" s="98" t="n">
        <v>10</v>
      </c>
      <c r="J40" s="98" t="n">
        <v>0</v>
      </c>
      <c r="K40" s="98" t="n">
        <v>0</v>
      </c>
      <c r="L40" s="98" t="n">
        <v>0</v>
      </c>
      <c r="M40" s="98" t="n">
        <v>86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18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8" t="n">
        <v>48</v>
      </c>
      <c r="D41" s="98" t="n">
        <v>24</v>
      </c>
      <c r="E41" s="98" t="n">
        <v>22</v>
      </c>
      <c r="F41" s="98" t="n">
        <v>0</v>
      </c>
      <c r="G41" s="98" t="n">
        <v>2</v>
      </c>
      <c r="H41" s="98" t="n">
        <v>4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4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04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7</v>
      </c>
      <c r="I42" s="98" t="n">
        <v>1</v>
      </c>
      <c r="J42" s="98" t="n">
        <v>1</v>
      </c>
      <c r="K42" s="98" t="n">
        <v>0</v>
      </c>
      <c r="L42" s="98" t="n">
        <v>0</v>
      </c>
      <c r="M42" s="98" t="n">
        <v>8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204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8" t="n">
        <v>37</v>
      </c>
      <c r="D43" s="98" t="n">
        <v>27</v>
      </c>
      <c r="E43" s="98" t="n">
        <v>9</v>
      </c>
      <c r="F43" s="98" t="n">
        <v>0</v>
      </c>
      <c r="G43" s="98" t="n">
        <v>1</v>
      </c>
      <c r="H43" s="98" t="n">
        <v>37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3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96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8" t="n">
        <v>25</v>
      </c>
      <c r="D44" s="98" t="n">
        <v>15</v>
      </c>
      <c r="E44" s="98" t="n">
        <v>2</v>
      </c>
      <c r="F44" s="98" t="n">
        <v>8</v>
      </c>
      <c r="G44" s="98" t="n">
        <v>0</v>
      </c>
      <c r="H44" s="98" t="n">
        <v>23</v>
      </c>
      <c r="I44" s="98" t="n">
        <v>2</v>
      </c>
      <c r="J44" s="98" t="n">
        <v>0</v>
      </c>
      <c r="K44" s="98" t="n">
        <v>0</v>
      </c>
      <c r="L44" s="98" t="n">
        <v>0</v>
      </c>
      <c r="M44" s="98" t="n">
        <v>34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11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90" customFormat="true" ht="13.5" hidden="false" customHeight="false" outlineLevel="0" collapsed="false">
      <c r="A45" s="84" t="n">
        <v>412</v>
      </c>
      <c r="B45" s="99" t="s">
        <v>125</v>
      </c>
      <c r="C45" s="98" t="n">
        <v>138</v>
      </c>
      <c r="D45" s="98" t="n">
        <v>70</v>
      </c>
      <c r="E45" s="98" t="n">
        <v>45</v>
      </c>
      <c r="F45" s="98" t="n">
        <v>5</v>
      </c>
      <c r="G45" s="98" t="n">
        <v>18</v>
      </c>
      <c r="H45" s="98" t="n">
        <v>1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2050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2404</v>
      </c>
      <c r="U45" s="98" t="n">
        <v>651</v>
      </c>
      <c r="V45" s="98" t="n">
        <v>0</v>
      </c>
      <c r="W45" s="98" t="n">
        <v>0</v>
      </c>
      <c r="X45" s="98" t="n">
        <v>65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4" t="n">
        <v>420</v>
      </c>
      <c r="B46" s="99" t="s">
        <v>126</v>
      </c>
      <c r="C46" s="101" t="n">
        <v>25</v>
      </c>
      <c r="D46" s="101" t="n">
        <v>19</v>
      </c>
      <c r="E46" s="101" t="n">
        <v>6</v>
      </c>
      <c r="F46" s="101" t="n">
        <v>0</v>
      </c>
      <c r="G46" s="101" t="n">
        <v>0</v>
      </c>
      <c r="H46" s="101" t="n">
        <v>19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61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22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8" t="n">
        <v>11</v>
      </c>
      <c r="D47" s="98" t="n">
        <v>5</v>
      </c>
      <c r="E47" s="98" t="n">
        <v>6</v>
      </c>
      <c r="F47" s="98" t="n">
        <v>0</v>
      </c>
      <c r="G47" s="98" t="n">
        <v>0</v>
      </c>
      <c r="H47" s="98" t="n">
        <v>5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7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8" t="n">
        <v>10</v>
      </c>
      <c r="D48" s="98" t="n">
        <v>10</v>
      </c>
      <c r="E48" s="98" t="n">
        <v>0</v>
      </c>
      <c r="F48" s="98" t="n">
        <v>0</v>
      </c>
      <c r="G48" s="98" t="n">
        <v>0</v>
      </c>
      <c r="H48" s="98" t="n">
        <v>1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455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87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41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4" t="n">
        <v>426</v>
      </c>
      <c r="B50" s="99" t="s">
        <v>130</v>
      </c>
      <c r="C50" s="98" t="n">
        <v>3</v>
      </c>
      <c r="D50" s="98" t="n">
        <v>3</v>
      </c>
      <c r="E50" s="98" t="n">
        <v>0</v>
      </c>
      <c r="F50" s="98" t="n">
        <v>0</v>
      </c>
      <c r="G50" s="98" t="n">
        <v>0</v>
      </c>
      <c r="H50" s="98" t="n">
        <v>3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43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239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4" t="n">
        <v>440</v>
      </c>
      <c r="B51" s="99" t="s">
        <v>131</v>
      </c>
      <c r="C51" s="101" t="n">
        <v>121</v>
      </c>
      <c r="D51" s="101" t="n">
        <v>107</v>
      </c>
      <c r="E51" s="101" t="n">
        <v>10</v>
      </c>
      <c r="F51" s="101" t="n">
        <v>0</v>
      </c>
      <c r="G51" s="101" t="n">
        <v>4</v>
      </c>
      <c r="H51" s="101" t="n">
        <v>1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2304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1232</v>
      </c>
      <c r="U51" s="101" t="n">
        <v>488</v>
      </c>
      <c r="V51" s="101" t="n">
        <v>0</v>
      </c>
      <c r="W51" s="101" t="n">
        <v>0</v>
      </c>
      <c r="X51" s="101" t="n">
        <v>488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8" t="n">
        <v>20</v>
      </c>
      <c r="D52" s="98" t="n">
        <v>8</v>
      </c>
      <c r="E52" s="98" t="n">
        <v>10</v>
      </c>
      <c r="F52" s="98" t="n">
        <v>0</v>
      </c>
      <c r="G52" s="98" t="n">
        <v>2</v>
      </c>
      <c r="H52" s="98" t="n">
        <v>2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9</v>
      </c>
      <c r="N52" s="98" t="n">
        <v>1</v>
      </c>
      <c r="O52" s="98" t="n">
        <v>0</v>
      </c>
      <c r="P52" s="98" t="n">
        <v>0</v>
      </c>
      <c r="Q52" s="98" t="n">
        <v>1</v>
      </c>
      <c r="R52" s="98" t="n">
        <v>0</v>
      </c>
      <c r="S52" s="98" t="n">
        <v>0</v>
      </c>
      <c r="T52" s="98" t="n">
        <v>1638</v>
      </c>
      <c r="U52" s="98" t="n">
        <v>206</v>
      </c>
      <c r="V52" s="98" t="n">
        <v>0</v>
      </c>
      <c r="W52" s="98" t="n">
        <v>0</v>
      </c>
      <c r="X52" s="98" t="n">
        <v>206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8" t="n">
        <v>31</v>
      </c>
      <c r="D53" s="98" t="n">
        <v>30</v>
      </c>
      <c r="E53" s="98" t="n">
        <v>0</v>
      </c>
      <c r="F53" s="98" t="n">
        <v>0</v>
      </c>
      <c r="G53" s="98" t="n">
        <v>1</v>
      </c>
      <c r="H53" s="98" t="n">
        <v>3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527</v>
      </c>
      <c r="N53" s="98" t="n">
        <v>2</v>
      </c>
      <c r="O53" s="98" t="n">
        <v>0</v>
      </c>
      <c r="P53" s="98" t="n">
        <v>0</v>
      </c>
      <c r="Q53" s="98" t="n">
        <v>2</v>
      </c>
      <c r="R53" s="98" t="n">
        <v>0</v>
      </c>
      <c r="S53" s="98" t="n">
        <v>0</v>
      </c>
      <c r="T53" s="98" t="n">
        <v>2757</v>
      </c>
      <c r="U53" s="98" t="n">
        <v>282</v>
      </c>
      <c r="V53" s="98" t="n">
        <v>0</v>
      </c>
      <c r="W53" s="98" t="n">
        <v>0</v>
      </c>
      <c r="X53" s="98" t="n">
        <v>282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5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03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9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8" t="n">
        <v>39</v>
      </c>
      <c r="D55" s="98" t="n">
        <v>39</v>
      </c>
      <c r="E55" s="98" t="n">
        <v>0</v>
      </c>
      <c r="F55" s="98" t="n">
        <v>0</v>
      </c>
      <c r="G55" s="98" t="n">
        <v>0</v>
      </c>
      <c r="H55" s="98" t="n">
        <v>38</v>
      </c>
      <c r="I55" s="98" t="n">
        <v>1</v>
      </c>
      <c r="J55" s="98" t="n">
        <v>1</v>
      </c>
      <c r="K55" s="98" t="n">
        <v>0</v>
      </c>
      <c r="L55" s="98" t="n">
        <v>0</v>
      </c>
      <c r="M55" s="98" t="n">
        <v>738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40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8" t="n">
        <v>24</v>
      </c>
      <c r="D56" s="98" t="n">
        <v>23</v>
      </c>
      <c r="E56" s="98" t="n">
        <v>0</v>
      </c>
      <c r="F56" s="98" t="n">
        <v>0</v>
      </c>
      <c r="G56" s="98" t="n">
        <v>1</v>
      </c>
      <c r="H56" s="98" t="n">
        <v>2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15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20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31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2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2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3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4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4" t="s">
        <v>65</v>
      </c>
      <c r="B6" s="74"/>
      <c r="C6" s="114" t="s">
        <v>14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4"/>
      <c r="B7" s="74"/>
      <c r="C7" s="114" t="s">
        <v>146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1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7" t="s">
        <v>163</v>
      </c>
      <c r="T8" s="116" t="s">
        <v>164</v>
      </c>
      <c r="U8" s="117" t="s">
        <v>165</v>
      </c>
      <c r="V8" s="116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customFormat="false" ht="16.5" hidden="false" customHeight="true" outlineLevel="0" collapsed="false">
      <c r="A9" s="118"/>
      <c r="B9" s="119" t="s">
        <v>87</v>
      </c>
      <c r="C9" s="83" t="n">
        <v>114350</v>
      </c>
      <c r="D9" s="83" t="n">
        <v>56898</v>
      </c>
      <c r="E9" s="83" t="n">
        <v>1555</v>
      </c>
      <c r="F9" s="83" t="n">
        <v>805</v>
      </c>
      <c r="G9" s="83" t="n">
        <v>5584</v>
      </c>
      <c r="H9" s="83" t="n">
        <v>1523</v>
      </c>
      <c r="I9" s="83" t="n">
        <v>761</v>
      </c>
      <c r="J9" s="83" t="n">
        <v>49</v>
      </c>
      <c r="K9" s="83" t="n">
        <v>0</v>
      </c>
      <c r="L9" s="83" t="n">
        <v>2402</v>
      </c>
      <c r="M9" s="83" t="n">
        <v>7607</v>
      </c>
      <c r="N9" s="83" t="n">
        <v>0</v>
      </c>
      <c r="O9" s="83" t="n">
        <v>7326</v>
      </c>
      <c r="P9" s="83" t="n">
        <v>602</v>
      </c>
      <c r="Q9" s="83" t="n">
        <v>554</v>
      </c>
      <c r="R9" s="83" t="n">
        <v>4428</v>
      </c>
      <c r="S9" s="83" t="n">
        <v>11526</v>
      </c>
      <c r="T9" s="83" t="n">
        <v>12730</v>
      </c>
      <c r="U9" s="83" t="n">
        <v>0</v>
      </c>
      <c r="V9" s="83" t="n">
        <v>114350</v>
      </c>
      <c r="W9" s="83" t="n">
        <v>65753</v>
      </c>
      <c r="X9" s="83" t="n">
        <v>48597</v>
      </c>
      <c r="Y9" s="83" t="n">
        <v>7966</v>
      </c>
      <c r="Z9" s="83" t="n">
        <v>11120</v>
      </c>
      <c r="AA9" s="83" t="n">
        <v>27880</v>
      </c>
      <c r="AB9" s="83" t="n">
        <v>0</v>
      </c>
      <c r="AC9" s="83" t="n">
        <v>1631</v>
      </c>
    </row>
    <row r="10" customFormat="false" ht="16.5" hidden="false" customHeight="true" outlineLevel="0" collapsed="false">
      <c r="A10" s="118"/>
      <c r="B10" s="119" t="s">
        <v>88</v>
      </c>
      <c r="C10" s="83" t="n">
        <v>87713</v>
      </c>
      <c r="D10" s="83" t="n">
        <v>40414</v>
      </c>
      <c r="E10" s="83" t="n">
        <v>1436</v>
      </c>
      <c r="F10" s="83" t="n">
        <v>665</v>
      </c>
      <c r="G10" s="83" t="n">
        <v>3115</v>
      </c>
      <c r="H10" s="83" t="n">
        <v>815</v>
      </c>
      <c r="I10" s="83" t="n">
        <v>624</v>
      </c>
      <c r="J10" s="83" t="n">
        <v>33</v>
      </c>
      <c r="K10" s="83" t="n">
        <v>0</v>
      </c>
      <c r="L10" s="83" t="n">
        <v>983</v>
      </c>
      <c r="M10" s="83" t="n">
        <v>7503</v>
      </c>
      <c r="N10" s="83" t="n">
        <v>0</v>
      </c>
      <c r="O10" s="83" t="n">
        <v>7326</v>
      </c>
      <c r="P10" s="83" t="n">
        <v>248</v>
      </c>
      <c r="Q10" s="83" t="n">
        <v>0</v>
      </c>
      <c r="R10" s="83" t="n">
        <v>2478</v>
      </c>
      <c r="S10" s="83" t="n">
        <v>9609</v>
      </c>
      <c r="T10" s="83" t="n">
        <v>12464</v>
      </c>
      <c r="U10" s="83" t="n">
        <v>0</v>
      </c>
      <c r="V10" s="83" t="n">
        <v>87713</v>
      </c>
      <c r="W10" s="83" t="n">
        <v>45121</v>
      </c>
      <c r="X10" s="83" t="n">
        <v>42592</v>
      </c>
      <c r="Y10" s="83" t="n">
        <v>7966</v>
      </c>
      <c r="Z10" s="83" t="n">
        <v>11120</v>
      </c>
      <c r="AA10" s="83" t="n">
        <v>22143</v>
      </c>
      <c r="AB10" s="83" t="n">
        <v>0</v>
      </c>
      <c r="AC10" s="83" t="n">
        <v>1363</v>
      </c>
    </row>
    <row r="11" customFormat="false" ht="16.5" hidden="false" customHeight="true" outlineLevel="0" collapsed="false">
      <c r="A11" s="120"/>
      <c r="B11" s="121" t="s">
        <v>89</v>
      </c>
      <c r="C11" s="86" t="n">
        <v>26637</v>
      </c>
      <c r="D11" s="86" t="n">
        <v>16484</v>
      </c>
      <c r="E11" s="86" t="n">
        <v>119</v>
      </c>
      <c r="F11" s="86" t="n">
        <v>140</v>
      </c>
      <c r="G11" s="86" t="n">
        <v>2469</v>
      </c>
      <c r="H11" s="86" t="n">
        <v>708</v>
      </c>
      <c r="I11" s="86" t="n">
        <v>137</v>
      </c>
      <c r="J11" s="86" t="n">
        <v>16</v>
      </c>
      <c r="K11" s="86" t="n">
        <v>0</v>
      </c>
      <c r="L11" s="86" t="n">
        <v>1419</v>
      </c>
      <c r="M11" s="86" t="n">
        <v>104</v>
      </c>
      <c r="N11" s="86" t="n">
        <v>0</v>
      </c>
      <c r="O11" s="86" t="n">
        <v>0</v>
      </c>
      <c r="P11" s="86" t="n">
        <v>354</v>
      </c>
      <c r="Q11" s="86" t="n">
        <v>554</v>
      </c>
      <c r="R11" s="86" t="n">
        <v>1950</v>
      </c>
      <c r="S11" s="86" t="n">
        <v>1917</v>
      </c>
      <c r="T11" s="86" t="n">
        <v>266</v>
      </c>
      <c r="U11" s="86" t="n">
        <v>0</v>
      </c>
      <c r="V11" s="86" t="n">
        <v>26637</v>
      </c>
      <c r="W11" s="86" t="n">
        <v>20632</v>
      </c>
      <c r="X11" s="86" t="n">
        <v>6005</v>
      </c>
      <c r="Y11" s="86" t="n">
        <v>0</v>
      </c>
      <c r="Z11" s="86" t="n">
        <v>0</v>
      </c>
      <c r="AA11" s="86" t="n">
        <v>5737</v>
      </c>
      <c r="AB11" s="86" t="n">
        <v>0</v>
      </c>
      <c r="AC11" s="86" t="n">
        <v>268</v>
      </c>
    </row>
    <row r="12" customFormat="false" ht="16.5" hidden="false" customHeight="true" outlineLevel="0" collapsed="false">
      <c r="A12" s="119" t="n">
        <v>201</v>
      </c>
      <c r="B12" s="119" t="s">
        <v>90</v>
      </c>
      <c r="C12" s="83" t="n">
        <v>31507</v>
      </c>
      <c r="D12" s="83" t="n">
        <v>12526</v>
      </c>
      <c r="E12" s="83" t="n">
        <v>0</v>
      </c>
      <c r="F12" s="83" t="n">
        <v>225</v>
      </c>
      <c r="G12" s="83" t="n">
        <v>0</v>
      </c>
      <c r="H12" s="83" t="n">
        <v>95</v>
      </c>
      <c r="I12" s="83" t="n">
        <v>0</v>
      </c>
      <c r="J12" s="83" t="n">
        <v>33</v>
      </c>
      <c r="K12" s="83" t="n">
        <v>0</v>
      </c>
      <c r="L12" s="83" t="n">
        <v>983</v>
      </c>
      <c r="M12" s="83" t="n">
        <v>892</v>
      </c>
      <c r="N12" s="83" t="n">
        <v>0</v>
      </c>
      <c r="O12" s="83" t="n">
        <v>7326</v>
      </c>
      <c r="P12" s="83" t="n">
        <v>0</v>
      </c>
      <c r="Q12" s="83" t="n">
        <v>0</v>
      </c>
      <c r="R12" s="83" t="n">
        <v>787</v>
      </c>
      <c r="S12" s="83" t="n">
        <v>8325</v>
      </c>
      <c r="T12" s="83" t="n">
        <v>315</v>
      </c>
      <c r="U12" s="83" t="n">
        <v>0</v>
      </c>
      <c r="V12" s="83" t="n">
        <v>31507</v>
      </c>
      <c r="W12" s="83" t="n">
        <v>12643</v>
      </c>
      <c r="X12" s="83" t="n">
        <v>18864</v>
      </c>
      <c r="Y12" s="83" t="n">
        <v>7966</v>
      </c>
      <c r="Z12" s="83" t="n">
        <v>205</v>
      </c>
      <c r="AA12" s="83" t="n">
        <v>10074</v>
      </c>
      <c r="AB12" s="83" t="n">
        <v>0</v>
      </c>
      <c r="AC12" s="83" t="n">
        <v>619</v>
      </c>
    </row>
    <row r="13" s="112" customFormat="true" ht="16.5" hidden="false" customHeight="true" outlineLevel="0" collapsed="false">
      <c r="A13" s="122" t="n">
        <v>202</v>
      </c>
      <c r="B13" s="123" t="s">
        <v>91</v>
      </c>
      <c r="C13" s="83" t="n">
        <v>8263</v>
      </c>
      <c r="D13" s="83" t="n">
        <v>530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50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344</v>
      </c>
      <c r="S13" s="83" t="n">
        <v>112</v>
      </c>
      <c r="T13" s="83" t="n">
        <v>0</v>
      </c>
      <c r="U13" s="83" t="n">
        <v>0</v>
      </c>
      <c r="V13" s="83" t="n">
        <v>8263</v>
      </c>
      <c r="W13" s="83" t="n">
        <v>5215</v>
      </c>
      <c r="X13" s="83" t="n">
        <v>3048</v>
      </c>
      <c r="Y13" s="83" t="n">
        <v>0</v>
      </c>
      <c r="Z13" s="83" t="n">
        <v>0</v>
      </c>
      <c r="AA13" s="83" t="n">
        <v>2532</v>
      </c>
      <c r="AB13" s="83" t="n">
        <v>0</v>
      </c>
      <c r="AC13" s="83" t="n">
        <v>516</v>
      </c>
    </row>
    <row r="14" customFormat="false" ht="16.5" hidden="false" customHeight="true" outlineLevel="0" collapsed="false">
      <c r="A14" s="119" t="n">
        <v>203</v>
      </c>
      <c r="B14" s="119" t="s">
        <v>92</v>
      </c>
      <c r="C14" s="83" t="n">
        <v>14048</v>
      </c>
      <c r="D14" s="83" t="n">
        <v>8711</v>
      </c>
      <c r="E14" s="83" t="n">
        <v>1436</v>
      </c>
      <c r="F14" s="83" t="n">
        <v>259</v>
      </c>
      <c r="G14" s="83" t="n">
        <v>0</v>
      </c>
      <c r="H14" s="83" t="n">
        <v>720</v>
      </c>
      <c r="I14" s="83" t="n">
        <v>109</v>
      </c>
      <c r="J14" s="83" t="n">
        <v>0</v>
      </c>
      <c r="K14" s="83" t="n">
        <v>0</v>
      </c>
      <c r="L14" s="83" t="n">
        <v>0</v>
      </c>
      <c r="M14" s="83" t="n">
        <v>212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563</v>
      </c>
      <c r="S14" s="83" t="n">
        <v>127</v>
      </c>
      <c r="T14" s="83" t="n">
        <v>0</v>
      </c>
      <c r="U14" s="83" t="n">
        <v>0</v>
      </c>
      <c r="V14" s="83" t="n">
        <v>14048</v>
      </c>
      <c r="W14" s="83" t="n">
        <v>9993</v>
      </c>
      <c r="X14" s="83" t="n">
        <v>4055</v>
      </c>
      <c r="Y14" s="83" t="n">
        <v>0</v>
      </c>
      <c r="Z14" s="83" t="n">
        <v>0</v>
      </c>
      <c r="AA14" s="83" t="n">
        <v>4055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9" t="n">
        <v>204</v>
      </c>
      <c r="B15" s="119" t="s">
        <v>93</v>
      </c>
      <c r="C15" s="83" t="n">
        <v>1689</v>
      </c>
      <c r="D15" s="83" t="n">
        <v>131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81</v>
      </c>
      <c r="T15" s="83" t="n">
        <v>0</v>
      </c>
      <c r="U15" s="83" t="n">
        <v>0</v>
      </c>
      <c r="V15" s="83" t="n">
        <v>1689</v>
      </c>
      <c r="W15" s="83" t="n">
        <v>1357</v>
      </c>
      <c r="X15" s="83" t="n">
        <v>332</v>
      </c>
      <c r="Y15" s="83" t="n">
        <v>0</v>
      </c>
      <c r="Z15" s="83" t="n">
        <v>0</v>
      </c>
      <c r="AA15" s="83" t="n">
        <v>297</v>
      </c>
      <c r="AB15" s="83" t="n">
        <v>0</v>
      </c>
      <c r="AC15" s="83" t="n">
        <v>35</v>
      </c>
    </row>
    <row r="16" customFormat="false" ht="16.5" hidden="false" customHeight="true" outlineLevel="0" collapsed="false">
      <c r="A16" s="119" t="n">
        <v>205</v>
      </c>
      <c r="B16" s="119" t="s">
        <v>94</v>
      </c>
      <c r="C16" s="83" t="n">
        <v>2361</v>
      </c>
      <c r="D16" s="83" t="n">
        <v>233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6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361</v>
      </c>
      <c r="W16" s="83" t="n">
        <v>2281</v>
      </c>
      <c r="X16" s="83" t="n">
        <v>8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80</v>
      </c>
    </row>
    <row r="17" customFormat="false" ht="16.5" hidden="false" customHeight="true" outlineLevel="0" collapsed="false">
      <c r="A17" s="119" t="n">
        <v>206</v>
      </c>
      <c r="B17" s="119" t="s">
        <v>95</v>
      </c>
      <c r="C17" s="83" t="n">
        <v>4711</v>
      </c>
      <c r="D17" s="83" t="n">
        <v>4000</v>
      </c>
      <c r="E17" s="83" t="n">
        <v>0</v>
      </c>
      <c r="F17" s="83" t="n">
        <v>114</v>
      </c>
      <c r="G17" s="83" t="n">
        <v>59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4711</v>
      </c>
      <c r="W17" s="83" t="n">
        <v>4098</v>
      </c>
      <c r="X17" s="83" t="n">
        <v>613</v>
      </c>
      <c r="Y17" s="83" t="n">
        <v>0</v>
      </c>
      <c r="Z17" s="83" t="n">
        <v>0</v>
      </c>
      <c r="AA17" s="83" t="n">
        <v>597</v>
      </c>
      <c r="AB17" s="83" t="n">
        <v>0</v>
      </c>
      <c r="AC17" s="83" t="n">
        <v>16</v>
      </c>
    </row>
    <row r="18" customFormat="false" ht="16.5" hidden="false" customHeight="true" outlineLevel="0" collapsed="false">
      <c r="A18" s="119" t="n">
        <v>207</v>
      </c>
      <c r="B18" s="119" t="s">
        <v>96</v>
      </c>
      <c r="C18" s="83" t="n">
        <v>4998</v>
      </c>
      <c r="D18" s="83" t="n">
        <v>2127</v>
      </c>
      <c r="E18" s="83" t="n">
        <v>0</v>
      </c>
      <c r="F18" s="83" t="n">
        <v>0</v>
      </c>
      <c r="G18" s="83" t="n">
        <v>2518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53</v>
      </c>
      <c r="U18" s="83" t="n">
        <v>0</v>
      </c>
      <c r="V18" s="83" t="n">
        <v>4998</v>
      </c>
      <c r="W18" s="83" t="n">
        <v>4448</v>
      </c>
      <c r="X18" s="83" t="n">
        <v>550</v>
      </c>
      <c r="Y18" s="83" t="n">
        <v>0</v>
      </c>
      <c r="Z18" s="83" t="n">
        <v>0</v>
      </c>
      <c r="AA18" s="83" t="n">
        <v>5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9" t="n">
        <v>208</v>
      </c>
      <c r="B19" s="119" t="s">
        <v>97</v>
      </c>
      <c r="C19" s="83" t="n">
        <v>15693</v>
      </c>
      <c r="D19" s="83" t="n">
        <v>1332</v>
      </c>
      <c r="E19" s="83" t="n">
        <v>0</v>
      </c>
      <c r="F19" s="83" t="n">
        <v>67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961</v>
      </c>
      <c r="N19" s="83" t="n">
        <v>0</v>
      </c>
      <c r="O19" s="83" t="n">
        <v>0</v>
      </c>
      <c r="P19" s="83" t="n">
        <v>248</v>
      </c>
      <c r="Q19" s="83" t="n">
        <v>0</v>
      </c>
      <c r="R19" s="83" t="n">
        <v>0</v>
      </c>
      <c r="S19" s="83" t="n">
        <v>880</v>
      </c>
      <c r="T19" s="83" t="n">
        <v>11205</v>
      </c>
      <c r="U19" s="83" t="n">
        <v>0</v>
      </c>
      <c r="V19" s="83" t="n">
        <v>15693</v>
      </c>
      <c r="W19" s="83" t="n">
        <v>1626</v>
      </c>
      <c r="X19" s="83" t="n">
        <v>14067</v>
      </c>
      <c r="Y19" s="83" t="n">
        <v>0</v>
      </c>
      <c r="Z19" s="83" t="n">
        <v>10324</v>
      </c>
      <c r="AA19" s="83" t="n">
        <v>3708</v>
      </c>
      <c r="AB19" s="83" t="n">
        <v>0</v>
      </c>
      <c r="AC19" s="83" t="n">
        <v>35</v>
      </c>
    </row>
    <row r="20" customFormat="false" ht="16.5" hidden="false" customHeight="true" outlineLevel="0" collapsed="false">
      <c r="A20" s="119" t="n">
        <v>209</v>
      </c>
      <c r="B20" s="119" t="s">
        <v>98</v>
      </c>
      <c r="C20" s="83" t="n">
        <v>1509</v>
      </c>
      <c r="D20" s="83" t="n">
        <v>75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756</v>
      </c>
      <c r="S20" s="83" t="n">
        <v>0</v>
      </c>
      <c r="T20" s="83" t="n">
        <v>0</v>
      </c>
      <c r="U20" s="83" t="n">
        <v>0</v>
      </c>
      <c r="V20" s="83" t="n">
        <v>1509</v>
      </c>
      <c r="W20" s="83" t="n">
        <v>150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9" t="n">
        <v>210</v>
      </c>
      <c r="B21" s="119" t="s">
        <v>99</v>
      </c>
      <c r="C21" s="83" t="n">
        <v>2934</v>
      </c>
      <c r="D21" s="83" t="n">
        <v>201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8</v>
      </c>
      <c r="S21" s="83" t="n">
        <v>84</v>
      </c>
      <c r="T21" s="83" t="n">
        <v>591</v>
      </c>
      <c r="U21" s="83" t="n">
        <v>0</v>
      </c>
      <c r="V21" s="83" t="n">
        <v>2934</v>
      </c>
      <c r="W21" s="83" t="n">
        <v>1951</v>
      </c>
      <c r="X21" s="83" t="n">
        <v>983</v>
      </c>
      <c r="Y21" s="83" t="n">
        <v>0</v>
      </c>
      <c r="Z21" s="83" t="n">
        <v>591</v>
      </c>
      <c r="AA21" s="83" t="n">
        <v>330</v>
      </c>
      <c r="AB21" s="83" t="n">
        <v>0</v>
      </c>
      <c r="AC21" s="83" t="n">
        <v>62</v>
      </c>
    </row>
    <row r="22" customFormat="false" ht="16.5" hidden="false" customHeight="true" outlineLevel="0" collapsed="false">
      <c r="A22" s="124" t="n">
        <v>300</v>
      </c>
      <c r="B22" s="125" t="s">
        <v>100</v>
      </c>
      <c r="C22" s="89" t="n">
        <v>2211</v>
      </c>
      <c r="D22" s="89" t="n">
        <v>473</v>
      </c>
      <c r="E22" s="89" t="n">
        <v>119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0</v>
      </c>
      <c r="U22" s="89" t="n">
        <v>0</v>
      </c>
      <c r="V22" s="89" t="n">
        <v>2211</v>
      </c>
      <c r="W22" s="89" t="n">
        <v>592</v>
      </c>
      <c r="X22" s="89" t="n">
        <v>1619</v>
      </c>
      <c r="Y22" s="89" t="n">
        <v>0</v>
      </c>
      <c r="Z22" s="89" t="n">
        <v>0</v>
      </c>
      <c r="AA22" s="89" t="n">
        <v>1619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9" t="n">
        <v>301</v>
      </c>
      <c r="B23" s="119" t="s">
        <v>101</v>
      </c>
      <c r="C23" s="83" t="n">
        <v>2052</v>
      </c>
      <c r="D23" s="83" t="n">
        <v>314</v>
      </c>
      <c r="E23" s="83" t="n">
        <v>119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0</v>
      </c>
      <c r="U23" s="83" t="n">
        <v>0</v>
      </c>
      <c r="V23" s="83" t="n">
        <v>2052</v>
      </c>
      <c r="W23" s="83" t="n">
        <v>433</v>
      </c>
      <c r="X23" s="83" t="n">
        <v>1619</v>
      </c>
      <c r="Y23" s="83" t="n">
        <v>0</v>
      </c>
      <c r="Z23" s="83" t="n">
        <v>0</v>
      </c>
      <c r="AA23" s="83" t="n">
        <v>1619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9" t="n">
        <v>303</v>
      </c>
      <c r="B24" s="119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9" t="n">
        <v>304</v>
      </c>
      <c r="B25" s="119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9" t="n">
        <v>307</v>
      </c>
      <c r="B26" s="119" t="s">
        <v>104</v>
      </c>
      <c r="C26" s="83" t="n">
        <v>159</v>
      </c>
      <c r="D26" s="83" t="n">
        <v>1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59</v>
      </c>
      <c r="W26" s="83" t="n">
        <v>159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5" t="n">
        <v>320</v>
      </c>
      <c r="B27" s="125" t="s">
        <v>105</v>
      </c>
      <c r="C27" s="89" t="n">
        <v>384</v>
      </c>
      <c r="D27" s="89" t="n">
        <v>232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84</v>
      </c>
      <c r="W27" s="89" t="n">
        <v>384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9" t="n">
        <v>321</v>
      </c>
      <c r="B28" s="119" t="s">
        <v>106</v>
      </c>
      <c r="C28" s="83" t="n">
        <v>325</v>
      </c>
      <c r="D28" s="83" t="n">
        <v>232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9" t="n">
        <v>323</v>
      </c>
      <c r="B29" s="119" t="s">
        <v>107</v>
      </c>
      <c r="C29" s="83" t="n">
        <v>5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59</v>
      </c>
      <c r="W29" s="83" t="n">
        <v>59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5" t="n">
        <v>340</v>
      </c>
      <c r="B30" s="125" t="s">
        <v>108</v>
      </c>
      <c r="C30" s="89" t="n">
        <v>119</v>
      </c>
      <c r="D30" s="89" t="n">
        <v>11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9</v>
      </c>
      <c r="W30" s="89" t="n">
        <v>119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9" t="n">
        <v>343</v>
      </c>
      <c r="B31" s="119" t="s">
        <v>109</v>
      </c>
      <c r="C31" s="83" t="n">
        <v>119</v>
      </c>
      <c r="D31" s="83" t="n">
        <v>11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9</v>
      </c>
      <c r="W31" s="83" t="n">
        <v>119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5" t="n">
        <v>360</v>
      </c>
      <c r="B32" s="125" t="s">
        <v>110</v>
      </c>
      <c r="C32" s="89" t="n">
        <v>2016</v>
      </c>
      <c r="D32" s="89" t="n">
        <v>168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126</v>
      </c>
      <c r="Q32" s="89" t="n">
        <v>0</v>
      </c>
      <c r="R32" s="89" t="n">
        <v>0</v>
      </c>
      <c r="S32" s="89" t="n">
        <v>0</v>
      </c>
      <c r="T32" s="89" t="n">
        <v>207</v>
      </c>
      <c r="U32" s="89" t="n">
        <v>0</v>
      </c>
      <c r="V32" s="89" t="n">
        <v>2016</v>
      </c>
      <c r="W32" s="89" t="n">
        <v>1910</v>
      </c>
      <c r="X32" s="89" t="n">
        <v>10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06</v>
      </c>
    </row>
    <row r="33" customFormat="false" ht="16.5" hidden="false" customHeight="true" outlineLevel="0" collapsed="false">
      <c r="A33" s="119" t="n">
        <v>361</v>
      </c>
      <c r="B33" s="119" t="s">
        <v>111</v>
      </c>
      <c r="C33" s="83" t="n">
        <v>1204</v>
      </c>
      <c r="D33" s="83" t="n">
        <v>107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6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04</v>
      </c>
      <c r="W33" s="83" t="n">
        <v>1118</v>
      </c>
      <c r="X33" s="83" t="n">
        <v>86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86</v>
      </c>
    </row>
    <row r="34" customFormat="false" ht="16.5" hidden="false" customHeight="true" outlineLevel="0" collapsed="false">
      <c r="A34" s="119" t="n">
        <v>362</v>
      </c>
      <c r="B34" s="119" t="s">
        <v>112</v>
      </c>
      <c r="C34" s="83" t="n">
        <v>99</v>
      </c>
      <c r="D34" s="83" t="n">
        <v>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99</v>
      </c>
      <c r="W34" s="83" t="n">
        <v>9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9" t="n">
        <v>367</v>
      </c>
      <c r="B35" s="119" t="s">
        <v>113</v>
      </c>
      <c r="C35" s="83" t="n">
        <v>713</v>
      </c>
      <c r="D35" s="83" t="n">
        <v>506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07</v>
      </c>
      <c r="U35" s="83" t="n">
        <v>0</v>
      </c>
      <c r="V35" s="83" t="n">
        <v>713</v>
      </c>
      <c r="W35" s="83" t="n">
        <v>693</v>
      </c>
      <c r="X35" s="83" t="n">
        <v>2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20</v>
      </c>
    </row>
    <row r="36" customFormat="false" ht="16.5" hidden="false" customHeight="true" outlineLevel="0" collapsed="false">
      <c r="A36" s="125" t="n">
        <v>380</v>
      </c>
      <c r="B36" s="125" t="s">
        <v>114</v>
      </c>
      <c r="C36" s="89" t="n">
        <v>1983</v>
      </c>
      <c r="D36" s="89" t="n">
        <v>1482</v>
      </c>
      <c r="E36" s="89" t="n">
        <v>0</v>
      </c>
      <c r="F36" s="89" t="n">
        <v>0</v>
      </c>
      <c r="G36" s="89" t="n">
        <v>316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85</v>
      </c>
      <c r="T36" s="89" t="n">
        <v>0</v>
      </c>
      <c r="U36" s="89" t="n">
        <v>0</v>
      </c>
      <c r="V36" s="89" t="n">
        <v>1983</v>
      </c>
      <c r="W36" s="89" t="n">
        <v>1733</v>
      </c>
      <c r="X36" s="89" t="n">
        <v>250</v>
      </c>
      <c r="Y36" s="89" t="n">
        <v>0</v>
      </c>
      <c r="Z36" s="89" t="n">
        <v>0</v>
      </c>
      <c r="AA36" s="89" t="n">
        <v>25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9" t="n">
        <v>381</v>
      </c>
      <c r="B37" s="119" t="s">
        <v>115</v>
      </c>
      <c r="C37" s="83" t="n">
        <v>920</v>
      </c>
      <c r="D37" s="83" t="n">
        <v>419</v>
      </c>
      <c r="E37" s="83" t="n">
        <v>0</v>
      </c>
      <c r="F37" s="83" t="n">
        <v>0</v>
      </c>
      <c r="G37" s="83" t="n">
        <v>316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920</v>
      </c>
      <c r="W37" s="83" t="n">
        <v>670</v>
      </c>
      <c r="X37" s="83" t="n">
        <v>250</v>
      </c>
      <c r="Y37" s="83" t="n">
        <v>0</v>
      </c>
      <c r="Z37" s="83" t="n">
        <v>0</v>
      </c>
      <c r="AA37" s="83" t="n">
        <v>25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9" t="n">
        <v>384</v>
      </c>
      <c r="B38" s="119" t="s">
        <v>116</v>
      </c>
      <c r="C38" s="83" t="n">
        <v>783</v>
      </c>
      <c r="D38" s="83" t="n">
        <v>78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783</v>
      </c>
      <c r="W38" s="83" t="n">
        <v>78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9" t="n">
        <v>387</v>
      </c>
      <c r="B39" s="119" t="s">
        <v>117</v>
      </c>
      <c r="C39" s="83" t="n">
        <v>280</v>
      </c>
      <c r="D39" s="83" t="n">
        <v>28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80</v>
      </c>
      <c r="W39" s="83" t="n">
        <v>28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5" t="n">
        <v>400</v>
      </c>
      <c r="B40" s="125" t="s">
        <v>118</v>
      </c>
      <c r="C40" s="89" t="n">
        <v>12107</v>
      </c>
      <c r="D40" s="89" t="n">
        <v>8241</v>
      </c>
      <c r="E40" s="89" t="n">
        <v>0</v>
      </c>
      <c r="F40" s="89" t="n">
        <v>140</v>
      </c>
      <c r="G40" s="89" t="n">
        <v>0</v>
      </c>
      <c r="H40" s="89" t="n">
        <v>708</v>
      </c>
      <c r="I40" s="89" t="n">
        <v>137</v>
      </c>
      <c r="J40" s="89" t="n">
        <v>16</v>
      </c>
      <c r="K40" s="89" t="n">
        <v>0</v>
      </c>
      <c r="L40" s="89" t="n">
        <v>1419</v>
      </c>
      <c r="M40" s="89" t="n">
        <v>104</v>
      </c>
      <c r="N40" s="89" t="n">
        <v>0</v>
      </c>
      <c r="O40" s="89" t="n">
        <v>0</v>
      </c>
      <c r="P40" s="89" t="n">
        <v>228</v>
      </c>
      <c r="Q40" s="89" t="n">
        <v>554</v>
      </c>
      <c r="R40" s="89" t="n">
        <v>331</v>
      </c>
      <c r="S40" s="89" t="n">
        <v>229</v>
      </c>
      <c r="T40" s="89" t="n">
        <v>0</v>
      </c>
      <c r="U40" s="89" t="n">
        <v>0</v>
      </c>
      <c r="V40" s="89" t="n">
        <v>12107</v>
      </c>
      <c r="W40" s="89" t="n">
        <v>9400</v>
      </c>
      <c r="X40" s="89" t="n">
        <v>2707</v>
      </c>
      <c r="Y40" s="89" t="n">
        <v>0</v>
      </c>
      <c r="Z40" s="89" t="n">
        <v>0</v>
      </c>
      <c r="AA40" s="89" t="n">
        <v>2545</v>
      </c>
      <c r="AB40" s="89" t="n">
        <v>0</v>
      </c>
      <c r="AC40" s="89" t="n">
        <v>162</v>
      </c>
    </row>
    <row r="41" customFormat="false" ht="16.5" hidden="false" customHeight="true" outlineLevel="0" collapsed="false">
      <c r="A41" s="119" t="n">
        <v>401</v>
      </c>
      <c r="B41" s="119" t="s">
        <v>119</v>
      </c>
      <c r="C41" s="83" t="n">
        <v>975</v>
      </c>
      <c r="D41" s="83" t="n">
        <v>855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16</v>
      </c>
      <c r="K41" s="83" t="n">
        <v>0</v>
      </c>
      <c r="L41" s="83" t="n">
        <v>0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975</v>
      </c>
      <c r="W41" s="83" t="n">
        <v>656</v>
      </c>
      <c r="X41" s="83" t="n">
        <v>319</v>
      </c>
      <c r="Y41" s="83" t="n">
        <v>0</v>
      </c>
      <c r="Z41" s="83" t="n">
        <v>0</v>
      </c>
      <c r="AA41" s="83" t="n">
        <v>157</v>
      </c>
      <c r="AB41" s="83" t="n">
        <v>0</v>
      </c>
      <c r="AC41" s="83" t="n">
        <v>162</v>
      </c>
    </row>
    <row r="42" customFormat="false" ht="16.5" hidden="false" customHeight="true" outlineLevel="0" collapsed="false">
      <c r="A42" s="119" t="n">
        <v>402</v>
      </c>
      <c r="B42" s="119" t="s">
        <v>120</v>
      </c>
      <c r="C42" s="83" t="n">
        <v>1100</v>
      </c>
      <c r="D42" s="83" t="n">
        <v>54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100</v>
      </c>
      <c r="W42" s="83" t="n">
        <v>720</v>
      </c>
      <c r="X42" s="83" t="n">
        <v>380</v>
      </c>
      <c r="Y42" s="83" t="n">
        <v>0</v>
      </c>
      <c r="Z42" s="83" t="n">
        <v>0</v>
      </c>
      <c r="AA42" s="83" t="n">
        <v>38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9" t="n">
        <v>405</v>
      </c>
      <c r="B43" s="119" t="s">
        <v>121</v>
      </c>
      <c r="C43" s="83" t="n">
        <v>990</v>
      </c>
      <c r="D43" s="83" t="n">
        <v>909</v>
      </c>
      <c r="E43" s="83" t="n">
        <v>0</v>
      </c>
      <c r="F43" s="83" t="n">
        <v>0</v>
      </c>
      <c r="G43" s="83" t="n">
        <v>0</v>
      </c>
      <c r="H43" s="83" t="n">
        <v>8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990</v>
      </c>
      <c r="W43" s="83" t="n">
        <v>99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9" t="n">
        <v>406</v>
      </c>
      <c r="B44" s="119" t="s">
        <v>122</v>
      </c>
      <c r="C44" s="83" t="n">
        <v>256</v>
      </c>
      <c r="D44" s="83" t="n">
        <v>25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56</v>
      </c>
      <c r="W44" s="83" t="n">
        <v>25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9" t="n">
        <v>408</v>
      </c>
      <c r="B45" s="119" t="s">
        <v>123</v>
      </c>
      <c r="C45" s="83" t="n">
        <v>1774</v>
      </c>
      <c r="D45" s="83" t="n">
        <v>160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165</v>
      </c>
      <c r="S45" s="83" t="n">
        <v>0</v>
      </c>
      <c r="T45" s="83" t="n">
        <v>0</v>
      </c>
      <c r="U45" s="83" t="n">
        <v>0</v>
      </c>
      <c r="V45" s="83" t="n">
        <v>1774</v>
      </c>
      <c r="W45" s="83" t="n">
        <v>1724</v>
      </c>
      <c r="X45" s="83" t="n">
        <v>50</v>
      </c>
      <c r="Y45" s="83" t="n">
        <v>0</v>
      </c>
      <c r="Z45" s="83" t="n">
        <v>0</v>
      </c>
      <c r="AA45" s="83" t="n">
        <v>5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9" t="n">
        <v>411</v>
      </c>
      <c r="B46" s="119" t="s">
        <v>124</v>
      </c>
      <c r="C46" s="83" t="n">
        <v>1001</v>
      </c>
      <c r="D46" s="83" t="n">
        <v>145</v>
      </c>
      <c r="E46" s="83" t="n">
        <v>0</v>
      </c>
      <c r="F46" s="83" t="n">
        <v>0</v>
      </c>
      <c r="G46" s="83" t="n">
        <v>0</v>
      </c>
      <c r="H46" s="83" t="n">
        <v>627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29</v>
      </c>
      <c r="T46" s="83" t="n">
        <v>0</v>
      </c>
      <c r="U46" s="83" t="n">
        <v>0</v>
      </c>
      <c r="V46" s="83" t="n">
        <v>1001</v>
      </c>
      <c r="W46" s="83" t="n">
        <v>340</v>
      </c>
      <c r="X46" s="83" t="n">
        <v>661</v>
      </c>
      <c r="Y46" s="83" t="n">
        <v>0</v>
      </c>
      <c r="Z46" s="83" t="n">
        <v>0</v>
      </c>
      <c r="AA46" s="83" t="n">
        <v>661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3" t="n">
        <v>412</v>
      </c>
      <c r="B47" s="123" t="s">
        <v>125</v>
      </c>
      <c r="C47" s="83" t="n">
        <v>6011</v>
      </c>
      <c r="D47" s="83" t="n">
        <v>3921</v>
      </c>
      <c r="E47" s="83" t="n">
        <v>0</v>
      </c>
      <c r="F47" s="83" t="n">
        <v>140</v>
      </c>
      <c r="G47" s="83" t="n">
        <v>0</v>
      </c>
      <c r="H47" s="83" t="n">
        <v>0</v>
      </c>
      <c r="I47" s="83" t="n">
        <v>137</v>
      </c>
      <c r="J47" s="83" t="n">
        <v>0</v>
      </c>
      <c r="K47" s="83" t="n">
        <v>0</v>
      </c>
      <c r="L47" s="83" t="n">
        <v>1419</v>
      </c>
      <c r="M47" s="83" t="n">
        <v>0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166</v>
      </c>
      <c r="S47" s="83" t="n">
        <v>0</v>
      </c>
      <c r="T47" s="83" t="n">
        <v>0</v>
      </c>
      <c r="U47" s="83" t="n">
        <v>0</v>
      </c>
      <c r="V47" s="83" t="n">
        <v>6011</v>
      </c>
      <c r="W47" s="83" t="n">
        <v>4714</v>
      </c>
      <c r="X47" s="83" t="n">
        <v>1297</v>
      </c>
      <c r="Y47" s="83" t="n">
        <v>0</v>
      </c>
      <c r="Z47" s="83" t="n">
        <v>0</v>
      </c>
      <c r="AA47" s="83" t="n">
        <v>1297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5" t="n">
        <v>420</v>
      </c>
      <c r="B48" s="125" t="s">
        <v>126</v>
      </c>
      <c r="C48" s="89" t="n">
        <v>2248</v>
      </c>
      <c r="D48" s="89" t="n">
        <v>79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1452</v>
      </c>
      <c r="T48" s="89" t="n">
        <v>0</v>
      </c>
      <c r="U48" s="89" t="n">
        <v>0</v>
      </c>
      <c r="V48" s="89" t="n">
        <v>2248</v>
      </c>
      <c r="W48" s="89" t="n">
        <v>925</v>
      </c>
      <c r="X48" s="89" t="n">
        <v>1323</v>
      </c>
      <c r="Y48" s="89" t="n">
        <v>0</v>
      </c>
      <c r="Z48" s="89" t="n">
        <v>0</v>
      </c>
      <c r="AA48" s="89" t="n">
        <v>1323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9" t="n">
        <v>423</v>
      </c>
      <c r="B49" s="119" t="s">
        <v>127</v>
      </c>
      <c r="C49" s="83" t="n">
        <v>1693</v>
      </c>
      <c r="D49" s="83" t="n">
        <v>37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1693</v>
      </c>
      <c r="W49" s="83" t="n">
        <v>370</v>
      </c>
      <c r="X49" s="83" t="n">
        <v>1323</v>
      </c>
      <c r="Y49" s="83" t="n">
        <v>0</v>
      </c>
      <c r="Z49" s="83" t="n">
        <v>0</v>
      </c>
      <c r="AA49" s="83" t="n">
        <v>1323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9" t="n">
        <v>424</v>
      </c>
      <c r="B50" s="119" t="s">
        <v>128</v>
      </c>
      <c r="C50" s="83" t="n">
        <v>422</v>
      </c>
      <c r="D50" s="83" t="n">
        <v>29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129</v>
      </c>
      <c r="T50" s="83" t="n">
        <v>0</v>
      </c>
      <c r="U50" s="83" t="n">
        <v>0</v>
      </c>
      <c r="V50" s="83" t="n">
        <v>422</v>
      </c>
      <c r="W50" s="83" t="n">
        <v>42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9" t="n">
        <v>425</v>
      </c>
      <c r="B51" s="119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9" t="n">
        <v>426</v>
      </c>
      <c r="B52" s="119" t="s">
        <v>130</v>
      </c>
      <c r="C52" s="83" t="n">
        <v>133</v>
      </c>
      <c r="D52" s="83" t="n">
        <v>13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133</v>
      </c>
      <c r="W52" s="83" t="n">
        <v>13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5" t="n">
        <v>440</v>
      </c>
      <c r="B53" s="125" t="s">
        <v>131</v>
      </c>
      <c r="C53" s="89" t="n">
        <v>5569</v>
      </c>
      <c r="D53" s="89" t="n">
        <v>3458</v>
      </c>
      <c r="E53" s="89" t="n">
        <v>0</v>
      </c>
      <c r="F53" s="89" t="n">
        <v>0</v>
      </c>
      <c r="G53" s="89" t="n">
        <v>206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51</v>
      </c>
      <c r="T53" s="89" t="n">
        <v>0</v>
      </c>
      <c r="U53" s="89" t="n">
        <v>0</v>
      </c>
      <c r="V53" s="89" t="n">
        <v>5569</v>
      </c>
      <c r="W53" s="89" t="n">
        <v>5569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9" t="n">
        <v>441</v>
      </c>
      <c r="B54" s="119" t="s">
        <v>132</v>
      </c>
      <c r="C54" s="83" t="n">
        <v>845</v>
      </c>
      <c r="D54" s="83" t="n">
        <v>79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51</v>
      </c>
      <c r="T54" s="83" t="n">
        <v>0</v>
      </c>
      <c r="U54" s="83" t="n">
        <v>0</v>
      </c>
      <c r="V54" s="83" t="n">
        <v>845</v>
      </c>
      <c r="W54" s="83" t="n">
        <v>845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9" t="n">
        <v>442</v>
      </c>
      <c r="B55" s="119" t="s">
        <v>133</v>
      </c>
      <c r="C55" s="83" t="n">
        <v>821</v>
      </c>
      <c r="D55" s="83" t="n">
        <v>82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821</v>
      </c>
      <c r="W55" s="83" t="n">
        <v>82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9" t="n">
        <v>443</v>
      </c>
      <c r="B56" s="119" t="s">
        <v>134</v>
      </c>
      <c r="C56" s="83" t="n">
        <v>2187</v>
      </c>
      <c r="D56" s="83" t="n">
        <v>127</v>
      </c>
      <c r="E56" s="83" t="n">
        <v>0</v>
      </c>
      <c r="F56" s="83" t="n">
        <v>0</v>
      </c>
      <c r="G56" s="83" t="n">
        <v>206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187</v>
      </c>
      <c r="W56" s="83" t="n">
        <v>2187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9" t="n">
        <v>445</v>
      </c>
      <c r="B57" s="119" t="s">
        <v>135</v>
      </c>
      <c r="C57" s="83" t="n">
        <v>832</v>
      </c>
      <c r="D57" s="83" t="n">
        <v>83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32</v>
      </c>
      <c r="W57" s="83" t="n">
        <v>83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9" t="n">
        <v>446</v>
      </c>
      <c r="B58" s="119" t="s">
        <v>136</v>
      </c>
      <c r="C58" s="83" t="n">
        <v>772</v>
      </c>
      <c r="D58" s="83" t="n">
        <v>77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72</v>
      </c>
      <c r="W58" s="83" t="n">
        <v>77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6" t="n">
        <v>450</v>
      </c>
      <c r="B59" s="127" t="s">
        <v>137</v>
      </c>
      <c r="C59" s="93" t="n">
        <v>112</v>
      </c>
      <c r="D59" s="93" t="n">
        <v>112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2</v>
      </c>
      <c r="W59" s="93" t="n">
        <v>112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6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V3" s="112"/>
    </row>
    <row r="4" s="109" customFormat="true" ht="16.5" hidden="false" customHeight="true" outlineLevel="0" collapsed="false">
      <c r="A4" s="113" t="s">
        <v>169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18"/>
      <c r="B9" s="119" t="s">
        <v>87</v>
      </c>
      <c r="C9" s="83" t="n">
        <v>741278</v>
      </c>
      <c r="D9" s="83" t="n">
        <v>437806</v>
      </c>
      <c r="E9" s="83" t="n">
        <v>3346</v>
      </c>
      <c r="F9" s="83" t="n">
        <v>32364</v>
      </c>
      <c r="G9" s="83" t="n">
        <v>41413</v>
      </c>
      <c r="H9" s="83" t="n">
        <v>10456</v>
      </c>
      <c r="I9" s="83" t="n">
        <v>15124</v>
      </c>
      <c r="J9" s="83" t="n">
        <v>8382</v>
      </c>
      <c r="K9" s="83" t="n">
        <v>18</v>
      </c>
      <c r="L9" s="83" t="n">
        <v>14723</v>
      </c>
      <c r="M9" s="83" t="n">
        <v>44127</v>
      </c>
      <c r="N9" s="83" t="n">
        <v>1107</v>
      </c>
      <c r="O9" s="83" t="n">
        <v>8564</v>
      </c>
      <c r="P9" s="83" t="n">
        <v>10998</v>
      </c>
      <c r="Q9" s="83" t="n">
        <v>17203</v>
      </c>
      <c r="R9" s="83" t="n">
        <v>20512</v>
      </c>
      <c r="S9" s="83" t="n">
        <v>30516</v>
      </c>
      <c r="T9" s="83" t="n">
        <v>44619</v>
      </c>
      <c r="U9" s="83" t="n">
        <v>0</v>
      </c>
      <c r="V9" s="83" t="n">
        <v>741278</v>
      </c>
      <c r="W9" s="83" t="n">
        <v>470702</v>
      </c>
      <c r="X9" s="83" t="n">
        <v>270576</v>
      </c>
      <c r="Y9" s="83" t="n">
        <v>21687</v>
      </c>
      <c r="Z9" s="83" t="n">
        <v>72500</v>
      </c>
      <c r="AA9" s="83" t="n">
        <v>162870</v>
      </c>
      <c r="AB9" s="83" t="n">
        <v>0</v>
      </c>
      <c r="AC9" s="83" t="n">
        <v>13519</v>
      </c>
      <c r="AD9" s="130"/>
      <c r="AE9" s="130"/>
    </row>
    <row r="10" s="109" customFormat="true" ht="16.5" hidden="false" customHeight="true" outlineLevel="0" collapsed="false">
      <c r="A10" s="118"/>
      <c r="B10" s="119" t="s">
        <v>88</v>
      </c>
      <c r="C10" s="83" t="n">
        <v>584809</v>
      </c>
      <c r="D10" s="83" t="n">
        <v>344505</v>
      </c>
      <c r="E10" s="83" t="n">
        <v>1509</v>
      </c>
      <c r="F10" s="83" t="n">
        <v>31963</v>
      </c>
      <c r="G10" s="83" t="n">
        <v>17369</v>
      </c>
      <c r="H10" s="83" t="n">
        <v>7277</v>
      </c>
      <c r="I10" s="83" t="n">
        <v>13960</v>
      </c>
      <c r="J10" s="83" t="n">
        <v>4855</v>
      </c>
      <c r="K10" s="83" t="n">
        <v>18</v>
      </c>
      <c r="L10" s="83" t="n">
        <v>13127</v>
      </c>
      <c r="M10" s="83" t="n">
        <v>39771</v>
      </c>
      <c r="N10" s="83" t="n">
        <v>770</v>
      </c>
      <c r="O10" s="83" t="n">
        <v>8499</v>
      </c>
      <c r="P10" s="83" t="n">
        <v>10483</v>
      </c>
      <c r="Q10" s="83" t="n">
        <v>15109</v>
      </c>
      <c r="R10" s="83" t="n">
        <v>14629</v>
      </c>
      <c r="S10" s="83" t="n">
        <v>26822</v>
      </c>
      <c r="T10" s="83" t="n">
        <v>34143</v>
      </c>
      <c r="U10" s="83" t="n">
        <v>0</v>
      </c>
      <c r="V10" s="83" t="n">
        <v>584809</v>
      </c>
      <c r="W10" s="83" t="n">
        <v>352465</v>
      </c>
      <c r="X10" s="83" t="n">
        <v>232344</v>
      </c>
      <c r="Y10" s="83" t="n">
        <v>15920</v>
      </c>
      <c r="Z10" s="83" t="n">
        <v>66169</v>
      </c>
      <c r="AA10" s="83" t="n">
        <v>139606</v>
      </c>
      <c r="AB10" s="83" t="n">
        <v>0</v>
      </c>
      <c r="AC10" s="83" t="n">
        <v>10649</v>
      </c>
      <c r="AD10" s="130"/>
      <c r="AE10" s="130"/>
    </row>
    <row r="11" s="109" customFormat="true" ht="16.5" hidden="false" customHeight="true" outlineLevel="0" collapsed="false">
      <c r="A11" s="120"/>
      <c r="B11" s="121" t="s">
        <v>89</v>
      </c>
      <c r="C11" s="86" t="n">
        <v>156469</v>
      </c>
      <c r="D11" s="86" t="n">
        <v>93301</v>
      </c>
      <c r="E11" s="86" t="n">
        <v>1837</v>
      </c>
      <c r="F11" s="86" t="n">
        <v>401</v>
      </c>
      <c r="G11" s="86" t="n">
        <v>24044</v>
      </c>
      <c r="H11" s="86" t="n">
        <v>3179</v>
      </c>
      <c r="I11" s="86" t="n">
        <v>1164</v>
      </c>
      <c r="J11" s="86" t="n">
        <v>3527</v>
      </c>
      <c r="K11" s="86" t="n">
        <v>0</v>
      </c>
      <c r="L11" s="86" t="n">
        <v>1596</v>
      </c>
      <c r="M11" s="86" t="n">
        <v>4356</v>
      </c>
      <c r="N11" s="86" t="n">
        <v>337</v>
      </c>
      <c r="O11" s="86" t="n">
        <v>65</v>
      </c>
      <c r="P11" s="86" t="n">
        <v>515</v>
      </c>
      <c r="Q11" s="86" t="n">
        <v>2094</v>
      </c>
      <c r="R11" s="86" t="n">
        <v>5883</v>
      </c>
      <c r="S11" s="86" t="n">
        <v>3694</v>
      </c>
      <c r="T11" s="86" t="n">
        <v>10476</v>
      </c>
      <c r="U11" s="86" t="n">
        <v>0</v>
      </c>
      <c r="V11" s="86" t="n">
        <v>156469</v>
      </c>
      <c r="W11" s="86" t="n">
        <v>118237</v>
      </c>
      <c r="X11" s="86" t="n">
        <v>38232</v>
      </c>
      <c r="Y11" s="86" t="n">
        <v>5767</v>
      </c>
      <c r="Z11" s="86" t="n">
        <v>6331</v>
      </c>
      <c r="AA11" s="86" t="n">
        <v>23264</v>
      </c>
      <c r="AB11" s="86" t="n">
        <v>0</v>
      </c>
      <c r="AC11" s="86" t="n">
        <v>2870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0</v>
      </c>
      <c r="C12" s="83" t="n">
        <v>188643</v>
      </c>
      <c r="D12" s="83" t="n">
        <v>91966</v>
      </c>
      <c r="E12" s="83" t="n">
        <v>73</v>
      </c>
      <c r="F12" s="83" t="n">
        <v>27984</v>
      </c>
      <c r="G12" s="83" t="n">
        <v>523</v>
      </c>
      <c r="H12" s="83" t="n">
        <v>2274</v>
      </c>
      <c r="I12" s="83" t="n">
        <v>800</v>
      </c>
      <c r="J12" s="83" t="n">
        <v>2301</v>
      </c>
      <c r="K12" s="83" t="n">
        <v>18</v>
      </c>
      <c r="L12" s="83" t="n">
        <v>11086</v>
      </c>
      <c r="M12" s="83" t="n">
        <v>4800</v>
      </c>
      <c r="N12" s="83" t="n">
        <v>0</v>
      </c>
      <c r="O12" s="83" t="n">
        <v>7827</v>
      </c>
      <c r="P12" s="83" t="n">
        <v>9272</v>
      </c>
      <c r="Q12" s="83" t="n">
        <v>7745</v>
      </c>
      <c r="R12" s="83" t="n">
        <v>5431</v>
      </c>
      <c r="S12" s="83" t="n">
        <v>15549</v>
      </c>
      <c r="T12" s="83" t="n">
        <v>994</v>
      </c>
      <c r="U12" s="83" t="n">
        <v>0</v>
      </c>
      <c r="V12" s="83" t="n">
        <v>188643</v>
      </c>
      <c r="W12" s="83" t="n">
        <v>92422</v>
      </c>
      <c r="X12" s="83" t="n">
        <v>96221</v>
      </c>
      <c r="Y12" s="83" t="n">
        <v>15679</v>
      </c>
      <c r="Z12" s="83" t="n">
        <v>26503</v>
      </c>
      <c r="AA12" s="83" t="n">
        <v>50436</v>
      </c>
      <c r="AB12" s="83" t="n">
        <v>0</v>
      </c>
      <c r="AC12" s="83" t="n">
        <v>360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1</v>
      </c>
      <c r="C13" s="83" t="n">
        <v>71850</v>
      </c>
      <c r="D13" s="83" t="n">
        <v>55282</v>
      </c>
      <c r="E13" s="83" t="n">
        <v>0</v>
      </c>
      <c r="F13" s="83" t="n">
        <v>839</v>
      </c>
      <c r="G13" s="83" t="n">
        <v>1017</v>
      </c>
      <c r="H13" s="83" t="n">
        <v>354</v>
      </c>
      <c r="I13" s="83" t="n">
        <v>878</v>
      </c>
      <c r="J13" s="83" t="n">
        <v>329</v>
      </c>
      <c r="K13" s="83" t="n">
        <v>0</v>
      </c>
      <c r="L13" s="83" t="n">
        <v>0</v>
      </c>
      <c r="M13" s="83" t="n">
        <v>8765</v>
      </c>
      <c r="N13" s="83" t="n">
        <v>56</v>
      </c>
      <c r="O13" s="83" t="n">
        <v>0</v>
      </c>
      <c r="P13" s="83" t="n">
        <v>209</v>
      </c>
      <c r="Q13" s="83" t="n">
        <v>1862</v>
      </c>
      <c r="R13" s="83" t="n">
        <v>1650</v>
      </c>
      <c r="S13" s="83" t="n">
        <v>609</v>
      </c>
      <c r="T13" s="83" t="n">
        <v>0</v>
      </c>
      <c r="U13" s="83" t="n">
        <v>0</v>
      </c>
      <c r="V13" s="83" t="n">
        <v>71850</v>
      </c>
      <c r="W13" s="83" t="n">
        <v>51451</v>
      </c>
      <c r="X13" s="83" t="n">
        <v>20399</v>
      </c>
      <c r="Y13" s="83" t="n">
        <v>0</v>
      </c>
      <c r="Z13" s="83" t="n">
        <v>846</v>
      </c>
      <c r="AA13" s="83" t="n">
        <v>16424</v>
      </c>
      <c r="AB13" s="83" t="n">
        <v>0</v>
      </c>
      <c r="AC13" s="83" t="n">
        <v>3129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2</v>
      </c>
      <c r="C14" s="83" t="n">
        <v>113005</v>
      </c>
      <c r="D14" s="83" t="n">
        <v>87652</v>
      </c>
      <c r="E14" s="83" t="n">
        <v>1436</v>
      </c>
      <c r="F14" s="83" t="n">
        <v>1115</v>
      </c>
      <c r="G14" s="83" t="n">
        <v>1220</v>
      </c>
      <c r="H14" s="83" t="n">
        <v>1689</v>
      </c>
      <c r="I14" s="83" t="n">
        <v>938</v>
      </c>
      <c r="J14" s="83" t="n">
        <v>1029</v>
      </c>
      <c r="K14" s="83" t="n">
        <v>0</v>
      </c>
      <c r="L14" s="83" t="n">
        <v>32</v>
      </c>
      <c r="M14" s="83" t="n">
        <v>5801</v>
      </c>
      <c r="N14" s="83" t="n">
        <v>0</v>
      </c>
      <c r="O14" s="83" t="n">
        <v>515</v>
      </c>
      <c r="P14" s="83" t="n">
        <v>185</v>
      </c>
      <c r="Q14" s="83" t="n">
        <v>0</v>
      </c>
      <c r="R14" s="83" t="n">
        <v>4422</v>
      </c>
      <c r="S14" s="83" t="n">
        <v>6519</v>
      </c>
      <c r="T14" s="83" t="n">
        <v>452</v>
      </c>
      <c r="U14" s="83" t="n">
        <v>0</v>
      </c>
      <c r="V14" s="83" t="n">
        <v>113005</v>
      </c>
      <c r="W14" s="83" t="n">
        <v>87976</v>
      </c>
      <c r="X14" s="83" t="n">
        <v>25029</v>
      </c>
      <c r="Y14" s="83" t="n">
        <v>0</v>
      </c>
      <c r="Z14" s="83" t="n">
        <v>6438</v>
      </c>
      <c r="AA14" s="83" t="n">
        <v>17583</v>
      </c>
      <c r="AB14" s="83" t="n">
        <v>0</v>
      </c>
      <c r="AC14" s="83" t="n">
        <v>1008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3</v>
      </c>
      <c r="C15" s="83" t="n">
        <v>16695</v>
      </c>
      <c r="D15" s="83" t="n">
        <v>8306</v>
      </c>
      <c r="E15" s="83" t="n">
        <v>0</v>
      </c>
      <c r="F15" s="83" t="n">
        <v>0</v>
      </c>
      <c r="G15" s="83" t="n">
        <v>721</v>
      </c>
      <c r="H15" s="83" t="n">
        <v>0</v>
      </c>
      <c r="I15" s="83" t="n">
        <v>297</v>
      </c>
      <c r="J15" s="83" t="n">
        <v>0</v>
      </c>
      <c r="K15" s="83" t="n">
        <v>0</v>
      </c>
      <c r="L15" s="83" t="n">
        <v>2009</v>
      </c>
      <c r="M15" s="83" t="n">
        <v>2440</v>
      </c>
      <c r="N15" s="83" t="n">
        <v>0</v>
      </c>
      <c r="O15" s="83" t="n">
        <v>99</v>
      </c>
      <c r="P15" s="83" t="n">
        <v>0</v>
      </c>
      <c r="Q15" s="83" t="n">
        <v>0</v>
      </c>
      <c r="R15" s="83" t="n">
        <v>968</v>
      </c>
      <c r="S15" s="83" t="n">
        <v>232</v>
      </c>
      <c r="T15" s="83" t="n">
        <v>1623</v>
      </c>
      <c r="U15" s="83" t="n">
        <v>0</v>
      </c>
      <c r="V15" s="83" t="n">
        <v>16695</v>
      </c>
      <c r="W15" s="83" t="n">
        <v>9655</v>
      </c>
      <c r="X15" s="83" t="n">
        <v>7040</v>
      </c>
      <c r="Y15" s="83" t="n">
        <v>0</v>
      </c>
      <c r="Z15" s="83" t="n">
        <v>1484</v>
      </c>
      <c r="AA15" s="83" t="n">
        <v>5169</v>
      </c>
      <c r="AB15" s="83" t="n">
        <v>0</v>
      </c>
      <c r="AC15" s="83" t="n">
        <v>387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4</v>
      </c>
      <c r="C16" s="83" t="n">
        <v>29133</v>
      </c>
      <c r="D16" s="83" t="n">
        <v>18746</v>
      </c>
      <c r="E16" s="83" t="n">
        <v>0</v>
      </c>
      <c r="F16" s="83" t="n">
        <v>476</v>
      </c>
      <c r="G16" s="83" t="n">
        <v>437</v>
      </c>
      <c r="H16" s="83" t="n">
        <v>1100</v>
      </c>
      <c r="I16" s="83" t="n">
        <v>6944</v>
      </c>
      <c r="J16" s="83" t="n">
        <v>722</v>
      </c>
      <c r="K16" s="83" t="n">
        <v>0</v>
      </c>
      <c r="L16" s="83" t="n">
        <v>0</v>
      </c>
      <c r="M16" s="83" t="n">
        <v>231</v>
      </c>
      <c r="N16" s="83" t="n">
        <v>0</v>
      </c>
      <c r="O16" s="83" t="n">
        <v>58</v>
      </c>
      <c r="P16" s="83" t="n">
        <v>380</v>
      </c>
      <c r="Q16" s="83" t="n">
        <v>0</v>
      </c>
      <c r="R16" s="83" t="n">
        <v>0</v>
      </c>
      <c r="S16" s="83" t="n">
        <v>19</v>
      </c>
      <c r="T16" s="83" t="n">
        <v>20</v>
      </c>
      <c r="U16" s="83" t="n">
        <v>0</v>
      </c>
      <c r="V16" s="83" t="n">
        <v>29133</v>
      </c>
      <c r="W16" s="83" t="n">
        <v>19059</v>
      </c>
      <c r="X16" s="83" t="n">
        <v>10074</v>
      </c>
      <c r="Y16" s="83" t="n">
        <v>0</v>
      </c>
      <c r="Z16" s="83" t="n">
        <v>0</v>
      </c>
      <c r="AA16" s="83" t="n">
        <v>9285</v>
      </c>
      <c r="AB16" s="83" t="n">
        <v>0</v>
      </c>
      <c r="AC16" s="83" t="n">
        <v>789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5</v>
      </c>
      <c r="C17" s="83" t="n">
        <v>47418</v>
      </c>
      <c r="D17" s="83" t="n">
        <v>24257</v>
      </c>
      <c r="E17" s="83" t="n">
        <v>0</v>
      </c>
      <c r="F17" s="83" t="n">
        <v>657</v>
      </c>
      <c r="G17" s="83" t="n">
        <v>3413</v>
      </c>
      <c r="H17" s="83" t="n">
        <v>340</v>
      </c>
      <c r="I17" s="83" t="n">
        <v>1843</v>
      </c>
      <c r="J17" s="83" t="n">
        <v>0</v>
      </c>
      <c r="K17" s="83" t="n">
        <v>0</v>
      </c>
      <c r="L17" s="83" t="n">
        <v>0</v>
      </c>
      <c r="M17" s="83" t="n">
        <v>10401</v>
      </c>
      <c r="N17" s="83" t="n">
        <v>0</v>
      </c>
      <c r="O17" s="83" t="n">
        <v>0</v>
      </c>
      <c r="P17" s="83" t="n">
        <v>96</v>
      </c>
      <c r="Q17" s="83" t="n">
        <v>4106</v>
      </c>
      <c r="R17" s="83" t="n">
        <v>116</v>
      </c>
      <c r="S17" s="83" t="n">
        <v>1562</v>
      </c>
      <c r="T17" s="83" t="n">
        <v>627</v>
      </c>
      <c r="U17" s="83" t="n">
        <v>0</v>
      </c>
      <c r="V17" s="83" t="n">
        <v>47418</v>
      </c>
      <c r="W17" s="83" t="n">
        <v>25579</v>
      </c>
      <c r="X17" s="83" t="n">
        <v>21839</v>
      </c>
      <c r="Y17" s="83" t="n">
        <v>0</v>
      </c>
      <c r="Z17" s="83" t="n">
        <v>3834</v>
      </c>
      <c r="AA17" s="83" t="n">
        <v>17638</v>
      </c>
      <c r="AB17" s="83" t="n">
        <v>0</v>
      </c>
      <c r="AC17" s="83" t="n">
        <v>367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6</v>
      </c>
      <c r="C18" s="83" t="n">
        <v>43224</v>
      </c>
      <c r="D18" s="83" t="n">
        <v>19737</v>
      </c>
      <c r="E18" s="83" t="n">
        <v>0</v>
      </c>
      <c r="F18" s="83" t="n">
        <v>148</v>
      </c>
      <c r="G18" s="83" t="n">
        <v>9724</v>
      </c>
      <c r="H18" s="83" t="n">
        <v>297</v>
      </c>
      <c r="I18" s="83" t="n">
        <v>2042</v>
      </c>
      <c r="J18" s="83" t="n">
        <v>0</v>
      </c>
      <c r="K18" s="83" t="n">
        <v>0</v>
      </c>
      <c r="L18" s="83" t="n">
        <v>0</v>
      </c>
      <c r="M18" s="83" t="n">
        <v>3889</v>
      </c>
      <c r="N18" s="83" t="n">
        <v>0</v>
      </c>
      <c r="O18" s="83" t="n">
        <v>0</v>
      </c>
      <c r="P18" s="83" t="n">
        <v>93</v>
      </c>
      <c r="Q18" s="83" t="n">
        <v>0</v>
      </c>
      <c r="R18" s="83" t="n">
        <v>594</v>
      </c>
      <c r="S18" s="83" t="n">
        <v>746</v>
      </c>
      <c r="T18" s="83" t="n">
        <v>5954</v>
      </c>
      <c r="U18" s="83" t="n">
        <v>0</v>
      </c>
      <c r="V18" s="83" t="n">
        <v>43224</v>
      </c>
      <c r="W18" s="83" t="n">
        <v>25226</v>
      </c>
      <c r="X18" s="83" t="n">
        <v>17998</v>
      </c>
      <c r="Y18" s="83" t="n">
        <v>0</v>
      </c>
      <c r="Z18" s="83" t="n">
        <v>5354</v>
      </c>
      <c r="AA18" s="83" t="n">
        <v>12522</v>
      </c>
      <c r="AB18" s="83" t="n">
        <v>0</v>
      </c>
      <c r="AC18" s="83" t="n">
        <v>122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97</v>
      </c>
      <c r="C19" s="83" t="n">
        <v>33005</v>
      </c>
      <c r="D19" s="83" t="n">
        <v>13043</v>
      </c>
      <c r="E19" s="83" t="n">
        <v>0</v>
      </c>
      <c r="F19" s="83" t="n">
        <v>667</v>
      </c>
      <c r="G19" s="83" t="n">
        <v>149</v>
      </c>
      <c r="H19" s="83" t="n">
        <v>1105</v>
      </c>
      <c r="I19" s="83" t="n">
        <v>0</v>
      </c>
      <c r="J19" s="83" t="n">
        <v>474</v>
      </c>
      <c r="K19" s="83" t="n">
        <v>0</v>
      </c>
      <c r="L19" s="83" t="n">
        <v>0</v>
      </c>
      <c r="M19" s="83" t="n">
        <v>2173</v>
      </c>
      <c r="N19" s="83" t="n">
        <v>714</v>
      </c>
      <c r="O19" s="83" t="n">
        <v>0</v>
      </c>
      <c r="P19" s="83" t="n">
        <v>248</v>
      </c>
      <c r="Q19" s="83" t="n">
        <v>1396</v>
      </c>
      <c r="R19" s="83" t="n">
        <v>88</v>
      </c>
      <c r="S19" s="83" t="n">
        <v>1420</v>
      </c>
      <c r="T19" s="83" t="n">
        <v>11528</v>
      </c>
      <c r="U19" s="83" t="n">
        <v>0</v>
      </c>
      <c r="V19" s="83" t="n">
        <v>33005</v>
      </c>
      <c r="W19" s="83" t="n">
        <v>15101</v>
      </c>
      <c r="X19" s="83" t="n">
        <v>17904</v>
      </c>
      <c r="Y19" s="83" t="n">
        <v>241</v>
      </c>
      <c r="Z19" s="83" t="n">
        <v>10324</v>
      </c>
      <c r="AA19" s="83" t="n">
        <v>7164</v>
      </c>
      <c r="AB19" s="83" t="n">
        <v>0</v>
      </c>
      <c r="AC19" s="83" t="n">
        <v>175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98</v>
      </c>
      <c r="C20" s="83" t="n">
        <v>23274</v>
      </c>
      <c r="D20" s="83" t="n">
        <v>99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1313</v>
      </c>
      <c r="S20" s="83" t="n">
        <v>0</v>
      </c>
      <c r="T20" s="83" t="n">
        <v>12024</v>
      </c>
      <c r="U20" s="83" t="n">
        <v>0</v>
      </c>
      <c r="V20" s="83" t="n">
        <v>23274</v>
      </c>
      <c r="W20" s="83" t="n">
        <v>10943</v>
      </c>
      <c r="X20" s="83" t="n">
        <v>12331</v>
      </c>
      <c r="Y20" s="83" t="n">
        <v>0</v>
      </c>
      <c r="Z20" s="83" t="n">
        <v>10795</v>
      </c>
      <c r="AA20" s="83" t="n">
        <v>1336</v>
      </c>
      <c r="AB20" s="83" t="n">
        <v>0</v>
      </c>
      <c r="AC20" s="83" t="n">
        <v>20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99</v>
      </c>
      <c r="C21" s="83" t="n">
        <v>18562</v>
      </c>
      <c r="D21" s="83" t="n">
        <v>15579</v>
      </c>
      <c r="E21" s="83" t="n">
        <v>0</v>
      </c>
      <c r="F21" s="83" t="n">
        <v>77</v>
      </c>
      <c r="G21" s="83" t="n">
        <v>165</v>
      </c>
      <c r="H21" s="83" t="n">
        <v>118</v>
      </c>
      <c r="I21" s="83" t="n">
        <v>218</v>
      </c>
      <c r="J21" s="83" t="n">
        <v>0</v>
      </c>
      <c r="K21" s="83" t="n">
        <v>0</v>
      </c>
      <c r="L21" s="83" t="n">
        <v>0</v>
      </c>
      <c r="M21" s="83" t="n">
        <v>127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47</v>
      </c>
      <c r="S21" s="83" t="n">
        <v>166</v>
      </c>
      <c r="T21" s="83" t="n">
        <v>921</v>
      </c>
      <c r="U21" s="83" t="n">
        <v>0</v>
      </c>
      <c r="V21" s="83" t="n">
        <v>18562</v>
      </c>
      <c r="W21" s="83" t="n">
        <v>15053</v>
      </c>
      <c r="X21" s="83" t="n">
        <v>3509</v>
      </c>
      <c r="Y21" s="83" t="n">
        <v>0</v>
      </c>
      <c r="Z21" s="83" t="n">
        <v>591</v>
      </c>
      <c r="AA21" s="83" t="n">
        <v>2049</v>
      </c>
      <c r="AB21" s="83" t="n">
        <v>0</v>
      </c>
      <c r="AC21" s="83" t="n">
        <v>869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0</v>
      </c>
      <c r="C22" s="89" t="n">
        <v>7026</v>
      </c>
      <c r="D22" s="89" t="n">
        <v>4416</v>
      </c>
      <c r="E22" s="89" t="n">
        <v>119</v>
      </c>
      <c r="F22" s="89" t="n">
        <v>0</v>
      </c>
      <c r="G22" s="89" t="n">
        <v>324</v>
      </c>
      <c r="H22" s="89" t="n">
        <v>75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1619</v>
      </c>
      <c r="S22" s="89" t="n">
        <v>0</v>
      </c>
      <c r="T22" s="89" t="n">
        <v>473</v>
      </c>
      <c r="U22" s="89" t="n">
        <v>0</v>
      </c>
      <c r="V22" s="89" t="n">
        <v>7026</v>
      </c>
      <c r="W22" s="89" t="n">
        <v>4923</v>
      </c>
      <c r="X22" s="89" t="n">
        <v>2103</v>
      </c>
      <c r="Y22" s="89" t="n">
        <v>0</v>
      </c>
      <c r="Z22" s="89" t="n">
        <v>0</v>
      </c>
      <c r="AA22" s="89" t="n">
        <v>2090</v>
      </c>
      <c r="AB22" s="89" t="n">
        <v>0</v>
      </c>
      <c r="AC22" s="89" t="n">
        <v>13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1</v>
      </c>
      <c r="C23" s="83" t="n">
        <v>5169</v>
      </c>
      <c r="D23" s="83" t="n">
        <v>2988</v>
      </c>
      <c r="E23" s="83" t="n">
        <v>119</v>
      </c>
      <c r="F23" s="83" t="n">
        <v>0</v>
      </c>
      <c r="G23" s="83" t="n">
        <v>324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1619</v>
      </c>
      <c r="S23" s="83" t="n">
        <v>0</v>
      </c>
      <c r="T23" s="83" t="n">
        <v>119</v>
      </c>
      <c r="U23" s="83" t="n">
        <v>0</v>
      </c>
      <c r="V23" s="83" t="n">
        <v>5169</v>
      </c>
      <c r="W23" s="83" t="n">
        <v>3433</v>
      </c>
      <c r="X23" s="83" t="n">
        <v>1736</v>
      </c>
      <c r="Y23" s="83" t="n">
        <v>0</v>
      </c>
      <c r="Z23" s="83" t="n">
        <v>0</v>
      </c>
      <c r="AA23" s="83" t="n">
        <v>1736</v>
      </c>
      <c r="AB23" s="83" t="n">
        <v>0</v>
      </c>
      <c r="AC23" s="83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2</v>
      </c>
      <c r="C24" s="83" t="n">
        <v>800</v>
      </c>
      <c r="D24" s="83" t="n">
        <v>44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354</v>
      </c>
      <c r="U24" s="83" t="n">
        <v>0</v>
      </c>
      <c r="V24" s="83" t="n">
        <v>800</v>
      </c>
      <c r="W24" s="83" t="n">
        <v>446</v>
      </c>
      <c r="X24" s="83" t="n">
        <v>354</v>
      </c>
      <c r="Y24" s="83" t="n">
        <v>0</v>
      </c>
      <c r="Z24" s="83" t="n">
        <v>0</v>
      </c>
      <c r="AA24" s="83" t="n">
        <v>354</v>
      </c>
      <c r="AB24" s="83" t="n">
        <v>0</v>
      </c>
      <c r="AC24" s="83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3</v>
      </c>
      <c r="C25" s="83" t="n">
        <v>436</v>
      </c>
      <c r="D25" s="83" t="n">
        <v>43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436</v>
      </c>
      <c r="W25" s="83" t="n">
        <v>436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4</v>
      </c>
      <c r="C26" s="83" t="n">
        <v>621</v>
      </c>
      <c r="D26" s="83" t="n">
        <v>546</v>
      </c>
      <c r="E26" s="83" t="n">
        <v>0</v>
      </c>
      <c r="F26" s="83" t="n">
        <v>0</v>
      </c>
      <c r="G26" s="83" t="n">
        <v>0</v>
      </c>
      <c r="H26" s="83" t="n">
        <v>75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621</v>
      </c>
      <c r="W26" s="83" t="n">
        <v>608</v>
      </c>
      <c r="X26" s="83" t="n">
        <v>13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13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5</v>
      </c>
      <c r="C27" s="89" t="n">
        <v>3426</v>
      </c>
      <c r="D27" s="89" t="n">
        <v>2831</v>
      </c>
      <c r="E27" s="89" t="n">
        <v>0</v>
      </c>
      <c r="F27" s="89" t="n">
        <v>0</v>
      </c>
      <c r="G27" s="89" t="n">
        <v>93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443</v>
      </c>
      <c r="R27" s="89" t="n">
        <v>0</v>
      </c>
      <c r="S27" s="89" t="n">
        <v>0</v>
      </c>
      <c r="T27" s="89" t="n">
        <v>59</v>
      </c>
      <c r="U27" s="89" t="n">
        <v>0</v>
      </c>
      <c r="V27" s="89" t="n">
        <v>3426</v>
      </c>
      <c r="W27" s="89" t="n">
        <v>342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6</v>
      </c>
      <c r="C28" s="83" t="n">
        <v>2391</v>
      </c>
      <c r="D28" s="83" t="n">
        <v>1855</v>
      </c>
      <c r="E28" s="83" t="n">
        <v>0</v>
      </c>
      <c r="F28" s="83" t="n">
        <v>0</v>
      </c>
      <c r="G28" s="83" t="n">
        <v>93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443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91</v>
      </c>
      <c r="W28" s="83" t="n">
        <v>239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07</v>
      </c>
      <c r="C29" s="83" t="n">
        <v>1035</v>
      </c>
      <c r="D29" s="83" t="n">
        <v>9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9</v>
      </c>
      <c r="U29" s="83" t="n">
        <v>0</v>
      </c>
      <c r="V29" s="83" t="n">
        <v>1035</v>
      </c>
      <c r="W29" s="83" t="n">
        <v>1035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08</v>
      </c>
      <c r="C30" s="89" t="n">
        <v>229</v>
      </c>
      <c r="D30" s="89" t="n">
        <v>229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229</v>
      </c>
      <c r="W30" s="89" t="n">
        <v>208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09</v>
      </c>
      <c r="C31" s="83" t="n">
        <v>229</v>
      </c>
      <c r="D31" s="83" t="n">
        <v>22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229</v>
      </c>
      <c r="W31" s="83" t="n">
        <v>208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0</v>
      </c>
      <c r="C32" s="89" t="n">
        <v>14560</v>
      </c>
      <c r="D32" s="89" t="n">
        <v>11012</v>
      </c>
      <c r="E32" s="89" t="n">
        <v>0</v>
      </c>
      <c r="F32" s="89" t="n">
        <v>0</v>
      </c>
      <c r="G32" s="89" t="n">
        <v>222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287</v>
      </c>
      <c r="Q32" s="89" t="n">
        <v>0</v>
      </c>
      <c r="R32" s="89" t="n">
        <v>0</v>
      </c>
      <c r="S32" s="89" t="n">
        <v>139</v>
      </c>
      <c r="T32" s="89" t="n">
        <v>897</v>
      </c>
      <c r="U32" s="89" t="n">
        <v>0</v>
      </c>
      <c r="V32" s="89" t="n">
        <v>14560</v>
      </c>
      <c r="W32" s="89" t="n">
        <v>11402</v>
      </c>
      <c r="X32" s="89" t="n">
        <v>3158</v>
      </c>
      <c r="Y32" s="89" t="n">
        <v>0</v>
      </c>
      <c r="Z32" s="89" t="n">
        <v>0</v>
      </c>
      <c r="AA32" s="89" t="n">
        <v>2780</v>
      </c>
      <c r="AB32" s="89" t="n">
        <v>0</v>
      </c>
      <c r="AC32" s="89" t="n">
        <v>378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1</v>
      </c>
      <c r="C33" s="83" t="n">
        <v>6971</v>
      </c>
      <c r="D33" s="83" t="n">
        <v>6499</v>
      </c>
      <c r="E33" s="83" t="n">
        <v>0</v>
      </c>
      <c r="F33" s="83" t="n">
        <v>0</v>
      </c>
      <c r="G33" s="83" t="n">
        <v>46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87</v>
      </c>
      <c r="Q33" s="83" t="n">
        <v>0</v>
      </c>
      <c r="R33" s="83" t="n">
        <v>0</v>
      </c>
      <c r="S33" s="83" t="n">
        <v>139</v>
      </c>
      <c r="T33" s="83" t="n">
        <v>0</v>
      </c>
      <c r="U33" s="83" t="n">
        <v>0</v>
      </c>
      <c r="V33" s="83" t="n">
        <v>6971</v>
      </c>
      <c r="W33" s="83" t="n">
        <v>6688</v>
      </c>
      <c r="X33" s="83" t="n">
        <v>283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83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2</v>
      </c>
      <c r="C34" s="83" t="n">
        <v>3660</v>
      </c>
      <c r="D34" s="83" t="n">
        <v>1644</v>
      </c>
      <c r="E34" s="83" t="n">
        <v>0</v>
      </c>
      <c r="F34" s="83" t="n">
        <v>0</v>
      </c>
      <c r="G34" s="83" t="n">
        <v>2016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3660</v>
      </c>
      <c r="W34" s="83" t="n">
        <v>1569</v>
      </c>
      <c r="X34" s="83" t="n">
        <v>2091</v>
      </c>
      <c r="Y34" s="83" t="n">
        <v>0</v>
      </c>
      <c r="Z34" s="83" t="n">
        <v>0</v>
      </c>
      <c r="AA34" s="83" t="n">
        <v>2016</v>
      </c>
      <c r="AB34" s="83" t="n">
        <v>0</v>
      </c>
      <c r="AC34" s="83" t="n">
        <v>75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3</v>
      </c>
      <c r="C35" s="83" t="n">
        <v>3929</v>
      </c>
      <c r="D35" s="83" t="n">
        <v>2869</v>
      </c>
      <c r="E35" s="83" t="n">
        <v>0</v>
      </c>
      <c r="F35" s="83" t="n">
        <v>0</v>
      </c>
      <c r="G35" s="83" t="n">
        <v>16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897</v>
      </c>
      <c r="U35" s="83" t="n">
        <v>0</v>
      </c>
      <c r="V35" s="83" t="n">
        <v>3929</v>
      </c>
      <c r="W35" s="83" t="n">
        <v>3145</v>
      </c>
      <c r="X35" s="83" t="n">
        <v>784</v>
      </c>
      <c r="Y35" s="83" t="n">
        <v>0</v>
      </c>
      <c r="Z35" s="83" t="n">
        <v>0</v>
      </c>
      <c r="AA35" s="83" t="n">
        <v>764</v>
      </c>
      <c r="AB35" s="83" t="n">
        <v>0</v>
      </c>
      <c r="AC35" s="83" t="n">
        <v>2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4</v>
      </c>
      <c r="C36" s="89" t="n">
        <v>14420</v>
      </c>
      <c r="D36" s="89" t="n">
        <v>6871</v>
      </c>
      <c r="E36" s="89" t="n">
        <v>0</v>
      </c>
      <c r="F36" s="89" t="n">
        <v>0</v>
      </c>
      <c r="G36" s="89" t="n">
        <v>911</v>
      </c>
      <c r="H36" s="89" t="n">
        <v>0</v>
      </c>
      <c r="I36" s="89" t="n">
        <v>0</v>
      </c>
      <c r="J36" s="89" t="n">
        <v>1444</v>
      </c>
      <c r="K36" s="89" t="n">
        <v>0</v>
      </c>
      <c r="L36" s="89" t="n">
        <v>0</v>
      </c>
      <c r="M36" s="89" t="n">
        <v>434</v>
      </c>
      <c r="N36" s="89" t="n">
        <v>337</v>
      </c>
      <c r="O36" s="89" t="n">
        <v>0</v>
      </c>
      <c r="P36" s="89" t="n">
        <v>0</v>
      </c>
      <c r="Q36" s="89" t="n">
        <v>0</v>
      </c>
      <c r="R36" s="89" t="n">
        <v>1697</v>
      </c>
      <c r="S36" s="89" t="n">
        <v>185</v>
      </c>
      <c r="T36" s="89" t="n">
        <v>2541</v>
      </c>
      <c r="U36" s="89" t="n">
        <v>0</v>
      </c>
      <c r="V36" s="89" t="n">
        <v>14420</v>
      </c>
      <c r="W36" s="89" t="n">
        <v>9683</v>
      </c>
      <c r="X36" s="89" t="n">
        <v>4737</v>
      </c>
      <c r="Y36" s="89" t="n">
        <v>0</v>
      </c>
      <c r="Z36" s="89" t="n">
        <v>2256</v>
      </c>
      <c r="AA36" s="89" t="n">
        <v>2416</v>
      </c>
      <c r="AB36" s="89" t="n">
        <v>0</v>
      </c>
      <c r="AC36" s="89" t="n">
        <v>65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5</v>
      </c>
      <c r="C37" s="83" t="n">
        <v>4030</v>
      </c>
      <c r="D37" s="83" t="n">
        <v>2934</v>
      </c>
      <c r="E37" s="83" t="n">
        <v>0</v>
      </c>
      <c r="F37" s="83" t="n">
        <v>0</v>
      </c>
      <c r="G37" s="83" t="n">
        <v>911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185</v>
      </c>
      <c r="T37" s="83" t="n">
        <v>0</v>
      </c>
      <c r="U37" s="83" t="n">
        <v>0</v>
      </c>
      <c r="V37" s="83" t="n">
        <v>4030</v>
      </c>
      <c r="W37" s="83" t="n">
        <v>3732</v>
      </c>
      <c r="X37" s="83" t="n">
        <v>298</v>
      </c>
      <c r="Y37" s="83" t="n">
        <v>0</v>
      </c>
      <c r="Z37" s="83" t="n">
        <v>0</v>
      </c>
      <c r="AA37" s="83" t="n">
        <v>278</v>
      </c>
      <c r="AB37" s="83" t="n">
        <v>0</v>
      </c>
      <c r="AC37" s="83" t="n">
        <v>2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6</v>
      </c>
      <c r="C38" s="83" t="n">
        <v>4785</v>
      </c>
      <c r="D38" s="83" t="n">
        <v>27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289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697</v>
      </c>
      <c r="S38" s="83" t="n">
        <v>0</v>
      </c>
      <c r="T38" s="83" t="n">
        <v>0</v>
      </c>
      <c r="U38" s="83" t="n">
        <v>0</v>
      </c>
      <c r="V38" s="83" t="n">
        <v>4785</v>
      </c>
      <c r="W38" s="83" t="n">
        <v>4583</v>
      </c>
      <c r="X38" s="83" t="n">
        <v>202</v>
      </c>
      <c r="Y38" s="83" t="n">
        <v>0</v>
      </c>
      <c r="Z38" s="83" t="n">
        <v>0</v>
      </c>
      <c r="AA38" s="83" t="n">
        <v>157</v>
      </c>
      <c r="AB38" s="83" t="n">
        <v>0</v>
      </c>
      <c r="AC38" s="83" t="n">
        <v>45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17</v>
      </c>
      <c r="C39" s="83" t="n">
        <v>5605</v>
      </c>
      <c r="D39" s="83" t="n">
        <v>1138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1444</v>
      </c>
      <c r="K39" s="83" t="n">
        <v>0</v>
      </c>
      <c r="L39" s="83" t="n">
        <v>0</v>
      </c>
      <c r="M39" s="83" t="n">
        <v>145</v>
      </c>
      <c r="N39" s="83" t="n">
        <v>337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541</v>
      </c>
      <c r="U39" s="83" t="n">
        <v>0</v>
      </c>
      <c r="V39" s="83" t="n">
        <v>5605</v>
      </c>
      <c r="W39" s="83" t="n">
        <v>1368</v>
      </c>
      <c r="X39" s="83" t="n">
        <v>4237</v>
      </c>
      <c r="Y39" s="83" t="n">
        <v>0</v>
      </c>
      <c r="Z39" s="83" t="n">
        <v>2256</v>
      </c>
      <c r="AA39" s="83" t="n">
        <v>1981</v>
      </c>
      <c r="AB39" s="83" t="n">
        <v>0</v>
      </c>
      <c r="AC39" s="83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18</v>
      </c>
      <c r="C40" s="89" t="n">
        <v>73618</v>
      </c>
      <c r="D40" s="89" t="n">
        <v>47351</v>
      </c>
      <c r="E40" s="89" t="n">
        <v>0</v>
      </c>
      <c r="F40" s="89" t="n">
        <v>401</v>
      </c>
      <c r="G40" s="89" t="n">
        <v>8111</v>
      </c>
      <c r="H40" s="89" t="n">
        <v>2624</v>
      </c>
      <c r="I40" s="89" t="n">
        <v>772</v>
      </c>
      <c r="J40" s="89" t="n">
        <v>113</v>
      </c>
      <c r="K40" s="89" t="n">
        <v>0</v>
      </c>
      <c r="L40" s="89" t="n">
        <v>1596</v>
      </c>
      <c r="M40" s="89" t="n">
        <v>2176</v>
      </c>
      <c r="N40" s="89" t="n">
        <v>0</v>
      </c>
      <c r="O40" s="89" t="n">
        <v>65</v>
      </c>
      <c r="P40" s="89" t="n">
        <v>228</v>
      </c>
      <c r="Q40" s="89" t="n">
        <v>1638</v>
      </c>
      <c r="R40" s="89" t="n">
        <v>485</v>
      </c>
      <c r="S40" s="89" t="n">
        <v>1683</v>
      </c>
      <c r="T40" s="89" t="n">
        <v>6375</v>
      </c>
      <c r="U40" s="89" t="n">
        <v>0</v>
      </c>
      <c r="V40" s="89" t="n">
        <v>73618</v>
      </c>
      <c r="W40" s="89" t="n">
        <v>55956</v>
      </c>
      <c r="X40" s="89" t="n">
        <v>17662</v>
      </c>
      <c r="Y40" s="89" t="n">
        <v>5767</v>
      </c>
      <c r="Z40" s="89" t="n">
        <v>85</v>
      </c>
      <c r="AA40" s="89" t="n">
        <v>11189</v>
      </c>
      <c r="AB40" s="89" t="n">
        <v>0</v>
      </c>
      <c r="AC40" s="89" t="n">
        <v>621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19</v>
      </c>
      <c r="C41" s="83" t="n">
        <v>6039</v>
      </c>
      <c r="D41" s="83" t="n">
        <v>5280</v>
      </c>
      <c r="E41" s="83" t="n">
        <v>0</v>
      </c>
      <c r="F41" s="83" t="n">
        <v>0</v>
      </c>
      <c r="G41" s="83" t="n">
        <v>0</v>
      </c>
      <c r="H41" s="83" t="n">
        <v>324</v>
      </c>
      <c r="I41" s="83" t="n">
        <v>0</v>
      </c>
      <c r="J41" s="83" t="n">
        <v>16</v>
      </c>
      <c r="K41" s="83" t="n">
        <v>0</v>
      </c>
      <c r="L41" s="83" t="n">
        <v>159</v>
      </c>
      <c r="M41" s="83" t="n">
        <v>10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56</v>
      </c>
      <c r="U41" s="83" t="n">
        <v>0</v>
      </c>
      <c r="V41" s="83" t="n">
        <v>6039</v>
      </c>
      <c r="W41" s="83" t="n">
        <v>4910</v>
      </c>
      <c r="X41" s="83" t="n">
        <v>1129</v>
      </c>
      <c r="Y41" s="83" t="n">
        <v>0</v>
      </c>
      <c r="Z41" s="83" t="n">
        <v>0</v>
      </c>
      <c r="AA41" s="83" t="n">
        <v>906</v>
      </c>
      <c r="AB41" s="83" t="n">
        <v>0</v>
      </c>
      <c r="AC41" s="83" t="n">
        <v>223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0</v>
      </c>
      <c r="C42" s="83" t="n">
        <v>14844</v>
      </c>
      <c r="D42" s="83" t="n">
        <v>4478</v>
      </c>
      <c r="E42" s="83" t="n">
        <v>0</v>
      </c>
      <c r="F42" s="83" t="n">
        <v>0</v>
      </c>
      <c r="G42" s="83" t="n">
        <v>3637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205</v>
      </c>
      <c r="N42" s="83" t="n">
        <v>0</v>
      </c>
      <c r="O42" s="83" t="n">
        <v>65</v>
      </c>
      <c r="P42" s="83" t="n">
        <v>0</v>
      </c>
      <c r="Q42" s="83" t="n">
        <v>554</v>
      </c>
      <c r="R42" s="83" t="n">
        <v>0</v>
      </c>
      <c r="S42" s="83" t="n">
        <v>0</v>
      </c>
      <c r="T42" s="83" t="n">
        <v>5905</v>
      </c>
      <c r="U42" s="83" t="n">
        <v>0</v>
      </c>
      <c r="V42" s="83" t="n">
        <v>14844</v>
      </c>
      <c r="W42" s="83" t="n">
        <v>8240</v>
      </c>
      <c r="X42" s="83" t="n">
        <v>6604</v>
      </c>
      <c r="Y42" s="83" t="n">
        <v>5767</v>
      </c>
      <c r="Z42" s="83" t="n">
        <v>0</v>
      </c>
      <c r="AA42" s="83" t="n">
        <v>632</v>
      </c>
      <c r="AB42" s="83" t="n">
        <v>0</v>
      </c>
      <c r="AC42" s="83" t="n">
        <v>205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1</v>
      </c>
      <c r="C43" s="83" t="n">
        <v>11593</v>
      </c>
      <c r="D43" s="83" t="n">
        <v>8369</v>
      </c>
      <c r="E43" s="83" t="n">
        <v>0</v>
      </c>
      <c r="F43" s="83" t="n">
        <v>0</v>
      </c>
      <c r="G43" s="83" t="n">
        <v>1258</v>
      </c>
      <c r="H43" s="83" t="n">
        <v>606</v>
      </c>
      <c r="I43" s="83" t="n">
        <v>4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320</v>
      </c>
      <c r="T43" s="83" t="n">
        <v>0</v>
      </c>
      <c r="U43" s="83" t="n">
        <v>0</v>
      </c>
      <c r="V43" s="83" t="n">
        <v>11593</v>
      </c>
      <c r="W43" s="83" t="n">
        <v>8867</v>
      </c>
      <c r="X43" s="83" t="n">
        <v>2726</v>
      </c>
      <c r="Y43" s="83" t="n">
        <v>0</v>
      </c>
      <c r="Z43" s="83" t="n">
        <v>0</v>
      </c>
      <c r="AA43" s="83" t="n">
        <v>2662</v>
      </c>
      <c r="AB43" s="83" t="n">
        <v>0</v>
      </c>
      <c r="AC43" s="83" t="n">
        <v>64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2</v>
      </c>
      <c r="C44" s="83" t="n">
        <v>1532</v>
      </c>
      <c r="D44" s="83" t="n">
        <v>1280</v>
      </c>
      <c r="E44" s="83" t="n">
        <v>0</v>
      </c>
      <c r="F44" s="83" t="n">
        <v>0</v>
      </c>
      <c r="G44" s="83" t="n">
        <v>58</v>
      </c>
      <c r="H44" s="83" t="n">
        <v>0</v>
      </c>
      <c r="I44" s="83" t="n">
        <v>111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83</v>
      </c>
      <c r="T44" s="83" t="n">
        <v>0</v>
      </c>
      <c r="U44" s="83" t="n">
        <v>0</v>
      </c>
      <c r="V44" s="83" t="n">
        <v>1532</v>
      </c>
      <c r="W44" s="83" t="n">
        <v>1421</v>
      </c>
      <c r="X44" s="83" t="n">
        <v>111</v>
      </c>
      <c r="Y44" s="83" t="n">
        <v>0</v>
      </c>
      <c r="Z44" s="83" t="n">
        <v>0</v>
      </c>
      <c r="AA44" s="83" t="n">
        <v>111</v>
      </c>
      <c r="AB44" s="83" t="n">
        <v>0</v>
      </c>
      <c r="AC44" s="83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3</v>
      </c>
      <c r="C45" s="83" t="n">
        <v>8649</v>
      </c>
      <c r="D45" s="83" t="n">
        <v>4890</v>
      </c>
      <c r="E45" s="83" t="n">
        <v>0</v>
      </c>
      <c r="F45" s="83" t="n">
        <v>0</v>
      </c>
      <c r="G45" s="83" t="n">
        <v>696</v>
      </c>
      <c r="H45" s="83" t="n">
        <v>199</v>
      </c>
      <c r="I45" s="83" t="n">
        <v>0</v>
      </c>
      <c r="J45" s="83" t="n">
        <v>26</v>
      </c>
      <c r="K45" s="83" t="n">
        <v>0</v>
      </c>
      <c r="L45" s="83" t="n">
        <v>0</v>
      </c>
      <c r="M45" s="83" t="n">
        <v>1589</v>
      </c>
      <c r="N45" s="83" t="n">
        <v>0</v>
      </c>
      <c r="O45" s="83" t="n">
        <v>0</v>
      </c>
      <c r="P45" s="83" t="n">
        <v>0</v>
      </c>
      <c r="Q45" s="83" t="n">
        <v>1014</v>
      </c>
      <c r="R45" s="83" t="n">
        <v>235</v>
      </c>
      <c r="S45" s="83" t="n">
        <v>0</v>
      </c>
      <c r="T45" s="83" t="n">
        <v>0</v>
      </c>
      <c r="U45" s="83" t="n">
        <v>0</v>
      </c>
      <c r="V45" s="83" t="n">
        <v>8649</v>
      </c>
      <c r="W45" s="83" t="n">
        <v>6587</v>
      </c>
      <c r="X45" s="83" t="n">
        <v>2062</v>
      </c>
      <c r="Y45" s="83" t="n">
        <v>0</v>
      </c>
      <c r="Z45" s="83" t="n">
        <v>0</v>
      </c>
      <c r="AA45" s="83" t="n">
        <v>2032</v>
      </c>
      <c r="AB45" s="83" t="n">
        <v>0</v>
      </c>
      <c r="AC45" s="83" t="n">
        <v>3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4</v>
      </c>
      <c r="C46" s="83" t="n">
        <v>6805</v>
      </c>
      <c r="D46" s="83" t="n">
        <v>3407</v>
      </c>
      <c r="E46" s="83" t="n">
        <v>0</v>
      </c>
      <c r="F46" s="83" t="n">
        <v>0</v>
      </c>
      <c r="G46" s="83" t="n">
        <v>1807</v>
      </c>
      <c r="H46" s="83" t="n">
        <v>853</v>
      </c>
      <c r="I46" s="83" t="n">
        <v>85</v>
      </c>
      <c r="J46" s="83" t="n">
        <v>0</v>
      </c>
      <c r="K46" s="83" t="n">
        <v>0</v>
      </c>
      <c r="L46" s="83" t="n">
        <v>18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70</v>
      </c>
      <c r="R46" s="83" t="n">
        <v>0</v>
      </c>
      <c r="S46" s="83" t="n">
        <v>280</v>
      </c>
      <c r="T46" s="83" t="n">
        <v>285</v>
      </c>
      <c r="U46" s="83" t="n">
        <v>0</v>
      </c>
      <c r="V46" s="83" t="n">
        <v>6805</v>
      </c>
      <c r="W46" s="83" t="n">
        <v>5679</v>
      </c>
      <c r="X46" s="83" t="n">
        <v>1126</v>
      </c>
      <c r="Y46" s="83" t="n">
        <v>0</v>
      </c>
      <c r="Z46" s="83" t="n">
        <v>85</v>
      </c>
      <c r="AA46" s="83" t="n">
        <v>1041</v>
      </c>
      <c r="AB46" s="83" t="n">
        <v>0</v>
      </c>
      <c r="AC46" s="83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5</v>
      </c>
      <c r="C47" s="83" t="n">
        <v>24156</v>
      </c>
      <c r="D47" s="83" t="n">
        <v>19647</v>
      </c>
      <c r="E47" s="83" t="n">
        <v>0</v>
      </c>
      <c r="F47" s="83" t="n">
        <v>401</v>
      </c>
      <c r="G47" s="83" t="n">
        <v>655</v>
      </c>
      <c r="H47" s="83" t="n">
        <v>642</v>
      </c>
      <c r="I47" s="83" t="n">
        <v>536</v>
      </c>
      <c r="J47" s="83" t="n">
        <v>71</v>
      </c>
      <c r="K47" s="83" t="n">
        <v>0</v>
      </c>
      <c r="L47" s="83" t="n">
        <v>1419</v>
      </c>
      <c r="M47" s="83" t="n">
        <v>278</v>
      </c>
      <c r="N47" s="83" t="n">
        <v>0</v>
      </c>
      <c r="O47" s="83" t="n">
        <v>0</v>
      </c>
      <c r="P47" s="83" t="n">
        <v>228</v>
      </c>
      <c r="Q47" s="83" t="n">
        <v>0</v>
      </c>
      <c r="R47" s="83" t="n">
        <v>250</v>
      </c>
      <c r="S47" s="83" t="n">
        <v>0</v>
      </c>
      <c r="T47" s="83" t="n">
        <v>29</v>
      </c>
      <c r="U47" s="83" t="n">
        <v>0</v>
      </c>
      <c r="V47" s="83" t="n">
        <v>24156</v>
      </c>
      <c r="W47" s="83" t="n">
        <v>20252</v>
      </c>
      <c r="X47" s="83" t="n">
        <v>3904</v>
      </c>
      <c r="Y47" s="83" t="n">
        <v>0</v>
      </c>
      <c r="Z47" s="83" t="n">
        <v>0</v>
      </c>
      <c r="AA47" s="83" t="n">
        <v>3805</v>
      </c>
      <c r="AB47" s="83" t="n">
        <v>0</v>
      </c>
      <c r="AC47" s="83" t="n">
        <v>99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6</v>
      </c>
      <c r="C48" s="89" t="n">
        <v>10841</v>
      </c>
      <c r="D48" s="89" t="n">
        <v>3231</v>
      </c>
      <c r="E48" s="89" t="n">
        <v>1718</v>
      </c>
      <c r="F48" s="89" t="n">
        <v>0</v>
      </c>
      <c r="G48" s="89" t="n">
        <v>2124</v>
      </c>
      <c r="H48" s="89" t="n">
        <v>394</v>
      </c>
      <c r="I48" s="89" t="n">
        <v>0</v>
      </c>
      <c r="J48" s="89" t="n">
        <v>1872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50</v>
      </c>
      <c r="S48" s="89" t="n">
        <v>1452</v>
      </c>
      <c r="T48" s="89" t="n">
        <v>0</v>
      </c>
      <c r="U48" s="89" t="n">
        <v>0</v>
      </c>
      <c r="V48" s="89" t="n">
        <v>10841</v>
      </c>
      <c r="W48" s="89" t="n">
        <v>3360</v>
      </c>
      <c r="X48" s="89" t="n">
        <v>7481</v>
      </c>
      <c r="Y48" s="89" t="n">
        <v>0</v>
      </c>
      <c r="Z48" s="89" t="n">
        <v>3892</v>
      </c>
      <c r="AA48" s="89" t="n">
        <v>2026</v>
      </c>
      <c r="AB48" s="89" t="n">
        <v>0</v>
      </c>
      <c r="AC48" s="89" t="n">
        <v>1563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27</v>
      </c>
      <c r="C49" s="83" t="n">
        <v>5027</v>
      </c>
      <c r="D49" s="83" t="n">
        <v>1283</v>
      </c>
      <c r="E49" s="83" t="n">
        <v>1718</v>
      </c>
      <c r="F49" s="83" t="n">
        <v>0</v>
      </c>
      <c r="G49" s="83" t="n">
        <v>0</v>
      </c>
      <c r="H49" s="83" t="n">
        <v>394</v>
      </c>
      <c r="I49" s="83" t="n">
        <v>0</v>
      </c>
      <c r="J49" s="83" t="n">
        <v>309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1323</v>
      </c>
      <c r="T49" s="83" t="n">
        <v>0</v>
      </c>
      <c r="U49" s="83" t="n">
        <v>0</v>
      </c>
      <c r="V49" s="83" t="n">
        <v>5027</v>
      </c>
      <c r="W49" s="83" t="n">
        <v>1283</v>
      </c>
      <c r="X49" s="83" t="n">
        <v>3744</v>
      </c>
      <c r="Y49" s="83" t="n">
        <v>0</v>
      </c>
      <c r="Z49" s="83" t="n">
        <v>1718</v>
      </c>
      <c r="AA49" s="83" t="n">
        <v>2026</v>
      </c>
      <c r="AB49" s="83" t="n">
        <v>0</v>
      </c>
      <c r="AC49" s="83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28</v>
      </c>
      <c r="C50" s="83" t="n">
        <v>5294</v>
      </c>
      <c r="D50" s="83" t="n">
        <v>1428</v>
      </c>
      <c r="E50" s="83" t="n">
        <v>0</v>
      </c>
      <c r="F50" s="83" t="n">
        <v>0</v>
      </c>
      <c r="G50" s="83" t="n">
        <v>2124</v>
      </c>
      <c r="H50" s="83" t="n">
        <v>0</v>
      </c>
      <c r="I50" s="83" t="n">
        <v>0</v>
      </c>
      <c r="J50" s="83" t="n">
        <v>1563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50</v>
      </c>
      <c r="S50" s="83" t="n">
        <v>129</v>
      </c>
      <c r="T50" s="83" t="n">
        <v>0</v>
      </c>
      <c r="U50" s="83" t="n">
        <v>0</v>
      </c>
      <c r="V50" s="83" t="n">
        <v>5294</v>
      </c>
      <c r="W50" s="83" t="n">
        <v>1557</v>
      </c>
      <c r="X50" s="83" t="n">
        <v>3737</v>
      </c>
      <c r="Y50" s="83" t="n">
        <v>0</v>
      </c>
      <c r="Z50" s="83" t="n">
        <v>2174</v>
      </c>
      <c r="AA50" s="83" t="n">
        <v>0</v>
      </c>
      <c r="AB50" s="83" t="n">
        <v>0</v>
      </c>
      <c r="AC50" s="83" t="n">
        <v>1563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29</v>
      </c>
      <c r="C51" s="83" t="n">
        <v>141</v>
      </c>
      <c r="D51" s="83" t="n">
        <v>141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41</v>
      </c>
      <c r="W51" s="83" t="n">
        <v>14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0</v>
      </c>
      <c r="C52" s="83" t="n">
        <v>379</v>
      </c>
      <c r="D52" s="83" t="n">
        <v>37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379</v>
      </c>
      <c r="W52" s="83" t="n">
        <v>37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1</v>
      </c>
      <c r="C53" s="89" t="n">
        <v>32349</v>
      </c>
      <c r="D53" s="89" t="n">
        <v>17360</v>
      </c>
      <c r="E53" s="89" t="n">
        <v>0</v>
      </c>
      <c r="F53" s="89" t="n">
        <v>0</v>
      </c>
      <c r="G53" s="89" t="n">
        <v>10256</v>
      </c>
      <c r="H53" s="89" t="n">
        <v>86</v>
      </c>
      <c r="I53" s="89" t="n">
        <v>392</v>
      </c>
      <c r="J53" s="89" t="n">
        <v>98</v>
      </c>
      <c r="K53" s="89" t="n">
        <v>0</v>
      </c>
      <c r="L53" s="89" t="n">
        <v>0</v>
      </c>
      <c r="M53" s="89" t="n">
        <v>1746</v>
      </c>
      <c r="N53" s="89" t="n">
        <v>0</v>
      </c>
      <c r="O53" s="89" t="n">
        <v>0</v>
      </c>
      <c r="P53" s="89" t="n">
        <v>0</v>
      </c>
      <c r="Q53" s="89" t="n">
        <v>13</v>
      </c>
      <c r="R53" s="89" t="n">
        <v>2032</v>
      </c>
      <c r="S53" s="89" t="n">
        <v>235</v>
      </c>
      <c r="T53" s="89" t="n">
        <v>131</v>
      </c>
      <c r="U53" s="89" t="n">
        <v>0</v>
      </c>
      <c r="V53" s="89" t="n">
        <v>32349</v>
      </c>
      <c r="W53" s="89" t="n">
        <v>29279</v>
      </c>
      <c r="X53" s="89" t="n">
        <v>3070</v>
      </c>
      <c r="Y53" s="89" t="n">
        <v>0</v>
      </c>
      <c r="Z53" s="89" t="n">
        <v>98</v>
      </c>
      <c r="AA53" s="89" t="n">
        <v>2763</v>
      </c>
      <c r="AB53" s="89" t="n">
        <v>0</v>
      </c>
      <c r="AC53" s="89" t="n">
        <v>209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2</v>
      </c>
      <c r="C54" s="83" t="n">
        <v>10293</v>
      </c>
      <c r="D54" s="83" t="n">
        <v>2249</v>
      </c>
      <c r="E54" s="83" t="n">
        <v>0</v>
      </c>
      <c r="F54" s="83" t="n">
        <v>0</v>
      </c>
      <c r="G54" s="83" t="n">
        <v>6574</v>
      </c>
      <c r="H54" s="83" t="n">
        <v>0</v>
      </c>
      <c r="I54" s="83" t="n">
        <v>0</v>
      </c>
      <c r="J54" s="83" t="n">
        <v>98</v>
      </c>
      <c r="K54" s="83" t="n">
        <v>0</v>
      </c>
      <c r="L54" s="83" t="n">
        <v>0</v>
      </c>
      <c r="M54" s="83" t="n">
        <v>1116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205</v>
      </c>
      <c r="S54" s="83" t="n">
        <v>51</v>
      </c>
      <c r="T54" s="83" t="n">
        <v>0</v>
      </c>
      <c r="U54" s="83" t="n">
        <v>0</v>
      </c>
      <c r="V54" s="83" t="n">
        <v>10293</v>
      </c>
      <c r="W54" s="83" t="n">
        <v>8639</v>
      </c>
      <c r="X54" s="83" t="n">
        <v>1654</v>
      </c>
      <c r="Y54" s="83" t="n">
        <v>0</v>
      </c>
      <c r="Z54" s="83" t="n">
        <v>98</v>
      </c>
      <c r="AA54" s="83" t="n">
        <v>1527</v>
      </c>
      <c r="AB54" s="83" t="n">
        <v>0</v>
      </c>
      <c r="AC54" s="83" t="n">
        <v>29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3</v>
      </c>
      <c r="C55" s="83" t="n">
        <v>5122</v>
      </c>
      <c r="D55" s="83" t="n">
        <v>4271</v>
      </c>
      <c r="E55" s="83" t="n">
        <v>0</v>
      </c>
      <c r="F55" s="83" t="n">
        <v>0</v>
      </c>
      <c r="G55" s="83" t="n">
        <v>156</v>
      </c>
      <c r="H55" s="83" t="n">
        <v>0</v>
      </c>
      <c r="I55" s="83" t="n">
        <v>65</v>
      </c>
      <c r="J55" s="83" t="n">
        <v>0</v>
      </c>
      <c r="K55" s="83" t="n">
        <v>0</v>
      </c>
      <c r="L55" s="83" t="n">
        <v>0</v>
      </c>
      <c r="M55" s="83" t="n">
        <v>63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5122</v>
      </c>
      <c r="W55" s="83" t="n">
        <v>4154</v>
      </c>
      <c r="X55" s="83" t="n">
        <v>968</v>
      </c>
      <c r="Y55" s="83" t="n">
        <v>0</v>
      </c>
      <c r="Z55" s="83" t="n">
        <v>0</v>
      </c>
      <c r="AA55" s="83" t="n">
        <v>932</v>
      </c>
      <c r="AB55" s="83" t="n">
        <v>0</v>
      </c>
      <c r="AC55" s="83" t="n">
        <v>36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4</v>
      </c>
      <c r="C56" s="83" t="n">
        <v>3168</v>
      </c>
      <c r="D56" s="83" t="n">
        <v>636</v>
      </c>
      <c r="E56" s="83" t="n">
        <v>0</v>
      </c>
      <c r="F56" s="83" t="n">
        <v>0</v>
      </c>
      <c r="G56" s="83" t="n">
        <v>2532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168</v>
      </c>
      <c r="W56" s="83" t="n">
        <v>3121</v>
      </c>
      <c r="X56" s="83" t="n">
        <v>47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47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5</v>
      </c>
      <c r="C57" s="83" t="n">
        <v>6791</v>
      </c>
      <c r="D57" s="83" t="n">
        <v>6252</v>
      </c>
      <c r="E57" s="83" t="n">
        <v>0</v>
      </c>
      <c r="F57" s="83" t="n">
        <v>0</v>
      </c>
      <c r="G57" s="83" t="n">
        <v>0</v>
      </c>
      <c r="H57" s="83" t="n">
        <v>86</v>
      </c>
      <c r="I57" s="83" t="n">
        <v>256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13</v>
      </c>
      <c r="R57" s="83" t="n">
        <v>0</v>
      </c>
      <c r="S57" s="83" t="n">
        <v>184</v>
      </c>
      <c r="T57" s="83" t="n">
        <v>0</v>
      </c>
      <c r="U57" s="83" t="n">
        <v>0</v>
      </c>
      <c r="V57" s="83" t="n">
        <v>6791</v>
      </c>
      <c r="W57" s="83" t="n">
        <v>6557</v>
      </c>
      <c r="X57" s="83" t="n">
        <v>234</v>
      </c>
      <c r="Y57" s="83" t="n">
        <v>0</v>
      </c>
      <c r="Z57" s="83" t="n">
        <v>0</v>
      </c>
      <c r="AA57" s="83" t="n">
        <v>137</v>
      </c>
      <c r="AB57" s="83" t="n">
        <v>0</v>
      </c>
      <c r="AC57" s="83" t="n">
        <v>97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6</v>
      </c>
      <c r="C58" s="83" t="n">
        <v>6744</v>
      </c>
      <c r="D58" s="83" t="n">
        <v>3721</v>
      </c>
      <c r="E58" s="83" t="n">
        <v>0</v>
      </c>
      <c r="F58" s="83" t="n">
        <v>0</v>
      </c>
      <c r="G58" s="83" t="n">
        <v>994</v>
      </c>
      <c r="H58" s="83" t="n">
        <v>0</v>
      </c>
      <c r="I58" s="83" t="n">
        <v>71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1827</v>
      </c>
      <c r="S58" s="83" t="n">
        <v>0</v>
      </c>
      <c r="T58" s="83" t="n">
        <v>131</v>
      </c>
      <c r="U58" s="83" t="n">
        <v>0</v>
      </c>
      <c r="V58" s="83" t="n">
        <v>6744</v>
      </c>
      <c r="W58" s="83" t="n">
        <v>6577</v>
      </c>
      <c r="X58" s="83" t="n">
        <v>167</v>
      </c>
      <c r="Y58" s="83" t="n">
        <v>0</v>
      </c>
      <c r="Z58" s="83" t="n">
        <v>0</v>
      </c>
      <c r="AA58" s="83" t="n">
        <v>167</v>
      </c>
      <c r="AB58" s="83" t="n">
        <v>0</v>
      </c>
      <c r="AC58" s="83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37</v>
      </c>
      <c r="C59" s="93" t="n">
        <v>231</v>
      </c>
      <c r="D59" s="93" t="n">
        <v>23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231</v>
      </c>
      <c r="W59" s="93" t="n">
        <v>231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10" t="s">
        <v>170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70" t="s">
        <v>62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70" t="s">
        <v>143</v>
      </c>
      <c r="B3" s="131"/>
      <c r="C3" s="131"/>
      <c r="V3" s="112"/>
    </row>
    <row r="4" s="109" customFormat="true" ht="16.5" hidden="false" customHeight="true" outlineLevel="0" collapsed="false">
      <c r="A4" s="113" t="s">
        <v>171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4" t="s">
        <v>65</v>
      </c>
      <c r="B6" s="74"/>
      <c r="C6" s="132" t="s">
        <v>145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4"/>
      <c r="B7" s="74"/>
      <c r="C7" s="132" t="s">
        <v>146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1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4"/>
      <c r="B8" s="74"/>
      <c r="C8" s="115" t="s">
        <v>147</v>
      </c>
      <c r="D8" s="116" t="s">
        <v>148</v>
      </c>
      <c r="E8" s="116" t="s">
        <v>149</v>
      </c>
      <c r="F8" s="116" t="s">
        <v>150</v>
      </c>
      <c r="G8" s="116" t="s">
        <v>151</v>
      </c>
      <c r="H8" s="116" t="s">
        <v>152</v>
      </c>
      <c r="I8" s="116" t="s">
        <v>153</v>
      </c>
      <c r="J8" s="117" t="s">
        <v>154</v>
      </c>
      <c r="K8" s="116" t="s">
        <v>155</v>
      </c>
      <c r="L8" s="116" t="s">
        <v>156</v>
      </c>
      <c r="M8" s="116" t="s">
        <v>157</v>
      </c>
      <c r="N8" s="116" t="s">
        <v>158</v>
      </c>
      <c r="O8" s="116" t="s">
        <v>159</v>
      </c>
      <c r="P8" s="116" t="s">
        <v>160</v>
      </c>
      <c r="Q8" s="116" t="s">
        <v>161</v>
      </c>
      <c r="R8" s="116" t="s">
        <v>162</v>
      </c>
      <c r="S8" s="116" t="s">
        <v>163</v>
      </c>
      <c r="T8" s="116" t="s">
        <v>164</v>
      </c>
      <c r="U8" s="116" t="s">
        <v>165</v>
      </c>
      <c r="V8" s="133" t="s">
        <v>166</v>
      </c>
      <c r="W8" s="116" t="s">
        <v>81</v>
      </c>
      <c r="X8" s="116" t="s">
        <v>167</v>
      </c>
      <c r="Y8" s="116" t="s">
        <v>83</v>
      </c>
      <c r="Z8" s="116" t="s">
        <v>84</v>
      </c>
      <c r="AA8" s="116" t="s">
        <v>85</v>
      </c>
      <c r="AB8" s="116" t="s">
        <v>86</v>
      </c>
      <c r="AC8" s="116" t="s">
        <v>80</v>
      </c>
    </row>
    <row r="9" s="109" customFormat="true" ht="16.5" hidden="false" customHeight="true" outlineLevel="0" collapsed="false">
      <c r="A9" s="136"/>
      <c r="B9" s="137" t="s">
        <v>87</v>
      </c>
      <c r="C9" s="138" t="n">
        <v>571118</v>
      </c>
      <c r="D9" s="138" t="n">
        <v>344177</v>
      </c>
      <c r="E9" s="138" t="n">
        <v>3346</v>
      </c>
      <c r="F9" s="138" t="n">
        <v>13830</v>
      </c>
      <c r="G9" s="138" t="n">
        <v>39933</v>
      </c>
      <c r="H9" s="138" t="n">
        <v>7255</v>
      </c>
      <c r="I9" s="138" t="n">
        <v>6222</v>
      </c>
      <c r="J9" s="138" t="n">
        <v>5869</v>
      </c>
      <c r="K9" s="138" t="n">
        <v>18</v>
      </c>
      <c r="L9" s="138" t="n">
        <v>13216</v>
      </c>
      <c r="M9" s="138" t="n">
        <v>40503</v>
      </c>
      <c r="N9" s="138" t="n">
        <v>374</v>
      </c>
      <c r="O9" s="138" t="n">
        <v>7910</v>
      </c>
      <c r="P9" s="138" t="n">
        <v>10902</v>
      </c>
      <c r="Q9" s="138" t="n">
        <v>13945</v>
      </c>
      <c r="R9" s="138" t="n">
        <v>13732</v>
      </c>
      <c r="S9" s="138" t="n">
        <v>24540</v>
      </c>
      <c r="T9" s="138" t="n">
        <v>25346</v>
      </c>
      <c r="U9" s="138" t="n">
        <v>0</v>
      </c>
      <c r="V9" s="139" t="n">
        <v>571118</v>
      </c>
      <c r="W9" s="138" t="n">
        <v>377791</v>
      </c>
      <c r="X9" s="138" t="n">
        <v>193327</v>
      </c>
      <c r="Y9" s="138" t="n">
        <v>21446</v>
      </c>
      <c r="Z9" s="138" t="n">
        <v>31563</v>
      </c>
      <c r="AA9" s="138" t="n">
        <v>130646</v>
      </c>
      <c r="AB9" s="138" t="n">
        <v>0</v>
      </c>
      <c r="AC9" s="138" t="n">
        <v>9672</v>
      </c>
    </row>
    <row r="10" s="109" customFormat="true" ht="16.5" hidden="false" customHeight="true" outlineLevel="0" collapsed="false">
      <c r="A10" s="137"/>
      <c r="B10" s="137" t="s">
        <v>88</v>
      </c>
      <c r="C10" s="138" t="n">
        <v>439908</v>
      </c>
      <c r="D10" s="138" t="n">
        <v>265870</v>
      </c>
      <c r="E10" s="138" t="n">
        <v>1509</v>
      </c>
      <c r="F10" s="138" t="n">
        <v>13608</v>
      </c>
      <c r="G10" s="138" t="n">
        <v>16924</v>
      </c>
      <c r="H10" s="138" t="n">
        <v>5593</v>
      </c>
      <c r="I10" s="138" t="n">
        <v>5524</v>
      </c>
      <c r="J10" s="138" t="n">
        <v>3931</v>
      </c>
      <c r="K10" s="138" t="n">
        <v>18</v>
      </c>
      <c r="L10" s="138" t="n">
        <v>11638</v>
      </c>
      <c r="M10" s="138" t="n">
        <v>36982</v>
      </c>
      <c r="N10" s="138" t="n">
        <v>37</v>
      </c>
      <c r="O10" s="138" t="n">
        <v>7910</v>
      </c>
      <c r="P10" s="138" t="n">
        <v>10387</v>
      </c>
      <c r="Q10" s="138" t="n">
        <v>11851</v>
      </c>
      <c r="R10" s="138" t="n">
        <v>9965</v>
      </c>
      <c r="S10" s="138" t="n">
        <v>20980</v>
      </c>
      <c r="T10" s="138" t="n">
        <v>17181</v>
      </c>
      <c r="U10" s="138" t="n">
        <v>0</v>
      </c>
      <c r="V10" s="139" t="n">
        <v>439908</v>
      </c>
      <c r="W10" s="138" t="n">
        <v>277353</v>
      </c>
      <c r="X10" s="138" t="n">
        <v>162555</v>
      </c>
      <c r="Y10" s="138" t="n">
        <v>15679</v>
      </c>
      <c r="Z10" s="138" t="n">
        <v>27488</v>
      </c>
      <c r="AA10" s="138" t="n">
        <v>110810</v>
      </c>
      <c r="AB10" s="138" t="n">
        <v>0</v>
      </c>
      <c r="AC10" s="138" t="n">
        <v>8578</v>
      </c>
    </row>
    <row r="11" s="109" customFormat="true" ht="16.5" hidden="false" customHeight="true" outlineLevel="0" collapsed="false">
      <c r="A11" s="140"/>
      <c r="B11" s="141" t="s">
        <v>89</v>
      </c>
      <c r="C11" s="142" t="n">
        <v>131210</v>
      </c>
      <c r="D11" s="142" t="n">
        <v>78307</v>
      </c>
      <c r="E11" s="142" t="n">
        <v>1837</v>
      </c>
      <c r="F11" s="142" t="n">
        <v>222</v>
      </c>
      <c r="G11" s="142" t="n">
        <v>23009</v>
      </c>
      <c r="H11" s="142" t="n">
        <v>1662</v>
      </c>
      <c r="I11" s="142" t="n">
        <v>698</v>
      </c>
      <c r="J11" s="142" t="n">
        <v>1938</v>
      </c>
      <c r="K11" s="142" t="n">
        <v>0</v>
      </c>
      <c r="L11" s="142" t="n">
        <v>1578</v>
      </c>
      <c r="M11" s="142" t="n">
        <v>3521</v>
      </c>
      <c r="N11" s="142" t="n">
        <v>337</v>
      </c>
      <c r="O11" s="142" t="n">
        <v>0</v>
      </c>
      <c r="P11" s="142" t="n">
        <v>515</v>
      </c>
      <c r="Q11" s="142" t="n">
        <v>2094</v>
      </c>
      <c r="R11" s="142" t="n">
        <v>3767</v>
      </c>
      <c r="S11" s="142" t="n">
        <v>3560</v>
      </c>
      <c r="T11" s="142" t="n">
        <v>8165</v>
      </c>
      <c r="U11" s="142" t="n">
        <v>0</v>
      </c>
      <c r="V11" s="143" t="n">
        <v>131210</v>
      </c>
      <c r="W11" s="142" t="n">
        <v>100438</v>
      </c>
      <c r="X11" s="142" t="n">
        <v>30772</v>
      </c>
      <c r="Y11" s="142" t="n">
        <v>5767</v>
      </c>
      <c r="Z11" s="142" t="n">
        <v>4075</v>
      </c>
      <c r="AA11" s="142" t="n">
        <v>19836</v>
      </c>
      <c r="AB11" s="142" t="n">
        <v>0</v>
      </c>
      <c r="AC11" s="142" t="n">
        <v>1094</v>
      </c>
    </row>
    <row r="12" s="109" customFormat="true" ht="16.5" hidden="false" customHeight="true" outlineLevel="0" collapsed="false">
      <c r="A12" s="137" t="n">
        <v>201</v>
      </c>
      <c r="B12" s="137" t="s">
        <v>90</v>
      </c>
      <c r="C12" s="138" t="n">
        <v>149841</v>
      </c>
      <c r="D12" s="138" t="n">
        <v>75146</v>
      </c>
      <c r="E12" s="138" t="n">
        <v>73</v>
      </c>
      <c r="F12" s="138" t="n">
        <v>10340</v>
      </c>
      <c r="G12" s="138" t="n">
        <v>523</v>
      </c>
      <c r="H12" s="138" t="n">
        <v>1198</v>
      </c>
      <c r="I12" s="138" t="n">
        <v>0</v>
      </c>
      <c r="J12" s="138" t="n">
        <v>1706</v>
      </c>
      <c r="K12" s="138" t="n">
        <v>18</v>
      </c>
      <c r="L12" s="138" t="n">
        <v>11086</v>
      </c>
      <c r="M12" s="138" t="n">
        <v>4645</v>
      </c>
      <c r="N12" s="138" t="n">
        <v>0</v>
      </c>
      <c r="O12" s="138" t="n">
        <v>7753</v>
      </c>
      <c r="P12" s="138" t="n">
        <v>9272</v>
      </c>
      <c r="Q12" s="138" t="n">
        <v>7745</v>
      </c>
      <c r="R12" s="138" t="n">
        <v>4238</v>
      </c>
      <c r="S12" s="138" t="n">
        <v>15104</v>
      </c>
      <c r="T12" s="138" t="n">
        <v>994</v>
      </c>
      <c r="U12" s="138" t="n">
        <v>0</v>
      </c>
      <c r="V12" s="138" t="n">
        <v>149841</v>
      </c>
      <c r="W12" s="138" t="n">
        <v>74497</v>
      </c>
      <c r="X12" s="138" t="n">
        <v>75344</v>
      </c>
      <c r="Y12" s="138" t="n">
        <v>15679</v>
      </c>
      <c r="Z12" s="138" t="n">
        <v>9549</v>
      </c>
      <c r="AA12" s="138" t="n">
        <v>47321</v>
      </c>
      <c r="AB12" s="138" t="n">
        <v>0</v>
      </c>
      <c r="AC12" s="138" t="n">
        <v>2795</v>
      </c>
    </row>
    <row r="13" s="109" customFormat="true" ht="16.5" hidden="false" customHeight="true" outlineLevel="0" collapsed="false">
      <c r="A13" s="137" t="n">
        <v>202</v>
      </c>
      <c r="B13" s="137" t="s">
        <v>91</v>
      </c>
      <c r="C13" s="138" t="n">
        <v>56461</v>
      </c>
      <c r="D13" s="138" t="n">
        <v>44355</v>
      </c>
      <c r="E13" s="138" t="n">
        <v>0</v>
      </c>
      <c r="F13" s="138" t="n">
        <v>812</v>
      </c>
      <c r="G13" s="138" t="n">
        <v>1017</v>
      </c>
      <c r="H13" s="138" t="n">
        <v>354</v>
      </c>
      <c r="I13" s="138" t="n">
        <v>878</v>
      </c>
      <c r="J13" s="138" t="n">
        <v>0</v>
      </c>
      <c r="K13" s="138" t="n">
        <v>0</v>
      </c>
      <c r="L13" s="138" t="n">
        <v>0</v>
      </c>
      <c r="M13" s="138" t="n">
        <v>7608</v>
      </c>
      <c r="N13" s="138" t="n">
        <v>37</v>
      </c>
      <c r="O13" s="138" t="n">
        <v>0</v>
      </c>
      <c r="P13" s="138" t="n">
        <v>209</v>
      </c>
      <c r="Q13" s="138" t="n">
        <v>0</v>
      </c>
      <c r="R13" s="138" t="n">
        <v>745</v>
      </c>
      <c r="S13" s="138" t="n">
        <v>446</v>
      </c>
      <c r="T13" s="138" t="n">
        <v>0</v>
      </c>
      <c r="U13" s="138" t="n">
        <v>0</v>
      </c>
      <c r="V13" s="138" t="n">
        <v>56461</v>
      </c>
      <c r="W13" s="138" t="n">
        <v>41468</v>
      </c>
      <c r="X13" s="138" t="n">
        <v>14993</v>
      </c>
      <c r="Y13" s="138" t="n">
        <v>0</v>
      </c>
      <c r="Z13" s="138" t="n">
        <v>846</v>
      </c>
      <c r="AA13" s="138" t="n">
        <v>11486</v>
      </c>
      <c r="AB13" s="138" t="n">
        <v>0</v>
      </c>
      <c r="AC13" s="138" t="n">
        <v>2661</v>
      </c>
    </row>
    <row r="14" s="109" customFormat="true" ht="16.5" hidden="false" customHeight="true" outlineLevel="0" collapsed="false">
      <c r="A14" s="137" t="n">
        <v>203</v>
      </c>
      <c r="B14" s="137" t="s">
        <v>92</v>
      </c>
      <c r="C14" s="138" t="n">
        <v>76462</v>
      </c>
      <c r="D14" s="138" t="n">
        <v>58948</v>
      </c>
      <c r="E14" s="138" t="n">
        <v>1436</v>
      </c>
      <c r="F14" s="138" t="n">
        <v>749</v>
      </c>
      <c r="G14" s="138" t="n">
        <v>990</v>
      </c>
      <c r="H14" s="138" t="n">
        <v>1214</v>
      </c>
      <c r="I14" s="138" t="n">
        <v>938</v>
      </c>
      <c r="J14" s="138" t="n">
        <v>1029</v>
      </c>
      <c r="K14" s="138" t="n">
        <v>0</v>
      </c>
      <c r="L14" s="138" t="n">
        <v>32</v>
      </c>
      <c r="M14" s="138" t="n">
        <v>5674</v>
      </c>
      <c r="N14" s="138" t="n">
        <v>0</v>
      </c>
      <c r="O14" s="138" t="n">
        <v>0</v>
      </c>
      <c r="P14" s="138" t="n">
        <v>185</v>
      </c>
      <c r="Q14" s="138" t="n">
        <v>0</v>
      </c>
      <c r="R14" s="138" t="n">
        <v>2948</v>
      </c>
      <c r="S14" s="138" t="n">
        <v>2255</v>
      </c>
      <c r="T14" s="138" t="n">
        <v>64</v>
      </c>
      <c r="U14" s="138" t="n">
        <v>0</v>
      </c>
      <c r="V14" s="138" t="n">
        <v>76462</v>
      </c>
      <c r="W14" s="138" t="n">
        <v>63925</v>
      </c>
      <c r="X14" s="138" t="n">
        <v>12537</v>
      </c>
      <c r="Y14" s="138" t="n">
        <v>0</v>
      </c>
      <c r="Z14" s="138" t="n">
        <v>860</v>
      </c>
      <c r="AA14" s="138" t="n">
        <v>10867</v>
      </c>
      <c r="AB14" s="138" t="n">
        <v>0</v>
      </c>
      <c r="AC14" s="138" t="n">
        <v>810</v>
      </c>
    </row>
    <row r="15" s="109" customFormat="true" ht="16.5" hidden="false" customHeight="true" outlineLevel="0" collapsed="false">
      <c r="A15" s="137" t="n">
        <v>204</v>
      </c>
      <c r="B15" s="137" t="s">
        <v>93</v>
      </c>
      <c r="C15" s="138" t="n">
        <v>12834</v>
      </c>
      <c r="D15" s="138" t="n">
        <v>6902</v>
      </c>
      <c r="E15" s="138" t="n">
        <v>0</v>
      </c>
      <c r="F15" s="138" t="n">
        <v>0</v>
      </c>
      <c r="G15" s="138" t="n">
        <v>721</v>
      </c>
      <c r="H15" s="138" t="n">
        <v>0</v>
      </c>
      <c r="I15" s="138" t="n">
        <v>297</v>
      </c>
      <c r="J15" s="138" t="n">
        <v>0</v>
      </c>
      <c r="K15" s="138" t="n">
        <v>0</v>
      </c>
      <c r="L15" s="138" t="n">
        <v>520</v>
      </c>
      <c r="M15" s="138" t="n">
        <v>2440</v>
      </c>
      <c r="N15" s="138" t="n">
        <v>0</v>
      </c>
      <c r="O15" s="138" t="n">
        <v>99</v>
      </c>
      <c r="P15" s="138" t="n">
        <v>0</v>
      </c>
      <c r="Q15" s="138" t="n">
        <v>0</v>
      </c>
      <c r="R15" s="138" t="n">
        <v>0</v>
      </c>
      <c r="S15" s="138" t="n">
        <v>232</v>
      </c>
      <c r="T15" s="138" t="n">
        <v>1623</v>
      </c>
      <c r="U15" s="138" t="n">
        <v>0</v>
      </c>
      <c r="V15" s="138" t="n">
        <v>12834</v>
      </c>
      <c r="W15" s="138" t="n">
        <v>7455</v>
      </c>
      <c r="X15" s="138" t="n">
        <v>5379</v>
      </c>
      <c r="Y15" s="138" t="n">
        <v>0</v>
      </c>
      <c r="Z15" s="138" t="n">
        <v>1484</v>
      </c>
      <c r="AA15" s="138" t="n">
        <v>3590</v>
      </c>
      <c r="AB15" s="138" t="n">
        <v>0</v>
      </c>
      <c r="AC15" s="138" t="n">
        <v>305</v>
      </c>
    </row>
    <row r="16" s="109" customFormat="true" ht="16.5" hidden="false" customHeight="true" outlineLevel="0" collapsed="false">
      <c r="A16" s="137" t="n">
        <v>205</v>
      </c>
      <c r="B16" s="137" t="s">
        <v>94</v>
      </c>
      <c r="C16" s="138" t="n">
        <v>18584</v>
      </c>
      <c r="D16" s="138" t="n">
        <v>15141</v>
      </c>
      <c r="E16" s="138" t="n">
        <v>0</v>
      </c>
      <c r="F16" s="138" t="n">
        <v>476</v>
      </c>
      <c r="G16" s="138" t="n">
        <v>437</v>
      </c>
      <c r="H16" s="138" t="n">
        <v>1100</v>
      </c>
      <c r="I16" s="138" t="n">
        <v>0</v>
      </c>
      <c r="J16" s="138" t="n">
        <v>722</v>
      </c>
      <c r="K16" s="138" t="n">
        <v>0</v>
      </c>
      <c r="L16" s="138" t="n">
        <v>0</v>
      </c>
      <c r="M16" s="138" t="n">
        <v>231</v>
      </c>
      <c r="N16" s="138" t="n">
        <v>0</v>
      </c>
      <c r="O16" s="138" t="n">
        <v>58</v>
      </c>
      <c r="P16" s="138" t="n">
        <v>380</v>
      </c>
      <c r="Q16" s="138" t="n">
        <v>0</v>
      </c>
      <c r="R16" s="138" t="n">
        <v>0</v>
      </c>
      <c r="S16" s="138" t="n">
        <v>19</v>
      </c>
      <c r="T16" s="138" t="n">
        <v>20</v>
      </c>
      <c r="U16" s="138" t="n">
        <v>0</v>
      </c>
      <c r="V16" s="138" t="n">
        <v>18584</v>
      </c>
      <c r="W16" s="138" t="n">
        <v>15669</v>
      </c>
      <c r="X16" s="138" t="n">
        <v>2915</v>
      </c>
      <c r="Y16" s="138" t="n">
        <v>0</v>
      </c>
      <c r="Z16" s="138" t="n">
        <v>0</v>
      </c>
      <c r="AA16" s="138" t="n">
        <v>2275</v>
      </c>
      <c r="AB16" s="138" t="n">
        <v>0</v>
      </c>
      <c r="AC16" s="138" t="n">
        <v>640</v>
      </c>
    </row>
    <row r="17" s="109" customFormat="true" ht="16.5" hidden="false" customHeight="true" outlineLevel="0" collapsed="false">
      <c r="A17" s="137" t="n">
        <v>206</v>
      </c>
      <c r="B17" s="137" t="s">
        <v>95</v>
      </c>
      <c r="C17" s="138" t="n">
        <v>39830</v>
      </c>
      <c r="D17" s="138" t="n">
        <v>18367</v>
      </c>
      <c r="E17" s="138" t="n">
        <v>0</v>
      </c>
      <c r="F17" s="138" t="n">
        <v>657</v>
      </c>
      <c r="G17" s="138" t="n">
        <v>3231</v>
      </c>
      <c r="H17" s="138" t="n">
        <v>340</v>
      </c>
      <c r="I17" s="138" t="n">
        <v>1843</v>
      </c>
      <c r="J17" s="138" t="n">
        <v>0</v>
      </c>
      <c r="K17" s="138" t="n">
        <v>0</v>
      </c>
      <c r="L17" s="138" t="n">
        <v>0</v>
      </c>
      <c r="M17" s="138" t="n">
        <v>9278</v>
      </c>
      <c r="N17" s="138" t="n">
        <v>0</v>
      </c>
      <c r="O17" s="138" t="n">
        <v>0</v>
      </c>
      <c r="P17" s="138" t="n">
        <v>0</v>
      </c>
      <c r="Q17" s="138" t="n">
        <v>4106</v>
      </c>
      <c r="R17" s="138" t="n">
        <v>116</v>
      </c>
      <c r="S17" s="138" t="n">
        <v>1370</v>
      </c>
      <c r="T17" s="138" t="n">
        <v>522</v>
      </c>
      <c r="U17" s="138" t="n">
        <v>0</v>
      </c>
      <c r="V17" s="138" t="n">
        <v>39830</v>
      </c>
      <c r="W17" s="138" t="n">
        <v>19595</v>
      </c>
      <c r="X17" s="138" t="n">
        <v>20235</v>
      </c>
      <c r="Y17" s="138" t="n">
        <v>0</v>
      </c>
      <c r="Z17" s="138" t="n">
        <v>3834</v>
      </c>
      <c r="AA17" s="138" t="n">
        <v>16166</v>
      </c>
      <c r="AB17" s="138" t="n">
        <v>0</v>
      </c>
      <c r="AC17" s="138" t="n">
        <v>235</v>
      </c>
    </row>
    <row r="18" s="109" customFormat="true" ht="16.5" hidden="false" customHeight="true" outlineLevel="0" collapsed="false">
      <c r="A18" s="137" t="n">
        <v>207</v>
      </c>
      <c r="B18" s="137" t="s">
        <v>96</v>
      </c>
      <c r="C18" s="138" t="n">
        <v>33136</v>
      </c>
      <c r="D18" s="138" t="n">
        <v>16876</v>
      </c>
      <c r="E18" s="138" t="n">
        <v>0</v>
      </c>
      <c r="F18" s="138" t="n">
        <v>148</v>
      </c>
      <c r="G18" s="138" t="n">
        <v>9691</v>
      </c>
      <c r="H18" s="138" t="n">
        <v>220</v>
      </c>
      <c r="I18" s="138" t="n">
        <v>1350</v>
      </c>
      <c r="J18" s="138" t="n">
        <v>0</v>
      </c>
      <c r="K18" s="138" t="n">
        <v>0</v>
      </c>
      <c r="L18" s="138" t="n">
        <v>0</v>
      </c>
      <c r="M18" s="138" t="n">
        <v>3662</v>
      </c>
      <c r="N18" s="138" t="n">
        <v>0</v>
      </c>
      <c r="O18" s="138" t="n">
        <v>0</v>
      </c>
      <c r="P18" s="138" t="n">
        <v>93</v>
      </c>
      <c r="Q18" s="138" t="n">
        <v>0</v>
      </c>
      <c r="R18" s="138" t="n">
        <v>577</v>
      </c>
      <c r="S18" s="138" t="n">
        <v>166</v>
      </c>
      <c r="T18" s="138" t="n">
        <v>353</v>
      </c>
      <c r="U18" s="138" t="n">
        <v>0</v>
      </c>
      <c r="V18" s="138" t="n">
        <v>33136</v>
      </c>
      <c r="W18" s="138" t="n">
        <v>22168</v>
      </c>
      <c r="X18" s="138" t="n">
        <v>10968</v>
      </c>
      <c r="Y18" s="138" t="n">
        <v>0</v>
      </c>
      <c r="Z18" s="138" t="n">
        <v>0</v>
      </c>
      <c r="AA18" s="138" t="n">
        <v>10846</v>
      </c>
      <c r="AB18" s="138" t="n">
        <v>0</v>
      </c>
      <c r="AC18" s="138" t="n">
        <v>122</v>
      </c>
    </row>
    <row r="19" s="109" customFormat="true" ht="16.5" hidden="false" customHeight="true" outlineLevel="0" collapsed="false">
      <c r="A19" s="137" t="n">
        <v>208</v>
      </c>
      <c r="B19" s="137" t="s">
        <v>97</v>
      </c>
      <c r="C19" s="138" t="n">
        <v>27703</v>
      </c>
      <c r="D19" s="138" t="n">
        <v>10378</v>
      </c>
      <c r="E19" s="138" t="n">
        <v>0</v>
      </c>
      <c r="F19" s="138" t="n">
        <v>426</v>
      </c>
      <c r="G19" s="138" t="n">
        <v>149</v>
      </c>
      <c r="H19" s="138" t="n">
        <v>1105</v>
      </c>
      <c r="I19" s="138" t="n">
        <v>0</v>
      </c>
      <c r="J19" s="138" t="n">
        <v>474</v>
      </c>
      <c r="K19" s="138" t="n">
        <v>0</v>
      </c>
      <c r="L19" s="138" t="n">
        <v>0</v>
      </c>
      <c r="M19" s="138" t="n">
        <v>2173</v>
      </c>
      <c r="N19" s="138" t="n">
        <v>0</v>
      </c>
      <c r="O19" s="138" t="n">
        <v>0</v>
      </c>
      <c r="P19" s="138" t="n">
        <v>248</v>
      </c>
      <c r="Q19" s="138" t="n">
        <v>0</v>
      </c>
      <c r="R19" s="138" t="n">
        <v>0</v>
      </c>
      <c r="S19" s="138" t="n">
        <v>1222</v>
      </c>
      <c r="T19" s="138" t="n">
        <v>11528</v>
      </c>
      <c r="U19" s="138" t="n">
        <v>0</v>
      </c>
      <c r="V19" s="138" t="n">
        <v>27703</v>
      </c>
      <c r="W19" s="138" t="n">
        <v>12283</v>
      </c>
      <c r="X19" s="138" t="n">
        <v>15420</v>
      </c>
      <c r="Y19" s="138" t="n">
        <v>0</v>
      </c>
      <c r="Z19" s="138" t="n">
        <v>10324</v>
      </c>
      <c r="AA19" s="138" t="n">
        <v>4966</v>
      </c>
      <c r="AB19" s="138" t="n">
        <v>0</v>
      </c>
      <c r="AC19" s="138" t="n">
        <v>130</v>
      </c>
    </row>
    <row r="20" s="109" customFormat="true" ht="16.5" hidden="false" customHeight="true" outlineLevel="0" collapsed="false">
      <c r="A20" s="137" t="n">
        <v>209</v>
      </c>
      <c r="B20" s="137" t="s">
        <v>98</v>
      </c>
      <c r="C20" s="138" t="n">
        <v>9877</v>
      </c>
      <c r="D20" s="138" t="n">
        <v>7335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1313</v>
      </c>
      <c r="S20" s="138" t="n">
        <v>0</v>
      </c>
      <c r="T20" s="138" t="n">
        <v>1229</v>
      </c>
      <c r="U20" s="138" t="n">
        <v>0</v>
      </c>
      <c r="V20" s="138" t="n">
        <v>9877</v>
      </c>
      <c r="W20" s="138" t="n">
        <v>8341</v>
      </c>
      <c r="X20" s="138" t="n">
        <v>1536</v>
      </c>
      <c r="Y20" s="138" t="n">
        <v>0</v>
      </c>
      <c r="Z20" s="138" t="n">
        <v>0</v>
      </c>
      <c r="AA20" s="138" t="n">
        <v>1336</v>
      </c>
      <c r="AB20" s="138" t="n">
        <v>0</v>
      </c>
      <c r="AC20" s="138" t="n">
        <v>200</v>
      </c>
    </row>
    <row r="21" s="109" customFormat="true" ht="16.5" hidden="false" customHeight="true" outlineLevel="0" collapsed="false">
      <c r="A21" s="141" t="n">
        <v>210</v>
      </c>
      <c r="B21" s="141" t="s">
        <v>99</v>
      </c>
      <c r="C21" s="138" t="n">
        <v>15180</v>
      </c>
      <c r="D21" s="138" t="n">
        <v>12422</v>
      </c>
      <c r="E21" s="138" t="n">
        <v>0</v>
      </c>
      <c r="F21" s="138" t="n">
        <v>0</v>
      </c>
      <c r="G21" s="138" t="n">
        <v>165</v>
      </c>
      <c r="H21" s="138" t="n">
        <v>62</v>
      </c>
      <c r="I21" s="138" t="n">
        <v>218</v>
      </c>
      <c r="J21" s="138" t="n">
        <v>0</v>
      </c>
      <c r="K21" s="138" t="n">
        <v>0</v>
      </c>
      <c r="L21" s="138" t="n">
        <v>0</v>
      </c>
      <c r="M21" s="138" t="n">
        <v>1271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28</v>
      </c>
      <c r="S21" s="138" t="n">
        <v>166</v>
      </c>
      <c r="T21" s="138" t="n">
        <v>848</v>
      </c>
      <c r="U21" s="138" t="n">
        <v>0</v>
      </c>
      <c r="V21" s="138" t="n">
        <v>15180</v>
      </c>
      <c r="W21" s="138" t="n">
        <v>11952</v>
      </c>
      <c r="X21" s="138" t="n">
        <v>3228</v>
      </c>
      <c r="Y21" s="138" t="n">
        <v>0</v>
      </c>
      <c r="Z21" s="138" t="n">
        <v>591</v>
      </c>
      <c r="AA21" s="138" t="n">
        <v>1957</v>
      </c>
      <c r="AB21" s="138" t="n">
        <v>0</v>
      </c>
      <c r="AC21" s="138" t="n">
        <v>680</v>
      </c>
    </row>
    <row r="22" s="109" customFormat="true" ht="16.5" hidden="false" customHeight="true" outlineLevel="0" collapsed="false">
      <c r="A22" s="141" t="n">
        <v>300</v>
      </c>
      <c r="B22" s="141" t="s">
        <v>100</v>
      </c>
      <c r="C22" s="138" t="n">
        <v>6686</v>
      </c>
      <c r="D22" s="138" t="n">
        <v>4193</v>
      </c>
      <c r="E22" s="138" t="n">
        <v>119</v>
      </c>
      <c r="F22" s="138" t="n">
        <v>0</v>
      </c>
      <c r="G22" s="138" t="n">
        <v>207</v>
      </c>
      <c r="H22" s="138" t="n">
        <v>75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1619</v>
      </c>
      <c r="S22" s="138" t="n">
        <v>0</v>
      </c>
      <c r="T22" s="138" t="n">
        <v>473</v>
      </c>
      <c r="U22" s="138" t="n">
        <v>0</v>
      </c>
      <c r="V22" s="138" t="n">
        <v>6686</v>
      </c>
      <c r="W22" s="138" t="n">
        <v>4700</v>
      </c>
      <c r="X22" s="138" t="n">
        <v>1986</v>
      </c>
      <c r="Y22" s="138" t="n">
        <v>0</v>
      </c>
      <c r="Z22" s="138" t="n">
        <v>0</v>
      </c>
      <c r="AA22" s="138" t="n">
        <v>1973</v>
      </c>
      <c r="AB22" s="138" t="n">
        <v>0</v>
      </c>
      <c r="AC22" s="138" t="n">
        <v>13</v>
      </c>
    </row>
    <row r="23" s="109" customFormat="true" ht="16.5" hidden="false" customHeight="true" outlineLevel="0" collapsed="false">
      <c r="A23" s="137" t="n">
        <v>301</v>
      </c>
      <c r="B23" s="137" t="s">
        <v>101</v>
      </c>
      <c r="C23" s="138" t="n">
        <v>4829</v>
      </c>
      <c r="D23" s="138" t="n">
        <v>2765</v>
      </c>
      <c r="E23" s="138" t="n">
        <v>119</v>
      </c>
      <c r="F23" s="138" t="n">
        <v>0</v>
      </c>
      <c r="G23" s="138" t="n">
        <v>207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1619</v>
      </c>
      <c r="S23" s="138" t="n">
        <v>0</v>
      </c>
      <c r="T23" s="138" t="n">
        <v>119</v>
      </c>
      <c r="U23" s="138" t="n">
        <v>0</v>
      </c>
      <c r="V23" s="138" t="n">
        <v>4829</v>
      </c>
      <c r="W23" s="138" t="n">
        <v>3210</v>
      </c>
      <c r="X23" s="138" t="n">
        <v>1619</v>
      </c>
      <c r="Y23" s="138" t="n">
        <v>0</v>
      </c>
      <c r="Z23" s="138" t="n">
        <v>0</v>
      </c>
      <c r="AA23" s="138" t="n">
        <v>1619</v>
      </c>
      <c r="AB23" s="138" t="n">
        <v>0</v>
      </c>
      <c r="AC23" s="138" t="n">
        <v>0</v>
      </c>
    </row>
    <row r="24" s="109" customFormat="true" ht="16.5" hidden="false" customHeight="true" outlineLevel="0" collapsed="false">
      <c r="A24" s="137" t="n">
        <v>303</v>
      </c>
      <c r="B24" s="137" t="s">
        <v>102</v>
      </c>
      <c r="C24" s="138" t="n">
        <v>800</v>
      </c>
      <c r="D24" s="138" t="n">
        <v>44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354</v>
      </c>
      <c r="U24" s="138" t="n">
        <v>0</v>
      </c>
      <c r="V24" s="138" t="n">
        <v>800</v>
      </c>
      <c r="W24" s="138" t="n">
        <v>446</v>
      </c>
      <c r="X24" s="138" t="n">
        <v>354</v>
      </c>
      <c r="Y24" s="138" t="n">
        <v>0</v>
      </c>
      <c r="Z24" s="138" t="n">
        <v>0</v>
      </c>
      <c r="AA24" s="138" t="n">
        <v>354</v>
      </c>
      <c r="AB24" s="138" t="n">
        <v>0</v>
      </c>
      <c r="AC24" s="138" t="n">
        <v>0</v>
      </c>
    </row>
    <row r="25" s="109" customFormat="true" ht="16.5" hidden="false" customHeight="true" outlineLevel="0" collapsed="false">
      <c r="A25" s="137" t="n">
        <v>304</v>
      </c>
      <c r="B25" s="137" t="s">
        <v>103</v>
      </c>
      <c r="C25" s="138" t="n">
        <v>436</v>
      </c>
      <c r="D25" s="138" t="n">
        <v>436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8" t="n">
        <v>436</v>
      </c>
      <c r="W25" s="138" t="n">
        <v>436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09" customFormat="true" ht="16.5" hidden="false" customHeight="true" outlineLevel="0" collapsed="false">
      <c r="A26" s="141" t="n">
        <v>307</v>
      </c>
      <c r="B26" s="141" t="s">
        <v>104</v>
      </c>
      <c r="C26" s="138" t="n">
        <v>621</v>
      </c>
      <c r="D26" s="138" t="n">
        <v>546</v>
      </c>
      <c r="E26" s="138" t="n">
        <v>0</v>
      </c>
      <c r="F26" s="138" t="n">
        <v>0</v>
      </c>
      <c r="G26" s="138" t="n">
        <v>0</v>
      </c>
      <c r="H26" s="138" t="n">
        <v>7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8" t="n">
        <v>621</v>
      </c>
      <c r="W26" s="138" t="n">
        <v>608</v>
      </c>
      <c r="X26" s="138" t="n">
        <v>13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13</v>
      </c>
    </row>
    <row r="27" s="109" customFormat="true" ht="16.5" hidden="false" customHeight="true" outlineLevel="0" collapsed="false">
      <c r="A27" s="141" t="n">
        <v>320</v>
      </c>
      <c r="B27" s="141" t="s">
        <v>105</v>
      </c>
      <c r="C27" s="138" t="n">
        <v>3325</v>
      </c>
      <c r="D27" s="138" t="n">
        <v>2730</v>
      </c>
      <c r="E27" s="138" t="n">
        <v>0</v>
      </c>
      <c r="F27" s="138" t="n">
        <v>0</v>
      </c>
      <c r="G27" s="138" t="n">
        <v>93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38" t="n">
        <v>0</v>
      </c>
      <c r="O27" s="138" t="n">
        <v>0</v>
      </c>
      <c r="P27" s="138" t="n">
        <v>0</v>
      </c>
      <c r="Q27" s="138" t="n">
        <v>443</v>
      </c>
      <c r="R27" s="138" t="n">
        <v>0</v>
      </c>
      <c r="S27" s="138" t="n">
        <v>0</v>
      </c>
      <c r="T27" s="138" t="n">
        <v>59</v>
      </c>
      <c r="U27" s="138" t="n">
        <v>0</v>
      </c>
      <c r="V27" s="138" t="n">
        <v>3325</v>
      </c>
      <c r="W27" s="138" t="n">
        <v>3325</v>
      </c>
      <c r="X27" s="138" t="n">
        <v>0</v>
      </c>
      <c r="Y27" s="138" t="n">
        <v>0</v>
      </c>
      <c r="Z27" s="138" t="n">
        <v>0</v>
      </c>
      <c r="AA27" s="138" t="n">
        <v>0</v>
      </c>
      <c r="AB27" s="138" t="n">
        <v>0</v>
      </c>
      <c r="AC27" s="138" t="n">
        <v>0</v>
      </c>
    </row>
    <row r="28" s="109" customFormat="true" ht="16.5" hidden="false" customHeight="true" outlineLevel="0" collapsed="false">
      <c r="A28" s="137" t="n">
        <v>321</v>
      </c>
      <c r="B28" s="137" t="s">
        <v>106</v>
      </c>
      <c r="C28" s="138" t="n">
        <v>2391</v>
      </c>
      <c r="D28" s="138" t="n">
        <v>1855</v>
      </c>
      <c r="E28" s="138" t="n">
        <v>0</v>
      </c>
      <c r="F28" s="138" t="n">
        <v>0</v>
      </c>
      <c r="G28" s="138" t="n">
        <v>93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443</v>
      </c>
      <c r="R28" s="138" t="n">
        <v>0</v>
      </c>
      <c r="S28" s="138" t="n">
        <v>0</v>
      </c>
      <c r="T28" s="138" t="n">
        <v>0</v>
      </c>
      <c r="U28" s="138" t="n">
        <v>0</v>
      </c>
      <c r="V28" s="138" t="n">
        <v>2391</v>
      </c>
      <c r="W28" s="138" t="n">
        <v>2391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09" customFormat="true" ht="16.5" hidden="false" customHeight="true" outlineLevel="0" collapsed="false">
      <c r="A29" s="141" t="n">
        <v>323</v>
      </c>
      <c r="B29" s="141" t="s">
        <v>107</v>
      </c>
      <c r="C29" s="138" t="n">
        <v>934</v>
      </c>
      <c r="D29" s="138" t="n">
        <v>875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59</v>
      </c>
      <c r="U29" s="138" t="n">
        <v>0</v>
      </c>
      <c r="V29" s="138" t="n">
        <v>934</v>
      </c>
      <c r="W29" s="138" t="n">
        <v>934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09" customFormat="true" ht="16.5" hidden="false" customHeight="true" outlineLevel="0" collapsed="false">
      <c r="A30" s="141" t="n">
        <v>340</v>
      </c>
      <c r="B30" s="141" t="s">
        <v>108</v>
      </c>
      <c r="C30" s="138" t="n">
        <v>229</v>
      </c>
      <c r="D30" s="138" t="n">
        <v>229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0</v>
      </c>
      <c r="T30" s="138" t="n">
        <v>0</v>
      </c>
      <c r="U30" s="138" t="n">
        <v>0</v>
      </c>
      <c r="V30" s="138" t="n">
        <v>229</v>
      </c>
      <c r="W30" s="138" t="n">
        <v>208</v>
      </c>
      <c r="X30" s="138" t="n">
        <v>21</v>
      </c>
      <c r="Y30" s="138" t="n">
        <v>0</v>
      </c>
      <c r="Z30" s="138" t="n">
        <v>0</v>
      </c>
      <c r="AA30" s="138" t="n">
        <v>0</v>
      </c>
      <c r="AB30" s="138" t="n">
        <v>0</v>
      </c>
      <c r="AC30" s="138" t="n">
        <v>21</v>
      </c>
    </row>
    <row r="31" s="109" customFormat="true" ht="16.5" hidden="false" customHeight="true" outlineLevel="0" collapsed="false">
      <c r="A31" s="141" t="n">
        <v>343</v>
      </c>
      <c r="B31" s="141" t="s">
        <v>109</v>
      </c>
      <c r="C31" s="138" t="n">
        <v>229</v>
      </c>
      <c r="D31" s="138" t="n">
        <v>22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8" t="n">
        <v>0</v>
      </c>
      <c r="Q31" s="138" t="n">
        <v>0</v>
      </c>
      <c r="R31" s="138" t="n">
        <v>0</v>
      </c>
      <c r="S31" s="138" t="n">
        <v>0</v>
      </c>
      <c r="T31" s="138" t="n">
        <v>0</v>
      </c>
      <c r="U31" s="138" t="n">
        <v>0</v>
      </c>
      <c r="V31" s="138" t="n">
        <v>229</v>
      </c>
      <c r="W31" s="138" t="n">
        <v>208</v>
      </c>
      <c r="X31" s="138" t="n">
        <v>21</v>
      </c>
      <c r="Y31" s="138" t="n">
        <v>0</v>
      </c>
      <c r="Z31" s="138" t="n">
        <v>0</v>
      </c>
      <c r="AA31" s="138" t="n">
        <v>0</v>
      </c>
      <c r="AB31" s="138" t="n">
        <v>0</v>
      </c>
      <c r="AC31" s="138" t="n">
        <v>21</v>
      </c>
    </row>
    <row r="32" s="109" customFormat="true" ht="16.5" hidden="false" customHeight="true" outlineLevel="0" collapsed="false">
      <c r="A32" s="141" t="n">
        <v>360</v>
      </c>
      <c r="B32" s="141" t="s">
        <v>110</v>
      </c>
      <c r="C32" s="138" t="n">
        <v>12643</v>
      </c>
      <c r="D32" s="138" t="n">
        <v>9169</v>
      </c>
      <c r="E32" s="138" t="n">
        <v>0</v>
      </c>
      <c r="F32" s="138" t="n">
        <v>0</v>
      </c>
      <c r="G32" s="138" t="n">
        <v>2151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87</v>
      </c>
      <c r="Q32" s="138" t="n">
        <v>0</v>
      </c>
      <c r="R32" s="138" t="n">
        <v>0</v>
      </c>
      <c r="S32" s="138" t="n">
        <v>139</v>
      </c>
      <c r="T32" s="138" t="n">
        <v>897</v>
      </c>
      <c r="U32" s="138" t="n">
        <v>0</v>
      </c>
      <c r="V32" s="138" t="n">
        <v>12643</v>
      </c>
      <c r="W32" s="138" t="n">
        <v>9590</v>
      </c>
      <c r="X32" s="138" t="n">
        <v>3053</v>
      </c>
      <c r="Y32" s="138" t="n">
        <v>0</v>
      </c>
      <c r="Z32" s="138" t="n">
        <v>0</v>
      </c>
      <c r="AA32" s="138" t="n">
        <v>2706</v>
      </c>
      <c r="AB32" s="138" t="n">
        <v>0</v>
      </c>
      <c r="AC32" s="138" t="n">
        <v>347</v>
      </c>
    </row>
    <row r="33" s="109" customFormat="true" ht="16.5" hidden="false" customHeight="true" outlineLevel="0" collapsed="false">
      <c r="A33" s="137" t="n">
        <v>361</v>
      </c>
      <c r="B33" s="137" t="s">
        <v>111</v>
      </c>
      <c r="C33" s="138" t="n">
        <v>5618</v>
      </c>
      <c r="D33" s="138" t="n">
        <v>5146</v>
      </c>
      <c r="E33" s="138" t="n">
        <v>0</v>
      </c>
      <c r="F33" s="138" t="n">
        <v>0</v>
      </c>
      <c r="G33" s="138" t="n">
        <v>46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287</v>
      </c>
      <c r="Q33" s="138" t="n">
        <v>0</v>
      </c>
      <c r="R33" s="138" t="n">
        <v>0</v>
      </c>
      <c r="S33" s="138" t="n">
        <v>139</v>
      </c>
      <c r="T33" s="138" t="n">
        <v>0</v>
      </c>
      <c r="U33" s="138" t="n">
        <v>0</v>
      </c>
      <c r="V33" s="138" t="n">
        <v>5618</v>
      </c>
      <c r="W33" s="138" t="n">
        <v>5366</v>
      </c>
      <c r="X33" s="138" t="n">
        <v>252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252</v>
      </c>
    </row>
    <row r="34" s="109" customFormat="true" ht="16.5" hidden="false" customHeight="true" outlineLevel="0" collapsed="false">
      <c r="A34" s="137" t="n">
        <v>362</v>
      </c>
      <c r="B34" s="137" t="s">
        <v>112</v>
      </c>
      <c r="C34" s="138" t="n">
        <v>3444</v>
      </c>
      <c r="D34" s="138" t="n">
        <v>1428</v>
      </c>
      <c r="E34" s="138" t="n">
        <v>0</v>
      </c>
      <c r="F34" s="138" t="n">
        <v>0</v>
      </c>
      <c r="G34" s="138" t="n">
        <v>2016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8" t="n">
        <v>3444</v>
      </c>
      <c r="W34" s="138" t="n">
        <v>1353</v>
      </c>
      <c r="X34" s="138" t="n">
        <v>2091</v>
      </c>
      <c r="Y34" s="138" t="n">
        <v>0</v>
      </c>
      <c r="Z34" s="138" t="n">
        <v>0</v>
      </c>
      <c r="AA34" s="138" t="n">
        <v>2016</v>
      </c>
      <c r="AB34" s="138" t="n">
        <v>0</v>
      </c>
      <c r="AC34" s="138" t="n">
        <v>75</v>
      </c>
    </row>
    <row r="35" s="109" customFormat="true" ht="16.5" hidden="false" customHeight="true" outlineLevel="0" collapsed="false">
      <c r="A35" s="137" t="n">
        <v>367</v>
      </c>
      <c r="B35" s="141" t="s">
        <v>113</v>
      </c>
      <c r="C35" s="138" t="n">
        <v>3581</v>
      </c>
      <c r="D35" s="138" t="n">
        <v>2595</v>
      </c>
      <c r="E35" s="138" t="n">
        <v>0</v>
      </c>
      <c r="F35" s="138" t="n">
        <v>0</v>
      </c>
      <c r="G35" s="138" t="n">
        <v>89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897</v>
      </c>
      <c r="U35" s="138" t="n">
        <v>0</v>
      </c>
      <c r="V35" s="138" t="n">
        <v>3581</v>
      </c>
      <c r="W35" s="138" t="n">
        <v>2871</v>
      </c>
      <c r="X35" s="138" t="n">
        <v>710</v>
      </c>
      <c r="Y35" s="138" t="n">
        <v>0</v>
      </c>
      <c r="Z35" s="138" t="n">
        <v>0</v>
      </c>
      <c r="AA35" s="138" t="n">
        <v>690</v>
      </c>
      <c r="AB35" s="138" t="n">
        <v>0</v>
      </c>
      <c r="AC35" s="138" t="n">
        <v>20</v>
      </c>
    </row>
    <row r="36" s="109" customFormat="true" ht="16.5" hidden="false" customHeight="true" outlineLevel="0" collapsed="false">
      <c r="A36" s="144" t="n">
        <v>380</v>
      </c>
      <c r="B36" s="141" t="s">
        <v>114</v>
      </c>
      <c r="C36" s="138" t="n">
        <v>10924</v>
      </c>
      <c r="D36" s="138" t="n">
        <v>5686</v>
      </c>
      <c r="E36" s="138" t="n">
        <v>0</v>
      </c>
      <c r="F36" s="138" t="n">
        <v>0</v>
      </c>
      <c r="G36" s="138" t="n">
        <v>911</v>
      </c>
      <c r="H36" s="138" t="n">
        <v>0</v>
      </c>
      <c r="I36" s="138" t="n">
        <v>0</v>
      </c>
      <c r="J36" s="138" t="n">
        <v>1444</v>
      </c>
      <c r="K36" s="138" t="n">
        <v>0</v>
      </c>
      <c r="L36" s="138" t="n">
        <v>0</v>
      </c>
      <c r="M36" s="138" t="n">
        <v>434</v>
      </c>
      <c r="N36" s="138" t="n">
        <v>337</v>
      </c>
      <c r="O36" s="138" t="n">
        <v>0</v>
      </c>
      <c r="P36" s="138" t="n">
        <v>0</v>
      </c>
      <c r="Q36" s="138" t="n">
        <v>0</v>
      </c>
      <c r="R36" s="138" t="n">
        <v>1697</v>
      </c>
      <c r="S36" s="138" t="n">
        <v>185</v>
      </c>
      <c r="T36" s="138" t="n">
        <v>230</v>
      </c>
      <c r="U36" s="138" t="n">
        <v>0</v>
      </c>
      <c r="V36" s="138" t="n">
        <v>10924</v>
      </c>
      <c r="W36" s="138" t="n">
        <v>8520</v>
      </c>
      <c r="X36" s="138" t="n">
        <v>2404</v>
      </c>
      <c r="Y36" s="138" t="n">
        <v>0</v>
      </c>
      <c r="Z36" s="138" t="n">
        <v>0</v>
      </c>
      <c r="AA36" s="138" t="n">
        <v>2361</v>
      </c>
      <c r="AB36" s="138" t="n">
        <v>0</v>
      </c>
      <c r="AC36" s="138" t="n">
        <v>43</v>
      </c>
    </row>
    <row r="37" s="109" customFormat="true" ht="16.5" hidden="false" customHeight="true" outlineLevel="0" collapsed="false">
      <c r="A37" s="137" t="n">
        <v>381</v>
      </c>
      <c r="B37" s="137" t="s">
        <v>115</v>
      </c>
      <c r="C37" s="138" t="n">
        <v>3421</v>
      </c>
      <c r="D37" s="138" t="n">
        <v>2325</v>
      </c>
      <c r="E37" s="138" t="n">
        <v>0</v>
      </c>
      <c r="F37" s="138" t="n">
        <v>0</v>
      </c>
      <c r="G37" s="138" t="n">
        <v>911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185</v>
      </c>
      <c r="T37" s="138" t="n">
        <v>0</v>
      </c>
      <c r="U37" s="138" t="n">
        <v>0</v>
      </c>
      <c r="V37" s="138" t="n">
        <v>3421</v>
      </c>
      <c r="W37" s="138" t="n">
        <v>3123</v>
      </c>
      <c r="X37" s="138" t="n">
        <v>298</v>
      </c>
      <c r="Y37" s="138" t="n">
        <v>0</v>
      </c>
      <c r="Z37" s="138" t="n">
        <v>0</v>
      </c>
      <c r="AA37" s="138" t="n">
        <v>278</v>
      </c>
      <c r="AB37" s="138" t="n">
        <v>0</v>
      </c>
      <c r="AC37" s="138" t="n">
        <v>20</v>
      </c>
    </row>
    <row r="38" s="109" customFormat="true" ht="16.5" hidden="false" customHeight="true" outlineLevel="0" collapsed="false">
      <c r="A38" s="137" t="n">
        <v>384</v>
      </c>
      <c r="B38" s="137" t="s">
        <v>116</v>
      </c>
      <c r="C38" s="138" t="n">
        <v>4353</v>
      </c>
      <c r="D38" s="138" t="n">
        <v>2367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289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1697</v>
      </c>
      <c r="S38" s="138" t="n">
        <v>0</v>
      </c>
      <c r="T38" s="138" t="n">
        <v>0</v>
      </c>
      <c r="U38" s="138" t="n">
        <v>0</v>
      </c>
      <c r="V38" s="138" t="n">
        <v>4353</v>
      </c>
      <c r="W38" s="138" t="n">
        <v>4173</v>
      </c>
      <c r="X38" s="138" t="n">
        <v>180</v>
      </c>
      <c r="Y38" s="138" t="n">
        <v>0</v>
      </c>
      <c r="Z38" s="138" t="n">
        <v>0</v>
      </c>
      <c r="AA38" s="138" t="n">
        <v>157</v>
      </c>
      <c r="AB38" s="138" t="n">
        <v>0</v>
      </c>
      <c r="AC38" s="138" t="n">
        <v>23</v>
      </c>
    </row>
    <row r="39" s="109" customFormat="true" ht="16.5" hidden="false" customHeight="true" outlineLevel="0" collapsed="false">
      <c r="A39" s="137" t="n">
        <v>387</v>
      </c>
      <c r="B39" s="141" t="s">
        <v>117</v>
      </c>
      <c r="C39" s="138" t="n">
        <v>3150</v>
      </c>
      <c r="D39" s="138" t="n">
        <v>994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1444</v>
      </c>
      <c r="K39" s="138" t="n">
        <v>0</v>
      </c>
      <c r="L39" s="138" t="n">
        <v>0</v>
      </c>
      <c r="M39" s="138" t="n">
        <v>145</v>
      </c>
      <c r="N39" s="138" t="n">
        <v>337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230</v>
      </c>
      <c r="U39" s="138" t="n">
        <v>0</v>
      </c>
      <c r="V39" s="138" t="n">
        <v>3150</v>
      </c>
      <c r="W39" s="138" t="n">
        <v>1224</v>
      </c>
      <c r="X39" s="138" t="n">
        <v>1926</v>
      </c>
      <c r="Y39" s="138" t="n">
        <v>0</v>
      </c>
      <c r="Z39" s="138" t="n">
        <v>0</v>
      </c>
      <c r="AA39" s="138" t="n">
        <v>1926</v>
      </c>
      <c r="AB39" s="138" t="n">
        <v>0</v>
      </c>
      <c r="AC39" s="138" t="n">
        <v>0</v>
      </c>
    </row>
    <row r="40" s="109" customFormat="true" ht="16.5" hidden="false" customHeight="true" outlineLevel="0" collapsed="false">
      <c r="A40" s="144" t="n">
        <v>400</v>
      </c>
      <c r="B40" s="141" t="s">
        <v>118</v>
      </c>
      <c r="C40" s="138" t="n">
        <v>62716</v>
      </c>
      <c r="D40" s="138" t="n">
        <v>39152</v>
      </c>
      <c r="E40" s="138" t="n">
        <v>0</v>
      </c>
      <c r="F40" s="138" t="n">
        <v>222</v>
      </c>
      <c r="G40" s="138" t="n">
        <v>7366</v>
      </c>
      <c r="H40" s="138" t="n">
        <v>1587</v>
      </c>
      <c r="I40" s="138" t="n">
        <v>562</v>
      </c>
      <c r="J40" s="138" t="n">
        <v>87</v>
      </c>
      <c r="K40" s="138" t="n">
        <v>0</v>
      </c>
      <c r="L40" s="138" t="n">
        <v>1578</v>
      </c>
      <c r="M40" s="138" t="n">
        <v>1971</v>
      </c>
      <c r="N40" s="138" t="n">
        <v>0</v>
      </c>
      <c r="O40" s="138" t="n">
        <v>0</v>
      </c>
      <c r="P40" s="138" t="n">
        <v>228</v>
      </c>
      <c r="Q40" s="138" t="n">
        <v>1638</v>
      </c>
      <c r="R40" s="138" t="n">
        <v>401</v>
      </c>
      <c r="S40" s="138" t="n">
        <v>1549</v>
      </c>
      <c r="T40" s="138" t="n">
        <v>6375</v>
      </c>
      <c r="U40" s="138" t="n">
        <v>0</v>
      </c>
      <c r="V40" s="138" t="n">
        <v>62716</v>
      </c>
      <c r="W40" s="138" t="n">
        <v>46985</v>
      </c>
      <c r="X40" s="138" t="n">
        <v>15731</v>
      </c>
      <c r="Y40" s="138" t="n">
        <v>5767</v>
      </c>
      <c r="Z40" s="138" t="n">
        <v>85</v>
      </c>
      <c r="AA40" s="138" t="n">
        <v>9360</v>
      </c>
      <c r="AB40" s="138" t="n">
        <v>0</v>
      </c>
      <c r="AC40" s="138" t="n">
        <v>519</v>
      </c>
    </row>
    <row r="41" s="109" customFormat="true" ht="16.5" hidden="false" customHeight="true" outlineLevel="0" collapsed="false">
      <c r="A41" s="137" t="n">
        <v>401</v>
      </c>
      <c r="B41" s="137" t="s">
        <v>119</v>
      </c>
      <c r="C41" s="138" t="n">
        <v>5117</v>
      </c>
      <c r="D41" s="138" t="n">
        <v>4358</v>
      </c>
      <c r="E41" s="138" t="n">
        <v>0</v>
      </c>
      <c r="F41" s="138" t="n">
        <v>0</v>
      </c>
      <c r="G41" s="138" t="n">
        <v>0</v>
      </c>
      <c r="H41" s="138" t="n">
        <v>324</v>
      </c>
      <c r="I41" s="138" t="n">
        <v>0</v>
      </c>
      <c r="J41" s="138" t="n">
        <v>16</v>
      </c>
      <c r="K41" s="138" t="n">
        <v>0</v>
      </c>
      <c r="L41" s="138" t="n">
        <v>159</v>
      </c>
      <c r="M41" s="138" t="n">
        <v>104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156</v>
      </c>
      <c r="U41" s="138" t="n">
        <v>0</v>
      </c>
      <c r="V41" s="138" t="n">
        <v>5117</v>
      </c>
      <c r="W41" s="138" t="n">
        <v>4161</v>
      </c>
      <c r="X41" s="138" t="n">
        <v>956</v>
      </c>
      <c r="Y41" s="138" t="n">
        <v>0</v>
      </c>
      <c r="Z41" s="138" t="n">
        <v>0</v>
      </c>
      <c r="AA41" s="138" t="n">
        <v>758</v>
      </c>
      <c r="AB41" s="138" t="n">
        <v>0</v>
      </c>
      <c r="AC41" s="138" t="n">
        <v>198</v>
      </c>
    </row>
    <row r="42" s="109" customFormat="true" ht="16.5" hidden="false" customHeight="true" outlineLevel="0" collapsed="false">
      <c r="A42" s="137" t="n">
        <v>402</v>
      </c>
      <c r="B42" s="137" t="s">
        <v>120</v>
      </c>
      <c r="C42" s="138" t="n">
        <v>14458</v>
      </c>
      <c r="D42" s="138" t="n">
        <v>4157</v>
      </c>
      <c r="E42" s="138" t="n">
        <v>0</v>
      </c>
      <c r="F42" s="138" t="n">
        <v>0</v>
      </c>
      <c r="G42" s="138" t="n">
        <v>3637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205</v>
      </c>
      <c r="N42" s="138" t="n">
        <v>0</v>
      </c>
      <c r="O42" s="138" t="n">
        <v>0</v>
      </c>
      <c r="P42" s="138" t="n">
        <v>0</v>
      </c>
      <c r="Q42" s="138" t="n">
        <v>554</v>
      </c>
      <c r="R42" s="138" t="n">
        <v>0</v>
      </c>
      <c r="S42" s="138" t="n">
        <v>0</v>
      </c>
      <c r="T42" s="138" t="n">
        <v>5905</v>
      </c>
      <c r="U42" s="138" t="n">
        <v>0</v>
      </c>
      <c r="V42" s="138" t="n">
        <v>14458</v>
      </c>
      <c r="W42" s="138" t="n">
        <v>7854</v>
      </c>
      <c r="X42" s="138" t="n">
        <v>6604</v>
      </c>
      <c r="Y42" s="138" t="n">
        <v>5767</v>
      </c>
      <c r="Z42" s="138" t="n">
        <v>0</v>
      </c>
      <c r="AA42" s="138" t="n">
        <v>632</v>
      </c>
      <c r="AB42" s="138" t="n">
        <v>0</v>
      </c>
      <c r="AC42" s="138" t="n">
        <v>205</v>
      </c>
    </row>
    <row r="43" s="109" customFormat="true" ht="16.5" hidden="false" customHeight="true" outlineLevel="0" collapsed="false">
      <c r="A43" s="137" t="n">
        <v>405</v>
      </c>
      <c r="B43" s="137" t="s">
        <v>121</v>
      </c>
      <c r="C43" s="138" t="n">
        <v>8805</v>
      </c>
      <c r="D43" s="138" t="n">
        <v>6594</v>
      </c>
      <c r="E43" s="138" t="n">
        <v>0</v>
      </c>
      <c r="F43" s="138" t="n">
        <v>0</v>
      </c>
      <c r="G43" s="138" t="n">
        <v>770</v>
      </c>
      <c r="H43" s="138" t="n">
        <v>81</v>
      </c>
      <c r="I43" s="138" t="n">
        <v>4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1320</v>
      </c>
      <c r="T43" s="138" t="n">
        <v>0</v>
      </c>
      <c r="U43" s="138" t="n">
        <v>0</v>
      </c>
      <c r="V43" s="138" t="n">
        <v>8805</v>
      </c>
      <c r="W43" s="138" t="n">
        <v>6644</v>
      </c>
      <c r="X43" s="138" t="n">
        <v>2161</v>
      </c>
      <c r="Y43" s="138" t="n">
        <v>0</v>
      </c>
      <c r="Z43" s="138" t="n">
        <v>0</v>
      </c>
      <c r="AA43" s="138" t="n">
        <v>2129</v>
      </c>
      <c r="AB43" s="138" t="n">
        <v>0</v>
      </c>
      <c r="AC43" s="138" t="n">
        <v>32</v>
      </c>
    </row>
    <row r="44" s="109" customFormat="true" ht="16.5" hidden="false" customHeight="true" outlineLevel="0" collapsed="false">
      <c r="A44" s="137" t="n">
        <v>406</v>
      </c>
      <c r="B44" s="137" t="s">
        <v>122</v>
      </c>
      <c r="C44" s="138" t="n">
        <v>1280</v>
      </c>
      <c r="D44" s="138" t="n">
        <v>128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8" t="n">
        <v>1280</v>
      </c>
      <c r="W44" s="138" t="n">
        <v>128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09" customFormat="true" ht="16.5" hidden="false" customHeight="true" outlineLevel="0" collapsed="false">
      <c r="A45" s="137" t="n">
        <v>408</v>
      </c>
      <c r="B45" s="137" t="s">
        <v>123</v>
      </c>
      <c r="C45" s="138" t="n">
        <v>7824</v>
      </c>
      <c r="D45" s="138" t="n">
        <v>4495</v>
      </c>
      <c r="E45" s="138" t="n">
        <v>0</v>
      </c>
      <c r="F45" s="138" t="n">
        <v>0</v>
      </c>
      <c r="G45" s="138" t="n">
        <v>497</v>
      </c>
      <c r="H45" s="138" t="n">
        <v>199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1384</v>
      </c>
      <c r="N45" s="138" t="n">
        <v>0</v>
      </c>
      <c r="O45" s="138" t="n">
        <v>0</v>
      </c>
      <c r="P45" s="138" t="n">
        <v>0</v>
      </c>
      <c r="Q45" s="138" t="n">
        <v>1014</v>
      </c>
      <c r="R45" s="138" t="n">
        <v>235</v>
      </c>
      <c r="S45" s="138" t="n">
        <v>0</v>
      </c>
      <c r="T45" s="138" t="n">
        <v>0</v>
      </c>
      <c r="U45" s="138" t="n">
        <v>0</v>
      </c>
      <c r="V45" s="138" t="n">
        <v>7824</v>
      </c>
      <c r="W45" s="138" t="n">
        <v>6325</v>
      </c>
      <c r="X45" s="138" t="n">
        <v>1499</v>
      </c>
      <c r="Y45" s="138" t="n">
        <v>0</v>
      </c>
      <c r="Z45" s="138" t="n">
        <v>0</v>
      </c>
      <c r="AA45" s="138" t="n">
        <v>1469</v>
      </c>
      <c r="AB45" s="138" t="n">
        <v>0</v>
      </c>
      <c r="AC45" s="138" t="n">
        <v>30</v>
      </c>
    </row>
    <row r="46" s="109" customFormat="true" ht="16.5" hidden="false" customHeight="true" outlineLevel="0" collapsed="false">
      <c r="A46" s="137" t="n">
        <v>411</v>
      </c>
      <c r="B46" s="137" t="s">
        <v>124</v>
      </c>
      <c r="C46" s="138" t="n">
        <v>5794</v>
      </c>
      <c r="D46" s="138" t="n">
        <v>2691</v>
      </c>
      <c r="E46" s="138" t="n">
        <v>0</v>
      </c>
      <c r="F46" s="138" t="n">
        <v>0</v>
      </c>
      <c r="G46" s="138" t="n">
        <v>1807</v>
      </c>
      <c r="H46" s="138" t="n">
        <v>627</v>
      </c>
      <c r="I46" s="138" t="n">
        <v>85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70</v>
      </c>
      <c r="R46" s="138" t="n">
        <v>0</v>
      </c>
      <c r="S46" s="138" t="n">
        <v>229</v>
      </c>
      <c r="T46" s="138" t="n">
        <v>285</v>
      </c>
      <c r="U46" s="138" t="n">
        <v>0</v>
      </c>
      <c r="V46" s="138" t="n">
        <v>5794</v>
      </c>
      <c r="W46" s="138" t="n">
        <v>4963</v>
      </c>
      <c r="X46" s="138" t="n">
        <v>831</v>
      </c>
      <c r="Y46" s="138" t="n">
        <v>0</v>
      </c>
      <c r="Z46" s="138" t="n">
        <v>85</v>
      </c>
      <c r="AA46" s="138" t="n">
        <v>746</v>
      </c>
      <c r="AB46" s="138" t="n">
        <v>0</v>
      </c>
      <c r="AC46" s="138" t="n">
        <v>0</v>
      </c>
    </row>
    <row r="47" s="109" customFormat="true" ht="16.5" hidden="false" customHeight="true" outlineLevel="0" collapsed="false">
      <c r="A47" s="137" t="n">
        <v>412</v>
      </c>
      <c r="B47" s="141" t="s">
        <v>125</v>
      </c>
      <c r="C47" s="138" t="n">
        <v>19438</v>
      </c>
      <c r="D47" s="138" t="n">
        <v>15577</v>
      </c>
      <c r="E47" s="138" t="n">
        <v>0</v>
      </c>
      <c r="F47" s="138" t="n">
        <v>222</v>
      </c>
      <c r="G47" s="138" t="n">
        <v>655</v>
      </c>
      <c r="H47" s="138" t="n">
        <v>356</v>
      </c>
      <c r="I47" s="138" t="n">
        <v>437</v>
      </c>
      <c r="J47" s="138" t="n">
        <v>71</v>
      </c>
      <c r="K47" s="138" t="n">
        <v>0</v>
      </c>
      <c r="L47" s="138" t="n">
        <v>1419</v>
      </c>
      <c r="M47" s="138" t="n">
        <v>278</v>
      </c>
      <c r="N47" s="138" t="n">
        <v>0</v>
      </c>
      <c r="O47" s="138" t="n">
        <v>0</v>
      </c>
      <c r="P47" s="138" t="n">
        <v>228</v>
      </c>
      <c r="Q47" s="138" t="n">
        <v>0</v>
      </c>
      <c r="R47" s="138" t="n">
        <v>166</v>
      </c>
      <c r="S47" s="138" t="n">
        <v>0</v>
      </c>
      <c r="T47" s="138" t="n">
        <v>29</v>
      </c>
      <c r="U47" s="138" t="n">
        <v>0</v>
      </c>
      <c r="V47" s="138" t="n">
        <v>19438</v>
      </c>
      <c r="W47" s="138" t="n">
        <v>15758</v>
      </c>
      <c r="X47" s="138" t="n">
        <v>3680</v>
      </c>
      <c r="Y47" s="138" t="n">
        <v>0</v>
      </c>
      <c r="Z47" s="138" t="n">
        <v>0</v>
      </c>
      <c r="AA47" s="138" t="n">
        <v>3626</v>
      </c>
      <c r="AB47" s="138" t="n">
        <v>0</v>
      </c>
      <c r="AC47" s="138" t="n">
        <v>54</v>
      </c>
    </row>
    <row r="48" s="109" customFormat="true" ht="16.5" hidden="false" customHeight="true" outlineLevel="0" collapsed="false">
      <c r="A48" s="144" t="n">
        <v>420</v>
      </c>
      <c r="B48" s="141" t="s">
        <v>126</v>
      </c>
      <c r="C48" s="138" t="n">
        <v>8467</v>
      </c>
      <c r="D48" s="138" t="n">
        <v>2814</v>
      </c>
      <c r="E48" s="138" t="n">
        <v>1718</v>
      </c>
      <c r="F48" s="138" t="n">
        <v>0</v>
      </c>
      <c r="G48" s="138" t="n">
        <v>2124</v>
      </c>
      <c r="H48" s="138" t="n">
        <v>0</v>
      </c>
      <c r="I48" s="138" t="n">
        <v>0</v>
      </c>
      <c r="J48" s="138" t="n">
        <v>309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8" t="n">
        <v>0</v>
      </c>
      <c r="Q48" s="138" t="n">
        <v>0</v>
      </c>
      <c r="R48" s="138" t="n">
        <v>50</v>
      </c>
      <c r="S48" s="138" t="n">
        <v>1452</v>
      </c>
      <c r="T48" s="138" t="n">
        <v>0</v>
      </c>
      <c r="U48" s="138" t="n">
        <v>0</v>
      </c>
      <c r="V48" s="138" t="n">
        <v>8467</v>
      </c>
      <c r="W48" s="138" t="n">
        <v>2943</v>
      </c>
      <c r="X48" s="138" t="n">
        <v>5524</v>
      </c>
      <c r="Y48" s="138" t="n">
        <v>0</v>
      </c>
      <c r="Z48" s="138" t="n">
        <v>3892</v>
      </c>
      <c r="AA48" s="138" t="n">
        <v>1632</v>
      </c>
      <c r="AB48" s="138" t="n">
        <v>0</v>
      </c>
      <c r="AC48" s="138" t="n">
        <v>0</v>
      </c>
    </row>
    <row r="49" s="109" customFormat="true" ht="16.5" hidden="false" customHeight="true" outlineLevel="0" collapsed="false">
      <c r="A49" s="137" t="n">
        <v>423</v>
      </c>
      <c r="B49" s="137" t="s">
        <v>127</v>
      </c>
      <c r="C49" s="138" t="n">
        <v>4325</v>
      </c>
      <c r="D49" s="138" t="n">
        <v>975</v>
      </c>
      <c r="E49" s="138" t="n">
        <v>1718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309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1323</v>
      </c>
      <c r="T49" s="138" t="n">
        <v>0</v>
      </c>
      <c r="U49" s="138" t="n">
        <v>0</v>
      </c>
      <c r="V49" s="138" t="n">
        <v>4325</v>
      </c>
      <c r="W49" s="138" t="n">
        <v>975</v>
      </c>
      <c r="X49" s="138" t="n">
        <v>3350</v>
      </c>
      <c r="Y49" s="138" t="n">
        <v>0</v>
      </c>
      <c r="Z49" s="138" t="n">
        <v>1718</v>
      </c>
      <c r="AA49" s="138" t="n">
        <v>1632</v>
      </c>
      <c r="AB49" s="138" t="n">
        <v>0</v>
      </c>
      <c r="AC49" s="138" t="n">
        <v>0</v>
      </c>
    </row>
    <row r="50" s="109" customFormat="true" ht="16.5" hidden="false" customHeight="true" outlineLevel="0" collapsed="false">
      <c r="A50" s="137" t="n">
        <v>424</v>
      </c>
      <c r="B50" s="137" t="s">
        <v>128</v>
      </c>
      <c r="C50" s="138" t="n">
        <v>3622</v>
      </c>
      <c r="D50" s="138" t="n">
        <v>1319</v>
      </c>
      <c r="E50" s="138" t="n">
        <v>0</v>
      </c>
      <c r="F50" s="138" t="n">
        <v>0</v>
      </c>
      <c r="G50" s="138" t="n">
        <v>2124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50</v>
      </c>
      <c r="S50" s="138" t="n">
        <v>129</v>
      </c>
      <c r="T50" s="138" t="n">
        <v>0</v>
      </c>
      <c r="U50" s="138" t="n">
        <v>0</v>
      </c>
      <c r="V50" s="138" t="n">
        <v>3622</v>
      </c>
      <c r="W50" s="138" t="n">
        <v>1448</v>
      </c>
      <c r="X50" s="138" t="n">
        <v>2174</v>
      </c>
      <c r="Y50" s="138" t="n">
        <v>0</v>
      </c>
      <c r="Z50" s="138" t="n">
        <v>2174</v>
      </c>
      <c r="AA50" s="138" t="n">
        <v>0</v>
      </c>
      <c r="AB50" s="138" t="n">
        <v>0</v>
      </c>
      <c r="AC50" s="138" t="n">
        <v>0</v>
      </c>
    </row>
    <row r="51" s="109" customFormat="true" ht="16.5" hidden="false" customHeight="true" outlineLevel="0" collapsed="false">
      <c r="A51" s="137" t="n">
        <v>425</v>
      </c>
      <c r="B51" s="137" t="s">
        <v>129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8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09" customFormat="true" ht="16.5" hidden="false" customHeight="true" outlineLevel="0" collapsed="false">
      <c r="A52" s="137" t="n">
        <v>426</v>
      </c>
      <c r="B52" s="141" t="s">
        <v>130</v>
      </c>
      <c r="C52" s="138" t="n">
        <v>379</v>
      </c>
      <c r="D52" s="138" t="n">
        <v>379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8" t="n">
        <v>379</v>
      </c>
      <c r="W52" s="138" t="n">
        <v>379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09" customFormat="true" ht="16.5" hidden="false" customHeight="true" outlineLevel="0" collapsed="false">
      <c r="A53" s="144" t="n">
        <v>440</v>
      </c>
      <c r="B53" s="141" t="s">
        <v>131</v>
      </c>
      <c r="C53" s="138" t="n">
        <v>26220</v>
      </c>
      <c r="D53" s="138" t="n">
        <v>14334</v>
      </c>
      <c r="E53" s="138" t="n">
        <v>0</v>
      </c>
      <c r="F53" s="138" t="n">
        <v>0</v>
      </c>
      <c r="G53" s="138" t="n">
        <v>10157</v>
      </c>
      <c r="H53" s="138" t="n">
        <v>0</v>
      </c>
      <c r="I53" s="138" t="n">
        <v>136</v>
      </c>
      <c r="J53" s="138" t="n">
        <v>98</v>
      </c>
      <c r="K53" s="138" t="n">
        <v>0</v>
      </c>
      <c r="L53" s="138" t="n">
        <v>0</v>
      </c>
      <c r="M53" s="138" t="n">
        <v>1116</v>
      </c>
      <c r="N53" s="138" t="n">
        <v>0</v>
      </c>
      <c r="O53" s="138" t="n">
        <v>0</v>
      </c>
      <c r="P53" s="138" t="n">
        <v>0</v>
      </c>
      <c r="Q53" s="138" t="n">
        <v>13</v>
      </c>
      <c r="R53" s="138" t="n">
        <v>0</v>
      </c>
      <c r="S53" s="138" t="n">
        <v>235</v>
      </c>
      <c r="T53" s="138" t="n">
        <v>131</v>
      </c>
      <c r="U53" s="138" t="n">
        <v>0</v>
      </c>
      <c r="V53" s="138" t="n">
        <v>26220</v>
      </c>
      <c r="W53" s="138" t="n">
        <v>24167</v>
      </c>
      <c r="X53" s="138" t="n">
        <v>2053</v>
      </c>
      <c r="Y53" s="138" t="n">
        <v>0</v>
      </c>
      <c r="Z53" s="138" t="n">
        <v>98</v>
      </c>
      <c r="AA53" s="138" t="n">
        <v>1804</v>
      </c>
      <c r="AB53" s="138" t="n">
        <v>0</v>
      </c>
      <c r="AC53" s="138" t="n">
        <v>151</v>
      </c>
    </row>
    <row r="54" s="109" customFormat="true" ht="16.5" hidden="false" customHeight="true" outlineLevel="0" collapsed="false">
      <c r="A54" s="137" t="n">
        <v>441</v>
      </c>
      <c r="B54" s="137" t="s">
        <v>132</v>
      </c>
      <c r="C54" s="138" t="n">
        <v>9661</v>
      </c>
      <c r="D54" s="138" t="n">
        <v>1921</v>
      </c>
      <c r="E54" s="138" t="n">
        <v>0</v>
      </c>
      <c r="F54" s="138" t="n">
        <v>0</v>
      </c>
      <c r="G54" s="138" t="n">
        <v>6475</v>
      </c>
      <c r="H54" s="138" t="n">
        <v>0</v>
      </c>
      <c r="I54" s="138" t="n">
        <v>0</v>
      </c>
      <c r="J54" s="138" t="n">
        <v>98</v>
      </c>
      <c r="K54" s="138" t="n">
        <v>0</v>
      </c>
      <c r="L54" s="138" t="n">
        <v>0</v>
      </c>
      <c r="M54" s="138" t="n">
        <v>1116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51</v>
      </c>
      <c r="T54" s="138" t="n">
        <v>0</v>
      </c>
      <c r="U54" s="138" t="n">
        <v>0</v>
      </c>
      <c r="V54" s="138" t="n">
        <v>9661</v>
      </c>
      <c r="W54" s="138" t="n">
        <v>8212</v>
      </c>
      <c r="X54" s="138" t="n">
        <v>1449</v>
      </c>
      <c r="Y54" s="138" t="n">
        <v>0</v>
      </c>
      <c r="Z54" s="138" t="n">
        <v>98</v>
      </c>
      <c r="AA54" s="138" t="n">
        <v>1322</v>
      </c>
      <c r="AB54" s="138" t="n">
        <v>0</v>
      </c>
      <c r="AC54" s="138" t="n">
        <v>29</v>
      </c>
    </row>
    <row r="55" s="109" customFormat="true" ht="16.5" hidden="false" customHeight="true" outlineLevel="0" collapsed="false">
      <c r="A55" s="137" t="n">
        <v>442</v>
      </c>
      <c r="B55" s="137" t="s">
        <v>133</v>
      </c>
      <c r="C55" s="138" t="n">
        <v>3827</v>
      </c>
      <c r="D55" s="138" t="n">
        <v>3606</v>
      </c>
      <c r="E55" s="138" t="n">
        <v>0</v>
      </c>
      <c r="F55" s="138" t="n">
        <v>0</v>
      </c>
      <c r="G55" s="138" t="n">
        <v>156</v>
      </c>
      <c r="H55" s="138" t="n">
        <v>0</v>
      </c>
      <c r="I55" s="138" t="n">
        <v>65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8" t="n">
        <v>3827</v>
      </c>
      <c r="W55" s="138" t="n">
        <v>3525</v>
      </c>
      <c r="X55" s="138" t="n">
        <v>302</v>
      </c>
      <c r="Y55" s="138" t="n">
        <v>0</v>
      </c>
      <c r="Z55" s="138" t="n">
        <v>0</v>
      </c>
      <c r="AA55" s="138" t="n">
        <v>302</v>
      </c>
      <c r="AB55" s="138" t="n">
        <v>0</v>
      </c>
      <c r="AC55" s="138" t="n">
        <v>0</v>
      </c>
    </row>
    <row r="56" s="109" customFormat="true" ht="16.5" hidden="false" customHeight="true" outlineLevel="0" collapsed="false">
      <c r="A56" s="137" t="n">
        <v>443</v>
      </c>
      <c r="B56" s="137" t="s">
        <v>134</v>
      </c>
      <c r="C56" s="138" t="n">
        <v>3168</v>
      </c>
      <c r="D56" s="138" t="n">
        <v>636</v>
      </c>
      <c r="E56" s="138" t="n">
        <v>0</v>
      </c>
      <c r="F56" s="138" t="n">
        <v>0</v>
      </c>
      <c r="G56" s="138" t="n">
        <v>2532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8" t="n">
        <v>3168</v>
      </c>
      <c r="W56" s="138" t="n">
        <v>3121</v>
      </c>
      <c r="X56" s="138" t="n">
        <v>47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47</v>
      </c>
    </row>
    <row r="57" s="109" customFormat="true" ht="16.5" hidden="false" customHeight="true" outlineLevel="0" collapsed="false">
      <c r="A57" s="137" t="n">
        <v>445</v>
      </c>
      <c r="B57" s="137" t="s">
        <v>135</v>
      </c>
      <c r="C57" s="138" t="n">
        <v>5101</v>
      </c>
      <c r="D57" s="138" t="n">
        <v>49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13</v>
      </c>
      <c r="R57" s="138" t="n">
        <v>0</v>
      </c>
      <c r="S57" s="138" t="n">
        <v>184</v>
      </c>
      <c r="T57" s="138" t="n">
        <v>0</v>
      </c>
      <c r="U57" s="138" t="n">
        <v>0</v>
      </c>
      <c r="V57" s="138" t="n">
        <v>5101</v>
      </c>
      <c r="W57" s="138" t="n">
        <v>5013</v>
      </c>
      <c r="X57" s="138" t="n">
        <v>88</v>
      </c>
      <c r="Y57" s="138" t="n">
        <v>0</v>
      </c>
      <c r="Z57" s="138" t="n">
        <v>0</v>
      </c>
      <c r="AA57" s="138" t="n">
        <v>13</v>
      </c>
      <c r="AB57" s="138" t="n">
        <v>0</v>
      </c>
      <c r="AC57" s="138" t="n">
        <v>75</v>
      </c>
    </row>
    <row r="58" s="109" customFormat="true" ht="16.5" hidden="false" customHeight="true" outlineLevel="0" collapsed="false">
      <c r="A58" s="137" t="n">
        <v>446</v>
      </c>
      <c r="B58" s="137" t="s">
        <v>136</v>
      </c>
      <c r="C58" s="138" t="n">
        <v>4232</v>
      </c>
      <c r="D58" s="138" t="n">
        <v>3036</v>
      </c>
      <c r="E58" s="138" t="n">
        <v>0</v>
      </c>
      <c r="F58" s="138" t="n">
        <v>0</v>
      </c>
      <c r="G58" s="138" t="n">
        <v>994</v>
      </c>
      <c r="H58" s="138" t="n">
        <v>0</v>
      </c>
      <c r="I58" s="138" t="n">
        <v>71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131</v>
      </c>
      <c r="U58" s="138" t="n">
        <v>0</v>
      </c>
      <c r="V58" s="138" t="n">
        <v>4232</v>
      </c>
      <c r="W58" s="138" t="n">
        <v>4065</v>
      </c>
      <c r="X58" s="138" t="n">
        <v>167</v>
      </c>
      <c r="Y58" s="138" t="n">
        <v>0</v>
      </c>
      <c r="Z58" s="138" t="n">
        <v>0</v>
      </c>
      <c r="AA58" s="138" t="n">
        <v>167</v>
      </c>
      <c r="AB58" s="138" t="n">
        <v>0</v>
      </c>
      <c r="AC58" s="138" t="n">
        <v>0</v>
      </c>
    </row>
    <row r="59" s="109" customFormat="true" ht="16.5" hidden="false" customHeight="true" outlineLevel="0" collapsed="false">
      <c r="A59" s="145" t="n">
        <v>450</v>
      </c>
      <c r="B59" s="146" t="s">
        <v>137</v>
      </c>
      <c r="C59" s="138" t="n">
        <v>231</v>
      </c>
      <c r="D59" s="138" t="n">
        <v>231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231</v>
      </c>
      <c r="W59" s="138" t="n">
        <v>231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7" t="s">
        <v>172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3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9"/>
    </row>
    <row r="6" customFormat="false" ht="13.5" hidden="false" customHeight="true" outlineLevel="0" collapsed="false">
      <c r="A6" s="150" t="s">
        <v>65</v>
      </c>
      <c r="B6" s="150"/>
      <c r="C6" s="151" t="s">
        <v>175</v>
      </c>
      <c r="D6" s="152" t="s">
        <v>145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75</v>
      </c>
      <c r="Q6" s="154" t="s">
        <v>6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76</v>
      </c>
      <c r="E8" s="155" t="s">
        <v>177</v>
      </c>
      <c r="F8" s="155" t="s">
        <v>178</v>
      </c>
      <c r="G8" s="155" t="s">
        <v>179</v>
      </c>
      <c r="H8" s="155" t="s">
        <v>180</v>
      </c>
      <c r="I8" s="155" t="s">
        <v>181</v>
      </c>
      <c r="J8" s="155" t="s">
        <v>182</v>
      </c>
      <c r="K8" s="155" t="s">
        <v>183</v>
      </c>
      <c r="L8" s="155" t="s">
        <v>184</v>
      </c>
      <c r="M8" s="155" t="s">
        <v>185</v>
      </c>
      <c r="N8" s="155" t="s">
        <v>186</v>
      </c>
      <c r="O8" s="156" t="s">
        <v>187</v>
      </c>
      <c r="P8" s="153"/>
      <c r="Q8" s="157" t="s">
        <v>176</v>
      </c>
      <c r="R8" s="157" t="s">
        <v>177</v>
      </c>
      <c r="S8" s="157" t="s">
        <v>178</v>
      </c>
      <c r="T8" s="157" t="s">
        <v>179</v>
      </c>
      <c r="U8" s="157" t="s">
        <v>180</v>
      </c>
      <c r="V8" s="157" t="s">
        <v>181</v>
      </c>
      <c r="W8" s="157" t="s">
        <v>182</v>
      </c>
      <c r="X8" s="157" t="s">
        <v>183</v>
      </c>
      <c r="Y8" s="157" t="s">
        <v>184</v>
      </c>
      <c r="Z8" s="157" t="s">
        <v>185</v>
      </c>
      <c r="AA8" s="157" t="s">
        <v>186</v>
      </c>
      <c r="AB8" s="157" t="s">
        <v>187</v>
      </c>
      <c r="AC8" s="158" t="s">
        <v>172</v>
      </c>
    </row>
    <row r="9" customFormat="false" ht="14.25" hidden="false" customHeight="false" outlineLevel="0" collapsed="false">
      <c r="A9" s="159"/>
      <c r="B9" s="160" t="s">
        <v>87</v>
      </c>
      <c r="C9" s="83" t="n">
        <v>741278</v>
      </c>
      <c r="D9" s="83" t="n">
        <v>72686</v>
      </c>
      <c r="E9" s="83" t="n">
        <v>40010</v>
      </c>
      <c r="F9" s="83" t="n">
        <v>57464</v>
      </c>
      <c r="G9" s="83" t="n">
        <v>105576</v>
      </c>
      <c r="H9" s="83" t="n">
        <v>87920</v>
      </c>
      <c r="I9" s="83" t="n">
        <v>82492</v>
      </c>
      <c r="J9" s="83" t="n">
        <v>86651</v>
      </c>
      <c r="K9" s="83" t="n">
        <v>94129</v>
      </c>
      <c r="L9" s="83" t="n">
        <v>114350</v>
      </c>
      <c r="M9" s="83" t="n">
        <v>0</v>
      </c>
      <c r="N9" s="83" t="n">
        <v>0</v>
      </c>
      <c r="O9" s="83" t="n">
        <v>0</v>
      </c>
      <c r="P9" s="83" t="n">
        <v>4069</v>
      </c>
      <c r="Q9" s="83" t="n">
        <v>388</v>
      </c>
      <c r="R9" s="83" t="n">
        <v>291</v>
      </c>
      <c r="S9" s="83" t="n">
        <v>314</v>
      </c>
      <c r="T9" s="83" t="n">
        <v>637</v>
      </c>
      <c r="U9" s="83" t="n">
        <v>456</v>
      </c>
      <c r="V9" s="83" t="n">
        <v>512</v>
      </c>
      <c r="W9" s="83" t="n">
        <v>541</v>
      </c>
      <c r="X9" s="83" t="n">
        <v>426</v>
      </c>
      <c r="Y9" s="83" t="n">
        <v>504</v>
      </c>
      <c r="Z9" s="83" t="n">
        <v>0</v>
      </c>
      <c r="AA9" s="83" t="n">
        <v>0</v>
      </c>
      <c r="AB9" s="83" t="n">
        <v>0</v>
      </c>
      <c r="AC9" s="161" t="s">
        <v>172</v>
      </c>
      <c r="AD9" s="162"/>
      <c r="AE9" s="162"/>
    </row>
    <row r="10" customFormat="false" ht="13.5" hidden="false" customHeight="false" outlineLevel="0" collapsed="false">
      <c r="A10" s="159"/>
      <c r="B10" s="160" t="s">
        <v>88</v>
      </c>
      <c r="C10" s="83" t="n">
        <v>584809</v>
      </c>
      <c r="D10" s="83" t="n">
        <v>64607</v>
      </c>
      <c r="E10" s="83" t="n">
        <v>35312</v>
      </c>
      <c r="F10" s="83" t="n">
        <v>44982</v>
      </c>
      <c r="G10" s="83" t="n">
        <v>91258</v>
      </c>
      <c r="H10" s="83" t="n">
        <v>68677</v>
      </c>
      <c r="I10" s="83" t="n">
        <v>63249</v>
      </c>
      <c r="J10" s="83" t="n">
        <v>67519</v>
      </c>
      <c r="K10" s="83" t="n">
        <v>61492</v>
      </c>
      <c r="L10" s="83" t="n">
        <v>87713</v>
      </c>
      <c r="M10" s="83" t="n">
        <v>0</v>
      </c>
      <c r="N10" s="83" t="n">
        <v>0</v>
      </c>
      <c r="O10" s="83" t="n">
        <v>0</v>
      </c>
      <c r="P10" s="83" t="n">
        <v>3307</v>
      </c>
      <c r="Q10" s="83" t="n">
        <v>347</v>
      </c>
      <c r="R10" s="83" t="n">
        <v>257</v>
      </c>
      <c r="S10" s="83" t="n">
        <v>262</v>
      </c>
      <c r="T10" s="83" t="n">
        <v>519</v>
      </c>
      <c r="U10" s="83" t="n">
        <v>371</v>
      </c>
      <c r="V10" s="83" t="n">
        <v>412</v>
      </c>
      <c r="W10" s="83" t="n">
        <v>435</v>
      </c>
      <c r="X10" s="83" t="n">
        <v>339</v>
      </c>
      <c r="Y10" s="83" t="n">
        <v>365</v>
      </c>
      <c r="Z10" s="83" t="n">
        <v>0</v>
      </c>
      <c r="AA10" s="83" t="n">
        <v>0</v>
      </c>
      <c r="AB10" s="83" t="n">
        <v>0</v>
      </c>
      <c r="AC10" s="161"/>
      <c r="AD10" s="162"/>
      <c r="AE10" s="162"/>
    </row>
    <row r="11" customFormat="false" ht="13.5" hidden="false" customHeight="false" outlineLevel="0" collapsed="false">
      <c r="A11" s="163"/>
      <c r="B11" s="164" t="s">
        <v>89</v>
      </c>
      <c r="C11" s="86" t="n">
        <v>156469</v>
      </c>
      <c r="D11" s="86" t="n">
        <v>8079</v>
      </c>
      <c r="E11" s="86" t="n">
        <v>4698</v>
      </c>
      <c r="F11" s="86" t="n">
        <v>12482</v>
      </c>
      <c r="G11" s="86" t="n">
        <v>14318</v>
      </c>
      <c r="H11" s="86" t="n">
        <v>19243</v>
      </c>
      <c r="I11" s="86" t="n">
        <v>19243</v>
      </c>
      <c r="J11" s="86" t="n">
        <v>19132</v>
      </c>
      <c r="K11" s="86" t="n">
        <v>32637</v>
      </c>
      <c r="L11" s="86" t="n">
        <v>26637</v>
      </c>
      <c r="M11" s="86" t="n">
        <v>0</v>
      </c>
      <c r="N11" s="86" t="n">
        <v>0</v>
      </c>
      <c r="O11" s="86" t="n">
        <v>0</v>
      </c>
      <c r="P11" s="86" t="n">
        <v>762</v>
      </c>
      <c r="Q11" s="86" t="n">
        <v>41</v>
      </c>
      <c r="R11" s="86" t="n">
        <v>34</v>
      </c>
      <c r="S11" s="86" t="n">
        <v>52</v>
      </c>
      <c r="T11" s="86" t="n">
        <v>118</v>
      </c>
      <c r="U11" s="86" t="n">
        <v>85</v>
      </c>
      <c r="V11" s="86" t="n">
        <v>100</v>
      </c>
      <c r="W11" s="86" t="n">
        <v>106</v>
      </c>
      <c r="X11" s="86" t="n">
        <v>87</v>
      </c>
      <c r="Y11" s="86" t="n">
        <v>139</v>
      </c>
      <c r="Z11" s="86" t="n">
        <v>0</v>
      </c>
      <c r="AA11" s="86" t="n">
        <v>0</v>
      </c>
      <c r="AB11" s="86" t="n">
        <v>0</v>
      </c>
      <c r="AC11" s="161"/>
    </row>
    <row r="12" customFormat="false" ht="13.5" hidden="false" customHeight="false" outlineLevel="0" collapsed="false">
      <c r="A12" s="165" t="n">
        <v>201</v>
      </c>
      <c r="B12" s="160" t="s">
        <v>90</v>
      </c>
      <c r="C12" s="83" t="n">
        <v>188643</v>
      </c>
      <c r="D12" s="83" t="n">
        <v>22576</v>
      </c>
      <c r="E12" s="83" t="n">
        <v>4226</v>
      </c>
      <c r="F12" s="83" t="n">
        <v>12000</v>
      </c>
      <c r="G12" s="83" t="n">
        <v>31005</v>
      </c>
      <c r="H12" s="83" t="n">
        <v>22710</v>
      </c>
      <c r="I12" s="83" t="n">
        <v>18018</v>
      </c>
      <c r="J12" s="83" t="n">
        <v>22771</v>
      </c>
      <c r="K12" s="83" t="n">
        <v>23830</v>
      </c>
      <c r="L12" s="83" t="n">
        <v>31507</v>
      </c>
      <c r="M12" s="83" t="n">
        <v>0</v>
      </c>
      <c r="N12" s="83" t="n">
        <v>0</v>
      </c>
      <c r="O12" s="83" t="n">
        <v>0</v>
      </c>
      <c r="P12" s="83" t="n">
        <v>968</v>
      </c>
      <c r="Q12" s="83" t="n">
        <v>131</v>
      </c>
      <c r="R12" s="83" t="n">
        <v>35</v>
      </c>
      <c r="S12" s="83" t="n">
        <v>75</v>
      </c>
      <c r="T12" s="83" t="n">
        <v>200</v>
      </c>
      <c r="U12" s="83" t="n">
        <v>87</v>
      </c>
      <c r="V12" s="83" t="n">
        <v>93</v>
      </c>
      <c r="W12" s="83" t="n">
        <v>128</v>
      </c>
      <c r="X12" s="83" t="n">
        <v>107</v>
      </c>
      <c r="Y12" s="83" t="n">
        <v>112</v>
      </c>
      <c r="Z12" s="83" t="n">
        <v>0</v>
      </c>
      <c r="AA12" s="83" t="n">
        <v>0</v>
      </c>
      <c r="AB12" s="83" t="n">
        <v>0</v>
      </c>
      <c r="AC12" s="161"/>
    </row>
    <row r="13" customFormat="false" ht="13.5" hidden="false" customHeight="false" outlineLevel="0" collapsed="false">
      <c r="A13" s="165" t="n">
        <v>202</v>
      </c>
      <c r="B13" s="160" t="s">
        <v>91</v>
      </c>
      <c r="C13" s="83" t="n">
        <v>71850</v>
      </c>
      <c r="D13" s="83" t="n">
        <v>5362</v>
      </c>
      <c r="E13" s="83" t="n">
        <v>3565</v>
      </c>
      <c r="F13" s="83" t="n">
        <v>6462</v>
      </c>
      <c r="G13" s="83" t="n">
        <v>14054</v>
      </c>
      <c r="H13" s="83" t="n">
        <v>6608</v>
      </c>
      <c r="I13" s="83" t="n">
        <v>11522</v>
      </c>
      <c r="J13" s="83" t="n">
        <v>9246</v>
      </c>
      <c r="K13" s="83" t="n">
        <v>6768</v>
      </c>
      <c r="L13" s="83" t="n">
        <v>8263</v>
      </c>
      <c r="M13" s="83" t="n">
        <v>0</v>
      </c>
      <c r="N13" s="83" t="n">
        <v>0</v>
      </c>
      <c r="O13" s="83" t="n">
        <v>0</v>
      </c>
      <c r="P13" s="83" t="n">
        <v>479</v>
      </c>
      <c r="Q13" s="83" t="n">
        <v>42</v>
      </c>
      <c r="R13" s="83" t="n">
        <v>19</v>
      </c>
      <c r="S13" s="83" t="n">
        <v>43</v>
      </c>
      <c r="T13" s="83" t="n">
        <v>71</v>
      </c>
      <c r="U13" s="83" t="n">
        <v>46</v>
      </c>
      <c r="V13" s="83" t="n">
        <v>85</v>
      </c>
      <c r="W13" s="83" t="n">
        <v>79</v>
      </c>
      <c r="X13" s="83" t="n">
        <v>54</v>
      </c>
      <c r="Y13" s="83" t="n">
        <v>40</v>
      </c>
      <c r="Z13" s="83" t="n">
        <v>0</v>
      </c>
      <c r="AA13" s="83" t="n">
        <v>0</v>
      </c>
      <c r="AB13" s="83" t="n">
        <v>0</v>
      </c>
      <c r="AC13" s="161"/>
    </row>
    <row r="14" customFormat="false" ht="13.5" hidden="false" customHeight="false" outlineLevel="0" collapsed="false">
      <c r="A14" s="165" t="n">
        <v>203</v>
      </c>
      <c r="B14" s="160" t="s">
        <v>92</v>
      </c>
      <c r="C14" s="83" t="n">
        <v>113005</v>
      </c>
      <c r="D14" s="83" t="n">
        <v>6797</v>
      </c>
      <c r="E14" s="83" t="n">
        <v>15061</v>
      </c>
      <c r="F14" s="83" t="n">
        <v>14685</v>
      </c>
      <c r="G14" s="83" t="n">
        <v>16013</v>
      </c>
      <c r="H14" s="83" t="n">
        <v>11176</v>
      </c>
      <c r="I14" s="83" t="n">
        <v>12371</v>
      </c>
      <c r="J14" s="83" t="n">
        <v>12639</v>
      </c>
      <c r="K14" s="83" t="n">
        <v>10215</v>
      </c>
      <c r="L14" s="83" t="n">
        <v>14048</v>
      </c>
      <c r="M14" s="83" t="n">
        <v>0</v>
      </c>
      <c r="N14" s="83" t="n">
        <v>0</v>
      </c>
      <c r="O14" s="83" t="n">
        <v>0</v>
      </c>
      <c r="P14" s="83" t="n">
        <v>886</v>
      </c>
      <c r="Q14" s="83" t="n">
        <v>64</v>
      </c>
      <c r="R14" s="83" t="n">
        <v>162</v>
      </c>
      <c r="S14" s="83" t="n">
        <v>72</v>
      </c>
      <c r="T14" s="83" t="n">
        <v>129</v>
      </c>
      <c r="U14" s="83" t="n">
        <v>98</v>
      </c>
      <c r="V14" s="83" t="n">
        <v>103</v>
      </c>
      <c r="W14" s="83" t="n">
        <v>86</v>
      </c>
      <c r="X14" s="83" t="n">
        <v>83</v>
      </c>
      <c r="Y14" s="83" t="n">
        <v>89</v>
      </c>
      <c r="Z14" s="83" t="n">
        <v>0</v>
      </c>
      <c r="AA14" s="83" t="n">
        <v>0</v>
      </c>
      <c r="AB14" s="83" t="n">
        <v>0</v>
      </c>
      <c r="AC14" s="161"/>
    </row>
    <row r="15" customFormat="false" ht="13.5" hidden="false" customHeight="false" outlineLevel="0" collapsed="false">
      <c r="A15" s="165" t="n">
        <v>204</v>
      </c>
      <c r="B15" s="160" t="s">
        <v>93</v>
      </c>
      <c r="C15" s="83" t="n">
        <v>16695</v>
      </c>
      <c r="D15" s="83" t="n">
        <v>3044</v>
      </c>
      <c r="E15" s="83" t="n">
        <v>166</v>
      </c>
      <c r="F15" s="83" t="n">
        <v>651</v>
      </c>
      <c r="G15" s="83" t="n">
        <v>3263</v>
      </c>
      <c r="H15" s="83" t="n">
        <v>4134</v>
      </c>
      <c r="I15" s="83" t="n">
        <v>1378</v>
      </c>
      <c r="J15" s="83" t="n">
        <v>1499</v>
      </c>
      <c r="K15" s="83" t="n">
        <v>871</v>
      </c>
      <c r="L15" s="83" t="n">
        <v>1689</v>
      </c>
      <c r="M15" s="83" t="n">
        <v>0</v>
      </c>
      <c r="N15" s="83" t="n">
        <v>0</v>
      </c>
      <c r="O15" s="83" t="n">
        <v>0</v>
      </c>
      <c r="P15" s="83" t="n">
        <v>65</v>
      </c>
      <c r="Q15" s="83" t="n">
        <v>3</v>
      </c>
      <c r="R15" s="83" t="n">
        <v>2</v>
      </c>
      <c r="S15" s="83" t="n">
        <v>5</v>
      </c>
      <c r="T15" s="83" t="n">
        <v>7</v>
      </c>
      <c r="U15" s="83" t="n">
        <v>11</v>
      </c>
      <c r="V15" s="83" t="n">
        <v>10</v>
      </c>
      <c r="W15" s="83" t="n">
        <v>10</v>
      </c>
      <c r="X15" s="83" t="n">
        <v>7</v>
      </c>
      <c r="Y15" s="83" t="n">
        <v>1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65" t="n">
        <v>205</v>
      </c>
      <c r="B16" s="160" t="s">
        <v>94</v>
      </c>
      <c r="C16" s="83" t="n">
        <v>29133</v>
      </c>
      <c r="D16" s="83" t="n">
        <v>1500</v>
      </c>
      <c r="E16" s="83" t="n">
        <v>7919</v>
      </c>
      <c r="F16" s="83" t="n">
        <v>1130</v>
      </c>
      <c r="G16" s="83" t="n">
        <v>3270</v>
      </c>
      <c r="H16" s="83" t="n">
        <v>3843</v>
      </c>
      <c r="I16" s="83" t="n">
        <v>3584</v>
      </c>
      <c r="J16" s="83" t="n">
        <v>3921</v>
      </c>
      <c r="K16" s="83" t="n">
        <v>1605</v>
      </c>
      <c r="L16" s="83" t="n">
        <v>2361</v>
      </c>
      <c r="M16" s="83" t="n">
        <v>0</v>
      </c>
      <c r="N16" s="83" t="n">
        <v>0</v>
      </c>
      <c r="O16" s="83" t="n">
        <v>0</v>
      </c>
      <c r="P16" s="83" t="n">
        <v>151</v>
      </c>
      <c r="Q16" s="83" t="n">
        <v>10</v>
      </c>
      <c r="R16" s="83" t="n">
        <v>7</v>
      </c>
      <c r="S16" s="83" t="n">
        <v>8</v>
      </c>
      <c r="T16" s="83" t="n">
        <v>16</v>
      </c>
      <c r="U16" s="83" t="n">
        <v>22</v>
      </c>
      <c r="V16" s="83" t="n">
        <v>20</v>
      </c>
      <c r="W16" s="83" t="n">
        <v>35</v>
      </c>
      <c r="X16" s="83" t="n">
        <v>14</v>
      </c>
      <c r="Y16" s="83" t="n">
        <v>19</v>
      </c>
      <c r="Z16" s="83" t="n">
        <v>0</v>
      </c>
      <c r="AA16" s="83" t="n">
        <v>0</v>
      </c>
      <c r="AB16" s="83" t="n">
        <v>0</v>
      </c>
      <c r="AC16" s="161"/>
    </row>
    <row r="17" customFormat="false" ht="15.75" hidden="false" customHeight="true" outlineLevel="0" collapsed="false">
      <c r="A17" s="165" t="n">
        <v>206</v>
      </c>
      <c r="B17" s="160" t="s">
        <v>95</v>
      </c>
      <c r="C17" s="83" t="n">
        <v>47418</v>
      </c>
      <c r="D17" s="83" t="n">
        <v>2871</v>
      </c>
      <c r="E17" s="83" t="n">
        <v>729</v>
      </c>
      <c r="F17" s="83" t="n">
        <v>3988</v>
      </c>
      <c r="G17" s="83" t="n">
        <v>11169</v>
      </c>
      <c r="H17" s="83" t="n">
        <v>2908</v>
      </c>
      <c r="I17" s="83" t="n">
        <v>6959</v>
      </c>
      <c r="J17" s="83" t="n">
        <v>3121</v>
      </c>
      <c r="K17" s="83" t="n">
        <v>10962</v>
      </c>
      <c r="L17" s="83" t="n">
        <v>4711</v>
      </c>
      <c r="M17" s="83" t="n">
        <v>0</v>
      </c>
      <c r="N17" s="83" t="n">
        <v>0</v>
      </c>
      <c r="O17" s="83" t="n">
        <v>0</v>
      </c>
      <c r="P17" s="83" t="n">
        <v>213</v>
      </c>
      <c r="Q17" s="83" t="n">
        <v>23</v>
      </c>
      <c r="R17" s="83" t="n">
        <v>6</v>
      </c>
      <c r="S17" s="83" t="n">
        <v>23</v>
      </c>
      <c r="T17" s="83" t="n">
        <v>35</v>
      </c>
      <c r="U17" s="83" t="n">
        <v>21</v>
      </c>
      <c r="V17" s="83" t="n">
        <v>27</v>
      </c>
      <c r="W17" s="83" t="n">
        <v>22</v>
      </c>
      <c r="X17" s="83" t="n">
        <v>22</v>
      </c>
      <c r="Y17" s="83" t="n">
        <v>34</v>
      </c>
      <c r="Z17" s="83" t="n">
        <v>0</v>
      </c>
      <c r="AA17" s="83" t="n">
        <v>0</v>
      </c>
      <c r="AB17" s="83" t="n">
        <v>0</v>
      </c>
      <c r="AC17" s="161"/>
    </row>
    <row r="18" customFormat="false" ht="13.5" hidden="false" customHeight="false" outlineLevel="0" collapsed="false">
      <c r="A18" s="165" t="n">
        <v>207</v>
      </c>
      <c r="B18" s="160" t="s">
        <v>96</v>
      </c>
      <c r="C18" s="83" t="n">
        <v>43224</v>
      </c>
      <c r="D18" s="83" t="n">
        <v>8175</v>
      </c>
      <c r="E18" s="83" t="n">
        <v>693</v>
      </c>
      <c r="F18" s="83" t="n">
        <v>1220</v>
      </c>
      <c r="G18" s="83" t="n">
        <v>4938</v>
      </c>
      <c r="H18" s="83" t="n">
        <v>12381</v>
      </c>
      <c r="I18" s="83" t="n">
        <v>3707</v>
      </c>
      <c r="J18" s="83" t="n">
        <v>4840</v>
      </c>
      <c r="K18" s="83" t="n">
        <v>2272</v>
      </c>
      <c r="L18" s="83" t="n">
        <v>4998</v>
      </c>
      <c r="M18" s="83" t="n">
        <v>0</v>
      </c>
      <c r="N18" s="83" t="n">
        <v>0</v>
      </c>
      <c r="O18" s="83" t="n">
        <v>0</v>
      </c>
      <c r="P18" s="83" t="n">
        <v>216</v>
      </c>
      <c r="Q18" s="83" t="n">
        <v>32</v>
      </c>
      <c r="R18" s="83" t="n">
        <v>13</v>
      </c>
      <c r="S18" s="83" t="n">
        <v>4</v>
      </c>
      <c r="T18" s="83" t="n">
        <v>26</v>
      </c>
      <c r="U18" s="83" t="n">
        <v>49</v>
      </c>
      <c r="V18" s="83" t="n">
        <v>36</v>
      </c>
      <c r="W18" s="83" t="n">
        <v>11</v>
      </c>
      <c r="X18" s="83" t="n">
        <v>18</v>
      </c>
      <c r="Y18" s="83" t="n">
        <v>27</v>
      </c>
      <c r="Z18" s="83" t="n">
        <v>0</v>
      </c>
      <c r="AA18" s="83" t="n">
        <v>0</v>
      </c>
      <c r="AB18" s="83" t="n">
        <v>0</v>
      </c>
      <c r="AC18" s="161"/>
    </row>
    <row r="19" customFormat="false" ht="13.5" hidden="false" customHeight="false" outlineLevel="0" collapsed="false">
      <c r="A19" s="165" t="n">
        <v>208</v>
      </c>
      <c r="B19" s="160" t="s">
        <v>97</v>
      </c>
      <c r="C19" s="83" t="n">
        <v>33005</v>
      </c>
      <c r="D19" s="83" t="n">
        <v>711</v>
      </c>
      <c r="E19" s="83" t="n">
        <v>2112</v>
      </c>
      <c r="F19" s="83" t="n">
        <v>2479</v>
      </c>
      <c r="G19" s="83" t="n">
        <v>3150</v>
      </c>
      <c r="H19" s="83" t="n">
        <v>2119</v>
      </c>
      <c r="I19" s="83" t="n">
        <v>1490</v>
      </c>
      <c r="J19" s="83" t="n">
        <v>3038</v>
      </c>
      <c r="K19" s="83" t="n">
        <v>2213</v>
      </c>
      <c r="L19" s="83" t="n">
        <v>15693</v>
      </c>
      <c r="M19" s="83" t="n">
        <v>0</v>
      </c>
      <c r="N19" s="83" t="n">
        <v>0</v>
      </c>
      <c r="O19" s="83" t="n">
        <v>0</v>
      </c>
      <c r="P19" s="83" t="n">
        <v>123</v>
      </c>
      <c r="Q19" s="83" t="n">
        <v>5</v>
      </c>
      <c r="R19" s="83" t="n">
        <v>6</v>
      </c>
      <c r="S19" s="83" t="n">
        <v>14</v>
      </c>
      <c r="T19" s="83" t="n">
        <v>15</v>
      </c>
      <c r="U19" s="83" t="n">
        <v>17</v>
      </c>
      <c r="V19" s="83" t="n">
        <v>11</v>
      </c>
      <c r="W19" s="83" t="n">
        <v>28</v>
      </c>
      <c r="X19" s="83" t="n">
        <v>14</v>
      </c>
      <c r="Y19" s="83" t="n">
        <v>13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65" t="n">
        <v>209</v>
      </c>
      <c r="B20" s="160" t="s">
        <v>98</v>
      </c>
      <c r="C20" s="83" t="n">
        <v>23274</v>
      </c>
      <c r="D20" s="83" t="n">
        <v>12699</v>
      </c>
      <c r="E20" s="83" t="n">
        <v>321</v>
      </c>
      <c r="F20" s="83" t="n">
        <v>377</v>
      </c>
      <c r="G20" s="83" t="n">
        <v>1189</v>
      </c>
      <c r="H20" s="83" t="n">
        <v>1408</v>
      </c>
      <c r="I20" s="83" t="n">
        <v>1933</v>
      </c>
      <c r="J20" s="83" t="n">
        <v>2710</v>
      </c>
      <c r="K20" s="83" t="n">
        <v>1128</v>
      </c>
      <c r="L20" s="83" t="n">
        <v>1509</v>
      </c>
      <c r="M20" s="83" t="n">
        <v>0</v>
      </c>
      <c r="N20" s="83" t="n">
        <v>0</v>
      </c>
      <c r="O20" s="83" t="n">
        <v>0</v>
      </c>
      <c r="P20" s="83" t="n">
        <v>88</v>
      </c>
      <c r="Q20" s="83" t="n">
        <v>30</v>
      </c>
      <c r="R20" s="83" t="n">
        <v>3</v>
      </c>
      <c r="S20" s="83" t="n">
        <v>3</v>
      </c>
      <c r="T20" s="83" t="n">
        <v>6</v>
      </c>
      <c r="U20" s="83" t="n">
        <v>11</v>
      </c>
      <c r="V20" s="83" t="n">
        <v>13</v>
      </c>
      <c r="W20" s="83" t="n">
        <v>8</v>
      </c>
      <c r="X20" s="83" t="n">
        <v>8</v>
      </c>
      <c r="Y20" s="83" t="n">
        <v>6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65" t="n">
        <v>210</v>
      </c>
      <c r="B21" s="160" t="s">
        <v>99</v>
      </c>
      <c r="C21" s="86" t="n">
        <v>18562</v>
      </c>
      <c r="D21" s="86" t="n">
        <v>872</v>
      </c>
      <c r="E21" s="86" t="n">
        <v>520</v>
      </c>
      <c r="F21" s="86" t="n">
        <v>1990</v>
      </c>
      <c r="G21" s="86" t="n">
        <v>3207</v>
      </c>
      <c r="H21" s="86" t="n">
        <v>1390</v>
      </c>
      <c r="I21" s="86" t="n">
        <v>2287</v>
      </c>
      <c r="J21" s="83" t="n">
        <v>3734</v>
      </c>
      <c r="K21" s="86" t="n">
        <v>1628</v>
      </c>
      <c r="L21" s="86" t="n">
        <v>2934</v>
      </c>
      <c r="M21" s="86" t="n">
        <v>0</v>
      </c>
      <c r="N21" s="86" t="n">
        <v>0</v>
      </c>
      <c r="O21" s="86" t="n">
        <v>0</v>
      </c>
      <c r="P21" s="86" t="n">
        <v>118</v>
      </c>
      <c r="Q21" s="83" t="n">
        <v>7</v>
      </c>
      <c r="R21" s="83" t="n">
        <v>4</v>
      </c>
      <c r="S21" s="83" t="n">
        <v>15</v>
      </c>
      <c r="T21" s="83" t="n">
        <v>14</v>
      </c>
      <c r="U21" s="83" t="n">
        <v>9</v>
      </c>
      <c r="V21" s="86" t="n">
        <v>14</v>
      </c>
      <c r="W21" s="83" t="n">
        <v>28</v>
      </c>
      <c r="X21" s="86" t="n">
        <v>12</v>
      </c>
      <c r="Y21" s="86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66" t="n">
        <v>300</v>
      </c>
      <c r="B22" s="167" t="s">
        <v>100</v>
      </c>
      <c r="C22" s="83" t="n">
        <v>7026</v>
      </c>
      <c r="D22" s="86" t="n">
        <v>142</v>
      </c>
      <c r="E22" s="86" t="n">
        <v>0</v>
      </c>
      <c r="F22" s="86" t="n">
        <v>198</v>
      </c>
      <c r="G22" s="86" t="n">
        <v>332</v>
      </c>
      <c r="H22" s="86" t="n">
        <v>1149</v>
      </c>
      <c r="I22" s="86" t="n">
        <v>1301</v>
      </c>
      <c r="J22" s="89" t="n">
        <v>1456</v>
      </c>
      <c r="K22" s="86" t="n">
        <v>237</v>
      </c>
      <c r="L22" s="86" t="n">
        <v>2211</v>
      </c>
      <c r="M22" s="86" t="n">
        <v>0</v>
      </c>
      <c r="N22" s="86" t="n">
        <v>0</v>
      </c>
      <c r="O22" s="86" t="n">
        <v>0</v>
      </c>
      <c r="P22" s="86" t="n">
        <v>33</v>
      </c>
      <c r="Q22" s="89" t="n">
        <v>0</v>
      </c>
      <c r="R22" s="89" t="n">
        <v>0</v>
      </c>
      <c r="S22" s="89" t="n">
        <v>1</v>
      </c>
      <c r="T22" s="89" t="n">
        <v>2</v>
      </c>
      <c r="U22" s="89" t="n">
        <v>6</v>
      </c>
      <c r="V22" s="86" t="n">
        <v>10</v>
      </c>
      <c r="W22" s="89" t="n">
        <v>10</v>
      </c>
      <c r="X22" s="86" t="n">
        <v>1</v>
      </c>
      <c r="Y22" s="86" t="n">
        <v>3</v>
      </c>
      <c r="Z22" s="89" t="n">
        <v>0</v>
      </c>
      <c r="AA22" s="89" t="n">
        <v>0</v>
      </c>
      <c r="AB22" s="89" t="n">
        <v>0</v>
      </c>
    </row>
    <row r="23" customFormat="false" ht="13.5" hidden="false" customHeight="false" outlineLevel="0" collapsed="false">
      <c r="A23" s="165" t="n">
        <v>301</v>
      </c>
      <c r="B23" s="160" t="s">
        <v>101</v>
      </c>
      <c r="C23" s="168" t="n">
        <v>5169</v>
      </c>
      <c r="D23" s="83" t="n">
        <v>142</v>
      </c>
      <c r="E23" s="83" t="n">
        <v>0</v>
      </c>
      <c r="F23" s="83" t="n">
        <v>198</v>
      </c>
      <c r="G23" s="83" t="n">
        <v>27</v>
      </c>
      <c r="H23" s="83" t="n">
        <v>964</v>
      </c>
      <c r="I23" s="83" t="n">
        <v>842</v>
      </c>
      <c r="J23" s="83" t="n">
        <v>707</v>
      </c>
      <c r="K23" s="83" t="n">
        <v>237</v>
      </c>
      <c r="L23" s="83" t="n">
        <v>2052</v>
      </c>
      <c r="M23" s="83" t="n">
        <v>0</v>
      </c>
      <c r="N23" s="83" t="n">
        <v>0</v>
      </c>
      <c r="O23" s="83" t="n">
        <v>0</v>
      </c>
      <c r="P23" s="83" t="n">
        <v>20</v>
      </c>
      <c r="Q23" s="83" t="n">
        <v>0</v>
      </c>
      <c r="R23" s="83" t="n">
        <v>0</v>
      </c>
      <c r="S23" s="83" t="n">
        <v>1</v>
      </c>
      <c r="T23" s="83" t="n">
        <v>0</v>
      </c>
      <c r="U23" s="83" t="n">
        <v>5</v>
      </c>
      <c r="V23" s="83" t="n">
        <v>6</v>
      </c>
      <c r="W23" s="83" t="n">
        <v>5</v>
      </c>
      <c r="X23" s="83" t="n">
        <v>1</v>
      </c>
      <c r="Y23" s="83" t="n">
        <v>2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65" t="n">
        <v>303</v>
      </c>
      <c r="B24" s="160" t="s">
        <v>102</v>
      </c>
      <c r="C24" s="83" t="n">
        <v>800</v>
      </c>
      <c r="D24" s="83" t="n">
        <v>0</v>
      </c>
      <c r="E24" s="83" t="n">
        <v>0</v>
      </c>
      <c r="F24" s="83" t="n">
        <v>0</v>
      </c>
      <c r="G24" s="83" t="n">
        <v>152</v>
      </c>
      <c r="H24" s="83" t="n">
        <v>0</v>
      </c>
      <c r="I24" s="83" t="n">
        <v>0</v>
      </c>
      <c r="J24" s="83" t="n">
        <v>648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1</v>
      </c>
      <c r="U24" s="83" t="n">
        <v>0</v>
      </c>
      <c r="V24" s="83" t="n">
        <v>0</v>
      </c>
      <c r="W24" s="83" t="n">
        <v>4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65" t="n">
        <v>304</v>
      </c>
      <c r="B25" s="160" t="s">
        <v>103</v>
      </c>
      <c r="C25" s="83" t="n">
        <v>43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185</v>
      </c>
      <c r="I25" s="83" t="n">
        <v>251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3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1</v>
      </c>
      <c r="V25" s="83" t="n">
        <v>2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65" t="n">
        <v>307</v>
      </c>
      <c r="B26" s="164" t="s">
        <v>104</v>
      </c>
      <c r="C26" s="86" t="n">
        <v>621</v>
      </c>
      <c r="D26" s="86" t="n">
        <v>0</v>
      </c>
      <c r="E26" s="86" t="n">
        <v>0</v>
      </c>
      <c r="F26" s="86" t="n">
        <v>0</v>
      </c>
      <c r="G26" s="86" t="n">
        <v>153</v>
      </c>
      <c r="H26" s="86" t="n">
        <v>0</v>
      </c>
      <c r="I26" s="86" t="n">
        <v>208</v>
      </c>
      <c r="J26" s="83" t="n">
        <v>101</v>
      </c>
      <c r="K26" s="86" t="n">
        <v>0</v>
      </c>
      <c r="L26" s="86" t="n">
        <v>159</v>
      </c>
      <c r="M26" s="86" t="n">
        <v>0</v>
      </c>
      <c r="N26" s="86" t="n">
        <v>0</v>
      </c>
      <c r="O26" s="86" t="n">
        <v>0</v>
      </c>
      <c r="P26" s="86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 t="n">
        <v>2</v>
      </c>
      <c r="W26" s="83" t="n">
        <v>1</v>
      </c>
      <c r="X26" s="83" t="n">
        <v>0</v>
      </c>
      <c r="Y26" s="83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66" t="n">
        <v>320</v>
      </c>
      <c r="B27" s="167" t="s">
        <v>105</v>
      </c>
      <c r="C27" s="89" t="n">
        <v>3426</v>
      </c>
      <c r="D27" s="86" t="n">
        <v>0</v>
      </c>
      <c r="E27" s="86" t="n">
        <v>101</v>
      </c>
      <c r="F27" s="86" t="n">
        <v>0</v>
      </c>
      <c r="G27" s="86" t="n">
        <v>838</v>
      </c>
      <c r="H27" s="86" t="n">
        <v>944</v>
      </c>
      <c r="I27" s="89" t="n">
        <v>303</v>
      </c>
      <c r="J27" s="89" t="n">
        <v>668</v>
      </c>
      <c r="K27" s="89" t="n">
        <v>188</v>
      </c>
      <c r="L27" s="89" t="n">
        <v>384</v>
      </c>
      <c r="M27" s="86" t="n">
        <v>0</v>
      </c>
      <c r="N27" s="86" t="n">
        <v>0</v>
      </c>
      <c r="O27" s="86" t="n">
        <v>0</v>
      </c>
      <c r="P27" s="89" t="n">
        <v>17</v>
      </c>
      <c r="Q27" s="89" t="n">
        <v>0</v>
      </c>
      <c r="R27" s="89" t="n">
        <v>1</v>
      </c>
      <c r="S27" s="89" t="n">
        <v>0</v>
      </c>
      <c r="T27" s="89" t="n">
        <v>5</v>
      </c>
      <c r="U27" s="89" t="n">
        <v>3</v>
      </c>
      <c r="V27" s="89" t="n">
        <v>2</v>
      </c>
      <c r="W27" s="89" t="n">
        <v>4</v>
      </c>
      <c r="X27" s="89" t="n">
        <v>1</v>
      </c>
      <c r="Y27" s="89" t="n">
        <v>1</v>
      </c>
      <c r="Z27" s="89" t="n">
        <v>0</v>
      </c>
      <c r="AA27" s="89" t="n">
        <v>0</v>
      </c>
      <c r="AB27" s="89" t="n">
        <v>0</v>
      </c>
    </row>
    <row r="28" customFormat="false" ht="13.5" hidden="false" customHeight="false" outlineLevel="0" collapsed="false">
      <c r="A28" s="165" t="n">
        <v>321</v>
      </c>
      <c r="B28" s="160" t="s">
        <v>106</v>
      </c>
      <c r="C28" s="83" t="n">
        <v>2391</v>
      </c>
      <c r="D28" s="83" t="n">
        <v>0</v>
      </c>
      <c r="E28" s="83" t="n">
        <v>0</v>
      </c>
      <c r="F28" s="83" t="n">
        <v>0</v>
      </c>
      <c r="G28" s="83" t="n">
        <v>594</v>
      </c>
      <c r="H28" s="83" t="n">
        <v>908</v>
      </c>
      <c r="I28" s="83" t="n">
        <v>212</v>
      </c>
      <c r="J28" s="83" t="n">
        <v>352</v>
      </c>
      <c r="K28" s="83" t="n">
        <v>0</v>
      </c>
      <c r="L28" s="83" t="n">
        <v>325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0</v>
      </c>
      <c r="S28" s="83" t="n">
        <v>0</v>
      </c>
      <c r="T28" s="83" t="n">
        <v>3</v>
      </c>
      <c r="U28" s="83" t="n">
        <v>3</v>
      </c>
      <c r="V28" s="83" t="n">
        <v>1</v>
      </c>
      <c r="W28" s="83" t="n">
        <v>2</v>
      </c>
      <c r="X28" s="83" t="n">
        <v>0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65" t="n">
        <v>323</v>
      </c>
      <c r="B29" s="160" t="s">
        <v>107</v>
      </c>
      <c r="C29" s="86" t="n">
        <v>1035</v>
      </c>
      <c r="D29" s="86" t="n">
        <v>0</v>
      </c>
      <c r="E29" s="86" t="n">
        <v>101</v>
      </c>
      <c r="F29" s="86" t="n">
        <v>0</v>
      </c>
      <c r="G29" s="86" t="n">
        <v>244</v>
      </c>
      <c r="H29" s="86" t="n">
        <v>36</v>
      </c>
      <c r="I29" s="86" t="n">
        <v>91</v>
      </c>
      <c r="J29" s="83" t="n">
        <v>316</v>
      </c>
      <c r="K29" s="86" t="n">
        <v>188</v>
      </c>
      <c r="L29" s="86" t="n">
        <v>59</v>
      </c>
      <c r="M29" s="86" t="n">
        <v>0</v>
      </c>
      <c r="N29" s="86" t="n">
        <v>0</v>
      </c>
      <c r="O29" s="86" t="n">
        <v>0</v>
      </c>
      <c r="P29" s="86" t="n">
        <v>7</v>
      </c>
      <c r="Q29" s="83" t="n">
        <v>0</v>
      </c>
      <c r="R29" s="83" t="n">
        <v>1</v>
      </c>
      <c r="S29" s="83" t="n">
        <v>0</v>
      </c>
      <c r="T29" s="83" t="n">
        <v>2</v>
      </c>
      <c r="U29" s="83" t="n">
        <v>0</v>
      </c>
      <c r="V29" s="83" t="n">
        <v>1</v>
      </c>
      <c r="W29" s="83" t="n">
        <v>2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66" t="n">
        <v>340</v>
      </c>
      <c r="B30" s="167" t="s">
        <v>108</v>
      </c>
      <c r="C30" s="89" t="n">
        <v>229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9" t="n">
        <v>110</v>
      </c>
      <c r="J30" s="89" t="n">
        <v>0</v>
      </c>
      <c r="K30" s="89" t="n">
        <v>0</v>
      </c>
      <c r="L30" s="89" t="n">
        <v>119</v>
      </c>
      <c r="M30" s="86" t="n">
        <v>0</v>
      </c>
      <c r="N30" s="86" t="n">
        <v>0</v>
      </c>
      <c r="O30" s="86" t="n">
        <v>0</v>
      </c>
      <c r="P30" s="89" t="n">
        <v>2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</v>
      </c>
      <c r="W30" s="89" t="n">
        <v>0</v>
      </c>
      <c r="X30" s="89" t="n">
        <v>0</v>
      </c>
      <c r="Y30" s="89" t="n">
        <v>1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165" t="n">
        <v>343</v>
      </c>
      <c r="B31" s="160" t="s">
        <v>109</v>
      </c>
      <c r="C31" s="89" t="n">
        <v>229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9" t="n">
        <v>110</v>
      </c>
      <c r="J31" s="83" t="n">
        <v>0</v>
      </c>
      <c r="K31" s="89" t="n">
        <v>0</v>
      </c>
      <c r="L31" s="89" t="n">
        <v>119</v>
      </c>
      <c r="M31" s="86" t="n">
        <v>0</v>
      </c>
      <c r="N31" s="86" t="n">
        <v>0</v>
      </c>
      <c r="O31" s="86" t="n">
        <v>0</v>
      </c>
      <c r="P31" s="89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1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66" t="n">
        <v>360</v>
      </c>
      <c r="B32" s="167" t="s">
        <v>110</v>
      </c>
      <c r="C32" s="89" t="n">
        <v>14560</v>
      </c>
      <c r="D32" s="86" t="n">
        <v>506</v>
      </c>
      <c r="E32" s="86" t="n">
        <v>108</v>
      </c>
      <c r="F32" s="86" t="n">
        <v>1303</v>
      </c>
      <c r="G32" s="86" t="n">
        <v>1145</v>
      </c>
      <c r="H32" s="86" t="n">
        <v>2280</v>
      </c>
      <c r="I32" s="89" t="n">
        <v>2457</v>
      </c>
      <c r="J32" s="89" t="n">
        <v>1854</v>
      </c>
      <c r="K32" s="89" t="n">
        <v>2891</v>
      </c>
      <c r="L32" s="89" t="n">
        <v>2016</v>
      </c>
      <c r="M32" s="86" t="n">
        <v>0</v>
      </c>
      <c r="N32" s="86" t="n">
        <v>0</v>
      </c>
      <c r="O32" s="86" t="n">
        <v>0</v>
      </c>
      <c r="P32" s="89" t="n">
        <v>84</v>
      </c>
      <c r="Q32" s="89" t="n">
        <v>4</v>
      </c>
      <c r="R32" s="89" t="n">
        <v>1</v>
      </c>
      <c r="S32" s="89" t="n">
        <v>10</v>
      </c>
      <c r="T32" s="89" t="n">
        <v>10</v>
      </c>
      <c r="U32" s="89" t="n">
        <v>15</v>
      </c>
      <c r="V32" s="89" t="n">
        <v>12</v>
      </c>
      <c r="W32" s="89" t="n">
        <v>12</v>
      </c>
      <c r="X32" s="89" t="n">
        <v>7</v>
      </c>
      <c r="Y32" s="89" t="n">
        <v>13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165" t="n">
        <v>361</v>
      </c>
      <c r="B33" s="160" t="s">
        <v>111</v>
      </c>
      <c r="C33" s="83" t="n">
        <v>6971</v>
      </c>
      <c r="D33" s="83" t="n">
        <v>339</v>
      </c>
      <c r="E33" s="83" t="n">
        <v>108</v>
      </c>
      <c r="F33" s="83" t="n">
        <v>906</v>
      </c>
      <c r="G33" s="83" t="n">
        <v>653</v>
      </c>
      <c r="H33" s="83" t="n">
        <v>1375</v>
      </c>
      <c r="I33" s="83" t="n">
        <v>955</v>
      </c>
      <c r="J33" s="83" t="n">
        <v>764</v>
      </c>
      <c r="K33" s="83" t="n">
        <v>667</v>
      </c>
      <c r="L33" s="83" t="n">
        <v>1204</v>
      </c>
      <c r="M33" s="83" t="n">
        <v>0</v>
      </c>
      <c r="N33" s="83" t="n">
        <v>0</v>
      </c>
      <c r="O33" s="83" t="n">
        <v>0</v>
      </c>
      <c r="P33" s="83" t="n">
        <v>52</v>
      </c>
      <c r="Q33" s="83" t="n">
        <v>3</v>
      </c>
      <c r="R33" s="83" t="n">
        <v>1</v>
      </c>
      <c r="S33" s="83" t="n">
        <v>8</v>
      </c>
      <c r="T33" s="83" t="n">
        <v>6</v>
      </c>
      <c r="U33" s="83" t="n">
        <v>10</v>
      </c>
      <c r="V33" s="83" t="n">
        <v>7</v>
      </c>
      <c r="W33" s="83" t="n">
        <v>4</v>
      </c>
      <c r="X33" s="83" t="n">
        <v>5</v>
      </c>
      <c r="Y33" s="83" t="n">
        <v>8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65" t="n">
        <v>362</v>
      </c>
      <c r="B34" s="160" t="s">
        <v>112</v>
      </c>
      <c r="C34" s="83" t="n">
        <v>3660</v>
      </c>
      <c r="D34" s="83" t="n">
        <v>0</v>
      </c>
      <c r="E34" s="83" t="n">
        <v>0</v>
      </c>
      <c r="F34" s="83" t="n">
        <v>216</v>
      </c>
      <c r="G34" s="83" t="n">
        <v>297</v>
      </c>
      <c r="H34" s="83" t="n">
        <v>567</v>
      </c>
      <c r="I34" s="83" t="n">
        <v>0</v>
      </c>
      <c r="J34" s="83" t="n">
        <v>465</v>
      </c>
      <c r="K34" s="83" t="n">
        <v>2016</v>
      </c>
      <c r="L34" s="83" t="n">
        <v>99</v>
      </c>
      <c r="M34" s="83" t="n">
        <v>0</v>
      </c>
      <c r="N34" s="83" t="n">
        <v>0</v>
      </c>
      <c r="O34" s="83" t="n">
        <v>0</v>
      </c>
      <c r="P34" s="83" t="n">
        <v>11</v>
      </c>
      <c r="Q34" s="83" t="n">
        <v>0</v>
      </c>
      <c r="R34" s="83" t="n">
        <v>0</v>
      </c>
      <c r="S34" s="83" t="n">
        <v>1</v>
      </c>
      <c r="T34" s="83" t="n">
        <v>2</v>
      </c>
      <c r="U34" s="83" t="n">
        <v>4</v>
      </c>
      <c r="V34" s="83" t="n">
        <v>0</v>
      </c>
      <c r="W34" s="83" t="n">
        <v>3</v>
      </c>
      <c r="X34" s="83" t="n">
        <v>0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65" t="n">
        <v>367</v>
      </c>
      <c r="B35" s="160" t="s">
        <v>113</v>
      </c>
      <c r="C35" s="89" t="n">
        <v>3929</v>
      </c>
      <c r="D35" s="86" t="n">
        <v>167</v>
      </c>
      <c r="E35" s="86" t="n">
        <v>0</v>
      </c>
      <c r="F35" s="86" t="n">
        <v>181</v>
      </c>
      <c r="G35" s="86" t="n">
        <v>195</v>
      </c>
      <c r="H35" s="86" t="n">
        <v>338</v>
      </c>
      <c r="I35" s="89" t="n">
        <v>1502</v>
      </c>
      <c r="J35" s="83" t="n">
        <v>625</v>
      </c>
      <c r="K35" s="89" t="n">
        <v>208</v>
      </c>
      <c r="L35" s="89" t="n">
        <v>713</v>
      </c>
      <c r="M35" s="86" t="n">
        <v>0</v>
      </c>
      <c r="N35" s="86" t="n">
        <v>0</v>
      </c>
      <c r="O35" s="86" t="n">
        <v>0</v>
      </c>
      <c r="P35" s="89" t="n">
        <v>21</v>
      </c>
      <c r="Q35" s="83" t="n">
        <v>1</v>
      </c>
      <c r="R35" s="83" t="n">
        <v>0</v>
      </c>
      <c r="S35" s="83" t="n">
        <v>1</v>
      </c>
      <c r="T35" s="83" t="n">
        <v>2</v>
      </c>
      <c r="U35" s="83" t="n">
        <v>1</v>
      </c>
      <c r="V35" s="83" t="n">
        <v>5</v>
      </c>
      <c r="W35" s="83" t="n">
        <v>5</v>
      </c>
      <c r="X35" s="83" t="n">
        <v>2</v>
      </c>
      <c r="Y35" s="83" t="n">
        <v>4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66" t="n">
        <v>380</v>
      </c>
      <c r="B36" s="167" t="s">
        <v>114</v>
      </c>
      <c r="C36" s="89" t="n">
        <v>14420</v>
      </c>
      <c r="D36" s="86" t="n">
        <v>79</v>
      </c>
      <c r="E36" s="86" t="n">
        <v>402</v>
      </c>
      <c r="F36" s="86" t="n">
        <v>3015</v>
      </c>
      <c r="G36" s="86" t="n">
        <v>778</v>
      </c>
      <c r="H36" s="86" t="n">
        <v>1715</v>
      </c>
      <c r="I36" s="89" t="n">
        <v>1255</v>
      </c>
      <c r="J36" s="89" t="n">
        <v>4004</v>
      </c>
      <c r="K36" s="89" t="n">
        <v>1189</v>
      </c>
      <c r="L36" s="89" t="n">
        <v>1983</v>
      </c>
      <c r="M36" s="86" t="n">
        <v>0</v>
      </c>
      <c r="N36" s="86" t="n">
        <v>0</v>
      </c>
      <c r="O36" s="86" t="n">
        <v>0</v>
      </c>
      <c r="P36" s="89" t="n">
        <v>49</v>
      </c>
      <c r="Q36" s="89" t="n">
        <v>1</v>
      </c>
      <c r="R36" s="89" t="n">
        <v>3</v>
      </c>
      <c r="S36" s="89" t="n">
        <v>5</v>
      </c>
      <c r="T36" s="89" t="n">
        <v>4</v>
      </c>
      <c r="U36" s="89" t="n">
        <v>3</v>
      </c>
      <c r="V36" s="89" t="n">
        <v>4</v>
      </c>
      <c r="W36" s="89" t="n">
        <v>10</v>
      </c>
      <c r="X36" s="89" t="n">
        <v>7</v>
      </c>
      <c r="Y36" s="89" t="n">
        <v>12</v>
      </c>
      <c r="Z36" s="89" t="n">
        <v>0</v>
      </c>
      <c r="AA36" s="89" t="n">
        <v>0</v>
      </c>
      <c r="AB36" s="89" t="n">
        <v>0</v>
      </c>
    </row>
    <row r="37" customFormat="false" ht="13.5" hidden="false" customHeight="false" outlineLevel="0" collapsed="false">
      <c r="A37" s="165" t="n">
        <v>381</v>
      </c>
      <c r="B37" s="160" t="s">
        <v>115</v>
      </c>
      <c r="C37" s="83" t="n">
        <v>4030</v>
      </c>
      <c r="D37" s="83" t="n">
        <v>0</v>
      </c>
      <c r="E37" s="83" t="n">
        <v>276</v>
      </c>
      <c r="F37" s="83" t="n">
        <v>333</v>
      </c>
      <c r="G37" s="83" t="n">
        <v>121</v>
      </c>
      <c r="H37" s="83" t="n">
        <v>358</v>
      </c>
      <c r="I37" s="83" t="n">
        <v>710</v>
      </c>
      <c r="J37" s="83" t="n">
        <v>860</v>
      </c>
      <c r="K37" s="83" t="n">
        <v>452</v>
      </c>
      <c r="L37" s="83" t="n">
        <v>920</v>
      </c>
      <c r="M37" s="83" t="n">
        <v>0</v>
      </c>
      <c r="N37" s="83" t="n">
        <v>0</v>
      </c>
      <c r="O37" s="83" t="n">
        <v>0</v>
      </c>
      <c r="P37" s="83" t="n">
        <v>20</v>
      </c>
      <c r="Q37" s="83" t="n">
        <v>0</v>
      </c>
      <c r="R37" s="83" t="n">
        <v>2</v>
      </c>
      <c r="S37" s="83" t="n">
        <v>3</v>
      </c>
      <c r="T37" s="83" t="n">
        <v>1</v>
      </c>
      <c r="U37" s="83" t="n">
        <v>1</v>
      </c>
      <c r="V37" s="83" t="n">
        <v>2</v>
      </c>
      <c r="W37" s="83" t="n">
        <v>5</v>
      </c>
      <c r="X37" s="83" t="n">
        <v>3</v>
      </c>
      <c r="Y37" s="83" t="n">
        <v>3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65" t="n">
        <v>384</v>
      </c>
      <c r="B38" s="160" t="s">
        <v>116</v>
      </c>
      <c r="C38" s="83" t="n">
        <v>4785</v>
      </c>
      <c r="D38" s="83" t="n">
        <v>79</v>
      </c>
      <c r="E38" s="83" t="n">
        <v>126</v>
      </c>
      <c r="F38" s="83" t="n">
        <v>227</v>
      </c>
      <c r="G38" s="83" t="n">
        <v>290</v>
      </c>
      <c r="H38" s="83" t="n">
        <v>250</v>
      </c>
      <c r="I38" s="83" t="n">
        <v>545</v>
      </c>
      <c r="J38" s="83" t="n">
        <v>1919</v>
      </c>
      <c r="K38" s="83" t="n">
        <v>566</v>
      </c>
      <c r="L38" s="83" t="n">
        <v>783</v>
      </c>
      <c r="M38" s="83" t="n">
        <v>0</v>
      </c>
      <c r="N38" s="83" t="n">
        <v>0</v>
      </c>
      <c r="O38" s="83" t="n">
        <v>0</v>
      </c>
      <c r="P38" s="83" t="n">
        <v>21</v>
      </c>
      <c r="Q38" s="83" t="n">
        <v>1</v>
      </c>
      <c r="R38" s="83" t="n">
        <v>1</v>
      </c>
      <c r="S38" s="83" t="n">
        <v>1</v>
      </c>
      <c r="T38" s="83" t="n">
        <v>2</v>
      </c>
      <c r="U38" s="83" t="n">
        <v>1</v>
      </c>
      <c r="V38" s="83" t="n">
        <v>2</v>
      </c>
      <c r="W38" s="83" t="n">
        <v>3</v>
      </c>
      <c r="X38" s="83" t="n">
        <v>3</v>
      </c>
      <c r="Y38" s="83" t="n">
        <v>7</v>
      </c>
      <c r="Z38" s="83" t="n">
        <v>0</v>
      </c>
      <c r="AA38" s="83" t="n">
        <v>0</v>
      </c>
      <c r="AB38" s="83" t="n">
        <v>0</v>
      </c>
      <c r="AC38" s="161"/>
    </row>
    <row r="39" customFormat="false" ht="13.5" hidden="false" customHeight="false" outlineLevel="0" collapsed="false">
      <c r="A39" s="165" t="n">
        <v>387</v>
      </c>
      <c r="B39" s="160" t="s">
        <v>117</v>
      </c>
      <c r="C39" s="89" t="n">
        <v>5605</v>
      </c>
      <c r="D39" s="86" t="n">
        <v>0</v>
      </c>
      <c r="E39" s="86" t="n">
        <v>0</v>
      </c>
      <c r="F39" s="86" t="n">
        <v>2455</v>
      </c>
      <c r="G39" s="86" t="n">
        <v>367</v>
      </c>
      <c r="H39" s="86" t="n">
        <v>1107</v>
      </c>
      <c r="I39" s="89" t="n">
        <v>0</v>
      </c>
      <c r="J39" s="83" t="n">
        <v>1225</v>
      </c>
      <c r="K39" s="89" t="n">
        <v>171</v>
      </c>
      <c r="L39" s="89" t="n">
        <v>280</v>
      </c>
      <c r="M39" s="86" t="n">
        <v>0</v>
      </c>
      <c r="N39" s="86" t="n">
        <v>0</v>
      </c>
      <c r="O39" s="86" t="n">
        <v>0</v>
      </c>
      <c r="P39" s="89" t="n">
        <v>8</v>
      </c>
      <c r="Q39" s="83" t="n">
        <v>0</v>
      </c>
      <c r="R39" s="83" t="n">
        <v>0</v>
      </c>
      <c r="S39" s="83" t="n">
        <v>1</v>
      </c>
      <c r="T39" s="83" t="n">
        <v>1</v>
      </c>
      <c r="U39" s="83" t="n">
        <v>1</v>
      </c>
      <c r="V39" s="83" t="n">
        <v>0</v>
      </c>
      <c r="W39" s="83" t="n">
        <v>2</v>
      </c>
      <c r="X39" s="83" t="n">
        <v>1</v>
      </c>
      <c r="Y39" s="83" t="n">
        <v>2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66" t="n">
        <v>400</v>
      </c>
      <c r="B40" s="167" t="s">
        <v>118</v>
      </c>
      <c r="C40" s="89" t="n">
        <v>73618</v>
      </c>
      <c r="D40" s="86" t="n">
        <v>3736</v>
      </c>
      <c r="E40" s="86" t="n">
        <v>3293</v>
      </c>
      <c r="F40" s="86" t="n">
        <v>3873</v>
      </c>
      <c r="G40" s="86" t="n">
        <v>7997</v>
      </c>
      <c r="H40" s="86" t="n">
        <v>9980</v>
      </c>
      <c r="I40" s="89" t="n">
        <v>8099</v>
      </c>
      <c r="J40" s="89" t="n">
        <v>6456</v>
      </c>
      <c r="K40" s="89" t="n">
        <v>18077</v>
      </c>
      <c r="L40" s="89" t="n">
        <v>12107</v>
      </c>
      <c r="M40" s="86" t="n">
        <v>0</v>
      </c>
      <c r="N40" s="86" t="n">
        <v>0</v>
      </c>
      <c r="O40" s="86" t="n">
        <v>0</v>
      </c>
      <c r="P40" s="89" t="n">
        <v>402</v>
      </c>
      <c r="Q40" s="89" t="n">
        <v>24</v>
      </c>
      <c r="R40" s="89" t="n">
        <v>23</v>
      </c>
      <c r="S40" s="89" t="n">
        <v>25</v>
      </c>
      <c r="T40" s="89" t="n">
        <v>72</v>
      </c>
      <c r="U40" s="89" t="n">
        <v>34</v>
      </c>
      <c r="V40" s="89" t="n">
        <v>53</v>
      </c>
      <c r="W40" s="89" t="n">
        <v>49</v>
      </c>
      <c r="X40" s="89" t="n">
        <v>57</v>
      </c>
      <c r="Y40" s="89" t="n">
        <v>65</v>
      </c>
      <c r="Z40" s="89" t="n">
        <v>0</v>
      </c>
      <c r="AA40" s="89" t="n">
        <v>0</v>
      </c>
      <c r="AB40" s="89" t="n">
        <v>0</v>
      </c>
    </row>
    <row r="41" customFormat="false" ht="13.5" hidden="false" customHeight="false" outlineLevel="0" collapsed="false">
      <c r="A41" s="165" t="n">
        <v>401</v>
      </c>
      <c r="B41" s="160" t="s">
        <v>119</v>
      </c>
      <c r="C41" s="83" t="n">
        <v>6039</v>
      </c>
      <c r="D41" s="83" t="n">
        <v>218</v>
      </c>
      <c r="E41" s="83" t="n">
        <v>275</v>
      </c>
      <c r="F41" s="83" t="n">
        <v>429</v>
      </c>
      <c r="G41" s="83" t="n">
        <v>1614</v>
      </c>
      <c r="H41" s="83" t="n">
        <v>314</v>
      </c>
      <c r="I41" s="83" t="n">
        <v>788</v>
      </c>
      <c r="J41" s="83" t="n">
        <v>850</v>
      </c>
      <c r="K41" s="83" t="n">
        <v>576</v>
      </c>
      <c r="L41" s="83" t="n">
        <v>975</v>
      </c>
      <c r="M41" s="83" t="n">
        <v>0</v>
      </c>
      <c r="N41" s="83" t="n">
        <v>0</v>
      </c>
      <c r="O41" s="83" t="n">
        <v>0</v>
      </c>
      <c r="P41" s="83" t="n">
        <v>46</v>
      </c>
      <c r="Q41" s="83" t="n">
        <v>2</v>
      </c>
      <c r="R41" s="83" t="n">
        <v>2</v>
      </c>
      <c r="S41" s="83" t="n">
        <v>4</v>
      </c>
      <c r="T41" s="83" t="n">
        <v>7</v>
      </c>
      <c r="U41" s="83" t="n">
        <v>2</v>
      </c>
      <c r="V41" s="83" t="n">
        <v>6</v>
      </c>
      <c r="W41" s="83" t="n">
        <v>11</v>
      </c>
      <c r="X41" s="83" t="n">
        <v>6</v>
      </c>
      <c r="Y41" s="83" t="n">
        <v>6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65" t="n">
        <v>402</v>
      </c>
      <c r="B42" s="160" t="s">
        <v>120</v>
      </c>
      <c r="C42" s="83" t="n">
        <v>14844</v>
      </c>
      <c r="D42" s="83" t="n">
        <v>0</v>
      </c>
      <c r="E42" s="83" t="n">
        <v>176</v>
      </c>
      <c r="F42" s="83" t="n">
        <v>210</v>
      </c>
      <c r="G42" s="83" t="n">
        <v>667</v>
      </c>
      <c r="H42" s="83" t="n">
        <v>3590</v>
      </c>
      <c r="I42" s="83" t="n">
        <v>988</v>
      </c>
      <c r="J42" s="83" t="n">
        <v>837</v>
      </c>
      <c r="K42" s="83" t="n">
        <v>7276</v>
      </c>
      <c r="L42" s="83" t="n">
        <v>1100</v>
      </c>
      <c r="M42" s="83" t="n">
        <v>0</v>
      </c>
      <c r="N42" s="83" t="n">
        <v>0</v>
      </c>
      <c r="O42" s="83" t="n">
        <v>0</v>
      </c>
      <c r="P42" s="83" t="n">
        <v>39</v>
      </c>
      <c r="Q42" s="83" t="n">
        <v>0</v>
      </c>
      <c r="R42" s="83" t="n">
        <v>1</v>
      </c>
      <c r="S42" s="83" t="n">
        <v>2</v>
      </c>
      <c r="T42" s="83" t="n">
        <v>5</v>
      </c>
      <c r="U42" s="83" t="n">
        <v>1</v>
      </c>
      <c r="V42" s="83" t="n">
        <v>7</v>
      </c>
      <c r="W42" s="83" t="n">
        <v>7</v>
      </c>
      <c r="X42" s="83" t="n">
        <v>12</v>
      </c>
      <c r="Y42" s="83" t="n">
        <v>4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65" t="n">
        <v>405</v>
      </c>
      <c r="B43" s="160" t="s">
        <v>121</v>
      </c>
      <c r="C43" s="83" t="n">
        <v>11593</v>
      </c>
      <c r="D43" s="83" t="n">
        <v>1099</v>
      </c>
      <c r="E43" s="83" t="n">
        <v>779</v>
      </c>
      <c r="F43" s="83" t="n">
        <v>910</v>
      </c>
      <c r="G43" s="83" t="n">
        <v>499</v>
      </c>
      <c r="H43" s="83" t="n">
        <v>2124</v>
      </c>
      <c r="I43" s="83" t="n">
        <v>1703</v>
      </c>
      <c r="J43" s="83" t="n">
        <v>1208</v>
      </c>
      <c r="K43" s="83" t="n">
        <v>2281</v>
      </c>
      <c r="L43" s="83" t="n">
        <v>990</v>
      </c>
      <c r="M43" s="83" t="n">
        <v>0</v>
      </c>
      <c r="N43" s="83" t="n">
        <v>0</v>
      </c>
      <c r="O43" s="83" t="n">
        <v>0</v>
      </c>
      <c r="P43" s="83" t="n">
        <v>61</v>
      </c>
      <c r="Q43" s="83" t="n">
        <v>3</v>
      </c>
      <c r="R43" s="83" t="n">
        <v>6</v>
      </c>
      <c r="S43" s="83" t="n">
        <v>4</v>
      </c>
      <c r="T43" s="83" t="n">
        <v>4</v>
      </c>
      <c r="U43" s="83" t="n">
        <v>6</v>
      </c>
      <c r="V43" s="83" t="n">
        <v>10</v>
      </c>
      <c r="W43" s="83" t="n">
        <v>9</v>
      </c>
      <c r="X43" s="83" t="n">
        <v>12</v>
      </c>
      <c r="Y43" s="83" t="n">
        <v>7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65" t="n">
        <v>406</v>
      </c>
      <c r="B44" s="160" t="s">
        <v>122</v>
      </c>
      <c r="C44" s="83" t="n">
        <v>1532</v>
      </c>
      <c r="D44" s="83" t="n">
        <v>252</v>
      </c>
      <c r="E44" s="83" t="n">
        <v>0</v>
      </c>
      <c r="F44" s="83" t="n">
        <v>0</v>
      </c>
      <c r="G44" s="83" t="n">
        <v>264</v>
      </c>
      <c r="H44" s="83" t="n">
        <v>376</v>
      </c>
      <c r="I44" s="83" t="n">
        <v>307</v>
      </c>
      <c r="J44" s="83" t="n">
        <v>77</v>
      </c>
      <c r="K44" s="83" t="n">
        <v>0</v>
      </c>
      <c r="L44" s="83" t="n">
        <v>256</v>
      </c>
      <c r="M44" s="83" t="n">
        <v>0</v>
      </c>
      <c r="N44" s="83" t="n">
        <v>0</v>
      </c>
      <c r="O44" s="83" t="n">
        <v>0</v>
      </c>
      <c r="P44" s="83" t="n">
        <v>8</v>
      </c>
      <c r="Q44" s="83" t="n">
        <v>0</v>
      </c>
      <c r="R44" s="83" t="n">
        <v>0</v>
      </c>
      <c r="S44" s="83" t="n">
        <v>0</v>
      </c>
      <c r="T44" s="83" t="n">
        <v>1</v>
      </c>
      <c r="U44" s="83" t="n">
        <v>2</v>
      </c>
      <c r="V44" s="83" t="n">
        <v>2</v>
      </c>
      <c r="W44" s="83" t="n">
        <v>1</v>
      </c>
      <c r="X44" s="83" t="n">
        <v>0</v>
      </c>
      <c r="Y44" s="83" t="n">
        <v>2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65" t="n">
        <v>408</v>
      </c>
      <c r="B45" s="160" t="s">
        <v>123</v>
      </c>
      <c r="C45" s="83" t="n">
        <v>8649</v>
      </c>
      <c r="D45" s="83" t="n">
        <v>116</v>
      </c>
      <c r="E45" s="83" t="n">
        <v>358</v>
      </c>
      <c r="F45" s="83" t="n">
        <v>351</v>
      </c>
      <c r="G45" s="83" t="n">
        <v>567</v>
      </c>
      <c r="H45" s="83" t="n">
        <v>868</v>
      </c>
      <c r="I45" s="83" t="n">
        <v>964</v>
      </c>
      <c r="J45" s="83" t="n">
        <v>371</v>
      </c>
      <c r="K45" s="83" t="n">
        <v>3280</v>
      </c>
      <c r="L45" s="83" t="n">
        <v>1774</v>
      </c>
      <c r="M45" s="83" t="n">
        <v>0</v>
      </c>
      <c r="N45" s="83" t="n">
        <v>0</v>
      </c>
      <c r="O45" s="83" t="n">
        <v>0</v>
      </c>
      <c r="P45" s="83" t="n">
        <v>40</v>
      </c>
      <c r="Q45" s="83" t="n">
        <v>1</v>
      </c>
      <c r="R45" s="83" t="n">
        <v>1</v>
      </c>
      <c r="S45" s="83" t="n">
        <v>1</v>
      </c>
      <c r="T45" s="83" t="n">
        <v>4</v>
      </c>
      <c r="U45" s="83" t="n">
        <v>5</v>
      </c>
      <c r="V45" s="83" t="n">
        <v>6</v>
      </c>
      <c r="W45" s="83" t="n">
        <v>3</v>
      </c>
      <c r="X45" s="83" t="n">
        <v>7</v>
      </c>
      <c r="Y45" s="83" t="n">
        <v>12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65" t="n">
        <v>411</v>
      </c>
      <c r="B46" s="160" t="s">
        <v>124</v>
      </c>
      <c r="C46" s="83" t="n">
        <v>6805</v>
      </c>
      <c r="D46" s="83" t="n">
        <v>341</v>
      </c>
      <c r="E46" s="83" t="n">
        <v>51</v>
      </c>
      <c r="F46" s="83" t="n">
        <v>619</v>
      </c>
      <c r="G46" s="83" t="n">
        <v>775</v>
      </c>
      <c r="H46" s="83" t="n">
        <v>580</v>
      </c>
      <c r="I46" s="83" t="n">
        <v>877</v>
      </c>
      <c r="J46" s="83" t="n">
        <v>647</v>
      </c>
      <c r="K46" s="83" t="n">
        <v>1914</v>
      </c>
      <c r="L46" s="83" t="n">
        <v>1001</v>
      </c>
      <c r="M46" s="83" t="n">
        <v>0</v>
      </c>
      <c r="N46" s="83" t="n">
        <v>0</v>
      </c>
      <c r="O46" s="83" t="n">
        <v>0</v>
      </c>
      <c r="P46" s="83" t="n">
        <v>34</v>
      </c>
      <c r="Q46" s="83" t="n">
        <v>6</v>
      </c>
      <c r="R46" s="83" t="n">
        <v>0</v>
      </c>
      <c r="S46" s="83" t="n">
        <v>3</v>
      </c>
      <c r="T46" s="83" t="n">
        <v>11</v>
      </c>
      <c r="U46" s="83" t="n">
        <v>5</v>
      </c>
      <c r="V46" s="83" t="n">
        <v>4</v>
      </c>
      <c r="W46" s="83" t="n">
        <v>3</v>
      </c>
      <c r="X46" s="83" t="n">
        <v>1</v>
      </c>
      <c r="Y46" s="83" t="n">
        <v>1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9" t="n">
        <v>412</v>
      </c>
      <c r="B47" s="169" t="s">
        <v>125</v>
      </c>
      <c r="C47" s="86" t="n">
        <v>24156</v>
      </c>
      <c r="D47" s="86" t="n">
        <v>1710</v>
      </c>
      <c r="E47" s="86" t="n">
        <v>1654</v>
      </c>
      <c r="F47" s="86" t="n">
        <v>1354</v>
      </c>
      <c r="G47" s="86" t="n">
        <v>3611</v>
      </c>
      <c r="H47" s="86" t="n">
        <v>2128</v>
      </c>
      <c r="I47" s="86" t="n">
        <v>2472</v>
      </c>
      <c r="J47" s="83" t="n">
        <v>2466</v>
      </c>
      <c r="K47" s="86" t="n">
        <v>2750</v>
      </c>
      <c r="L47" s="86" t="n">
        <v>6011</v>
      </c>
      <c r="M47" s="86" t="n">
        <v>0</v>
      </c>
      <c r="N47" s="86" t="n">
        <v>0</v>
      </c>
      <c r="O47" s="86" t="n">
        <v>0</v>
      </c>
      <c r="P47" s="86" t="n">
        <v>174</v>
      </c>
      <c r="Q47" s="83" t="n">
        <v>12</v>
      </c>
      <c r="R47" s="83" t="n">
        <v>13</v>
      </c>
      <c r="S47" s="83" t="n">
        <v>11</v>
      </c>
      <c r="T47" s="83" t="n">
        <v>40</v>
      </c>
      <c r="U47" s="83" t="n">
        <v>13</v>
      </c>
      <c r="V47" s="83" t="n">
        <v>18</v>
      </c>
      <c r="W47" s="83" t="n">
        <v>15</v>
      </c>
      <c r="X47" s="83" t="n">
        <v>19</v>
      </c>
      <c r="Y47" s="83" t="n">
        <v>33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66" t="n">
        <v>420</v>
      </c>
      <c r="B48" s="167" t="s">
        <v>126</v>
      </c>
      <c r="C48" s="89" t="n">
        <v>10841</v>
      </c>
      <c r="D48" s="86" t="n">
        <v>394</v>
      </c>
      <c r="E48" s="86" t="n">
        <v>165</v>
      </c>
      <c r="F48" s="86" t="n">
        <v>1815</v>
      </c>
      <c r="G48" s="86" t="n">
        <v>459</v>
      </c>
      <c r="H48" s="86" t="n">
        <v>587</v>
      </c>
      <c r="I48" s="89" t="n">
        <v>2866</v>
      </c>
      <c r="J48" s="89" t="n">
        <v>589</v>
      </c>
      <c r="K48" s="89" t="n">
        <v>1718</v>
      </c>
      <c r="L48" s="89" t="n">
        <v>2248</v>
      </c>
      <c r="M48" s="86" t="n">
        <v>0</v>
      </c>
      <c r="N48" s="86" t="n">
        <v>0</v>
      </c>
      <c r="O48" s="86" t="n">
        <v>0</v>
      </c>
      <c r="P48" s="89" t="n">
        <v>28</v>
      </c>
      <c r="Q48" s="89" t="n">
        <v>0</v>
      </c>
      <c r="R48" s="89" t="n">
        <v>1</v>
      </c>
      <c r="S48" s="89" t="n">
        <v>2</v>
      </c>
      <c r="T48" s="89" t="n">
        <v>4</v>
      </c>
      <c r="U48" s="89" t="n">
        <v>5</v>
      </c>
      <c r="V48" s="89" t="n">
        <v>3</v>
      </c>
      <c r="W48" s="89" t="n">
        <v>4</v>
      </c>
      <c r="X48" s="89" t="n">
        <v>0</v>
      </c>
      <c r="Y48" s="89" t="n">
        <v>9</v>
      </c>
      <c r="Z48" s="89" t="n">
        <v>0</v>
      </c>
      <c r="AA48" s="89" t="n">
        <v>0</v>
      </c>
      <c r="AB48" s="89" t="n">
        <v>0</v>
      </c>
      <c r="AC48" s="161"/>
    </row>
    <row r="49" customFormat="false" ht="13.5" hidden="false" customHeight="false" outlineLevel="0" collapsed="false">
      <c r="A49" s="165" t="n">
        <v>423</v>
      </c>
      <c r="B49" s="160" t="s">
        <v>127</v>
      </c>
      <c r="C49" s="83" t="n">
        <v>5027</v>
      </c>
      <c r="D49" s="83" t="n">
        <v>394</v>
      </c>
      <c r="E49" s="83" t="n">
        <v>165</v>
      </c>
      <c r="F49" s="83" t="n">
        <v>143</v>
      </c>
      <c r="G49" s="83" t="n">
        <v>0</v>
      </c>
      <c r="H49" s="83" t="n">
        <v>321</v>
      </c>
      <c r="I49" s="83" t="n">
        <v>593</v>
      </c>
      <c r="J49" s="83" t="n">
        <v>0</v>
      </c>
      <c r="K49" s="83" t="n">
        <v>1718</v>
      </c>
      <c r="L49" s="83" t="n">
        <v>1693</v>
      </c>
      <c r="M49" s="83" t="n">
        <v>0</v>
      </c>
      <c r="N49" s="83" t="n">
        <v>0</v>
      </c>
      <c r="O49" s="83" t="n">
        <v>0</v>
      </c>
      <c r="P49" s="83" t="n">
        <v>13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3</v>
      </c>
      <c r="V49" s="83" t="n">
        <v>2</v>
      </c>
      <c r="W49" s="83" t="n">
        <v>0</v>
      </c>
      <c r="X49" s="83" t="n">
        <v>0</v>
      </c>
      <c r="Y49" s="83" t="n">
        <v>6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65" t="n">
        <v>424</v>
      </c>
      <c r="B50" s="160" t="s">
        <v>128</v>
      </c>
      <c r="C50" s="83" t="n">
        <v>5294</v>
      </c>
      <c r="D50" s="83" t="n">
        <v>0</v>
      </c>
      <c r="E50" s="83" t="n">
        <v>0</v>
      </c>
      <c r="F50" s="83" t="n">
        <v>1672</v>
      </c>
      <c r="G50" s="83" t="n">
        <v>354</v>
      </c>
      <c r="H50" s="83" t="n">
        <v>125</v>
      </c>
      <c r="I50" s="83" t="n">
        <v>2273</v>
      </c>
      <c r="J50" s="83" t="n">
        <v>448</v>
      </c>
      <c r="K50" s="83" t="n">
        <v>0</v>
      </c>
      <c r="L50" s="83" t="n">
        <v>422</v>
      </c>
      <c r="M50" s="83" t="n">
        <v>0</v>
      </c>
      <c r="N50" s="83" t="n">
        <v>0</v>
      </c>
      <c r="O50" s="83" t="n">
        <v>0</v>
      </c>
      <c r="P50" s="83" t="n">
        <v>11</v>
      </c>
      <c r="Q50" s="83" t="n">
        <v>0</v>
      </c>
      <c r="R50" s="83" t="n">
        <v>0</v>
      </c>
      <c r="S50" s="83" t="n">
        <v>1</v>
      </c>
      <c r="T50" s="83" t="n">
        <v>3</v>
      </c>
      <c r="U50" s="83" t="n">
        <v>1</v>
      </c>
      <c r="V50" s="83" t="n">
        <v>1</v>
      </c>
      <c r="W50" s="83" t="n">
        <v>3</v>
      </c>
      <c r="X50" s="83" t="n">
        <v>0</v>
      </c>
      <c r="Y50" s="83" t="n">
        <v>2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65" t="n">
        <v>425</v>
      </c>
      <c r="B51" s="160" t="s">
        <v>129</v>
      </c>
      <c r="C51" s="83" t="n">
        <v>141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4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65" t="n">
        <v>426</v>
      </c>
      <c r="B52" s="160" t="s">
        <v>130</v>
      </c>
      <c r="C52" s="86" t="n">
        <v>379</v>
      </c>
      <c r="D52" s="86" t="n">
        <v>0</v>
      </c>
      <c r="E52" s="86" t="n">
        <v>0</v>
      </c>
      <c r="F52" s="86" t="n">
        <v>0</v>
      </c>
      <c r="G52" s="86" t="n">
        <v>105</v>
      </c>
      <c r="H52" s="86" t="n">
        <v>0</v>
      </c>
      <c r="I52" s="86" t="n">
        <v>0</v>
      </c>
      <c r="J52" s="83" t="n">
        <v>141</v>
      </c>
      <c r="K52" s="86" t="n">
        <v>0</v>
      </c>
      <c r="L52" s="86" t="n">
        <v>133</v>
      </c>
      <c r="M52" s="86" t="n">
        <v>0</v>
      </c>
      <c r="N52" s="86" t="n">
        <v>0</v>
      </c>
      <c r="O52" s="86" t="n">
        <v>0</v>
      </c>
      <c r="P52" s="86" t="n">
        <v>3</v>
      </c>
      <c r="Q52" s="83" t="n">
        <v>0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0</v>
      </c>
      <c r="W52" s="83" t="n">
        <v>1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66" t="n">
        <v>440</v>
      </c>
      <c r="B53" s="167" t="s">
        <v>131</v>
      </c>
      <c r="C53" s="89" t="n">
        <v>32349</v>
      </c>
      <c r="D53" s="86" t="n">
        <v>3222</v>
      </c>
      <c r="E53" s="86" t="n">
        <v>629</v>
      </c>
      <c r="F53" s="86" t="n">
        <v>2278</v>
      </c>
      <c r="G53" s="86" t="n">
        <v>2769</v>
      </c>
      <c r="H53" s="86" t="n">
        <v>2588</v>
      </c>
      <c r="I53" s="89" t="n">
        <v>2852</v>
      </c>
      <c r="J53" s="89" t="n">
        <v>4105</v>
      </c>
      <c r="K53" s="89" t="n">
        <v>8337</v>
      </c>
      <c r="L53" s="89" t="n">
        <v>5569</v>
      </c>
      <c r="M53" s="86" t="n">
        <v>0</v>
      </c>
      <c r="N53" s="86" t="n">
        <v>0</v>
      </c>
      <c r="O53" s="86" t="n">
        <v>0</v>
      </c>
      <c r="P53" s="89" t="n">
        <v>147</v>
      </c>
      <c r="Q53" s="89" t="n">
        <v>12</v>
      </c>
      <c r="R53" s="89" t="n">
        <v>5</v>
      </c>
      <c r="S53" s="89" t="n">
        <v>9</v>
      </c>
      <c r="T53" s="89" t="n">
        <v>21</v>
      </c>
      <c r="U53" s="89" t="n">
        <v>19</v>
      </c>
      <c r="V53" s="89" t="n">
        <v>15</v>
      </c>
      <c r="W53" s="89" t="n">
        <v>17</v>
      </c>
      <c r="X53" s="89" t="n">
        <v>14</v>
      </c>
      <c r="Y53" s="89" t="n">
        <v>35</v>
      </c>
      <c r="Z53" s="89" t="n">
        <v>0</v>
      </c>
      <c r="AA53" s="89" t="n">
        <v>0</v>
      </c>
      <c r="AB53" s="89" t="n">
        <v>0</v>
      </c>
      <c r="AC53" s="161"/>
    </row>
    <row r="54" customFormat="false" ht="13.5" hidden="false" customHeight="false" outlineLevel="0" collapsed="false">
      <c r="A54" s="165" t="n">
        <v>441</v>
      </c>
      <c r="B54" s="160" t="s">
        <v>132</v>
      </c>
      <c r="C54" s="83" t="n">
        <v>10293</v>
      </c>
      <c r="D54" s="83" t="n">
        <v>211</v>
      </c>
      <c r="E54" s="83" t="n">
        <v>117</v>
      </c>
      <c r="F54" s="83" t="n">
        <v>304</v>
      </c>
      <c r="G54" s="83" t="n">
        <v>366</v>
      </c>
      <c r="H54" s="83" t="n">
        <v>323</v>
      </c>
      <c r="I54" s="83" t="n">
        <v>214</v>
      </c>
      <c r="J54" s="83" t="n">
        <v>998</v>
      </c>
      <c r="K54" s="83" t="n">
        <v>6915</v>
      </c>
      <c r="L54" s="83" t="n">
        <v>845</v>
      </c>
      <c r="M54" s="83" t="n">
        <v>0</v>
      </c>
      <c r="N54" s="83" t="n">
        <v>0</v>
      </c>
      <c r="O54" s="83" t="n">
        <v>0</v>
      </c>
      <c r="P54" s="83" t="n">
        <v>23</v>
      </c>
      <c r="Q54" s="83" t="n">
        <v>2</v>
      </c>
      <c r="R54" s="83" t="n">
        <v>1</v>
      </c>
      <c r="S54" s="83" t="n">
        <v>0</v>
      </c>
      <c r="T54" s="83" t="n">
        <v>3</v>
      </c>
      <c r="U54" s="83" t="n">
        <v>2</v>
      </c>
      <c r="V54" s="83" t="n">
        <v>1</v>
      </c>
      <c r="W54" s="83" t="n">
        <v>0</v>
      </c>
      <c r="X54" s="83" t="n">
        <v>2</v>
      </c>
      <c r="Y54" s="83" t="n">
        <v>12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65" t="n">
        <v>442</v>
      </c>
      <c r="B55" s="160" t="s">
        <v>133</v>
      </c>
      <c r="C55" s="83" t="n">
        <v>5122</v>
      </c>
      <c r="D55" s="83" t="n">
        <v>255</v>
      </c>
      <c r="E55" s="83" t="n">
        <v>89</v>
      </c>
      <c r="F55" s="83" t="n">
        <v>951</v>
      </c>
      <c r="G55" s="83" t="n">
        <v>616</v>
      </c>
      <c r="H55" s="83" t="n">
        <v>695</v>
      </c>
      <c r="I55" s="83" t="n">
        <v>713</v>
      </c>
      <c r="J55" s="83" t="n">
        <v>532</v>
      </c>
      <c r="K55" s="83" t="n">
        <v>450</v>
      </c>
      <c r="L55" s="83" t="n">
        <v>821</v>
      </c>
      <c r="M55" s="83" t="n">
        <v>0</v>
      </c>
      <c r="N55" s="83" t="n">
        <v>0</v>
      </c>
      <c r="O55" s="83" t="n">
        <v>0</v>
      </c>
      <c r="P55" s="83" t="n">
        <v>37</v>
      </c>
      <c r="Q55" s="83" t="n">
        <v>2</v>
      </c>
      <c r="R55" s="83" t="n">
        <v>1</v>
      </c>
      <c r="S55" s="83" t="n">
        <v>3</v>
      </c>
      <c r="T55" s="83" t="n">
        <v>5</v>
      </c>
      <c r="U55" s="83" t="n">
        <v>5</v>
      </c>
      <c r="V55" s="83" t="n">
        <v>6</v>
      </c>
      <c r="W55" s="83" t="n">
        <v>5</v>
      </c>
      <c r="X55" s="83" t="n">
        <v>3</v>
      </c>
      <c r="Y55" s="83" t="n">
        <v>7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65" t="n">
        <v>443</v>
      </c>
      <c r="B56" s="160" t="s">
        <v>134</v>
      </c>
      <c r="C56" s="83" t="n">
        <v>3168</v>
      </c>
      <c r="D56" s="83" t="n">
        <v>0</v>
      </c>
      <c r="E56" s="83" t="n">
        <v>0</v>
      </c>
      <c r="F56" s="83" t="n">
        <v>0</v>
      </c>
      <c r="G56" s="83" t="n">
        <v>236</v>
      </c>
      <c r="H56" s="83" t="n">
        <v>0</v>
      </c>
      <c r="I56" s="83" t="n">
        <v>0</v>
      </c>
      <c r="J56" s="83" t="n">
        <v>618</v>
      </c>
      <c r="K56" s="83" t="n">
        <v>127</v>
      </c>
      <c r="L56" s="83" t="n">
        <v>2187</v>
      </c>
      <c r="M56" s="83" t="n">
        <v>0</v>
      </c>
      <c r="N56" s="83" t="n">
        <v>0</v>
      </c>
      <c r="O56" s="83" t="n">
        <v>0</v>
      </c>
      <c r="P56" s="83" t="n">
        <v>5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0</v>
      </c>
      <c r="V56" s="83" t="n">
        <v>0</v>
      </c>
      <c r="W56" s="83" t="n">
        <v>1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65" t="n">
        <v>445</v>
      </c>
      <c r="B57" s="160" t="s">
        <v>135</v>
      </c>
      <c r="C57" s="83" t="n">
        <v>6791</v>
      </c>
      <c r="D57" s="83" t="n">
        <v>578</v>
      </c>
      <c r="E57" s="83" t="n">
        <v>319</v>
      </c>
      <c r="F57" s="83" t="n">
        <v>793</v>
      </c>
      <c r="G57" s="83" t="n">
        <v>1422</v>
      </c>
      <c r="H57" s="83" t="n">
        <v>1003</v>
      </c>
      <c r="I57" s="83" t="n">
        <v>421</v>
      </c>
      <c r="J57" s="83" t="n">
        <v>805</v>
      </c>
      <c r="K57" s="83" t="n">
        <v>618</v>
      </c>
      <c r="L57" s="83" t="n">
        <v>832</v>
      </c>
      <c r="M57" s="83" t="n">
        <v>0</v>
      </c>
      <c r="N57" s="83" t="n">
        <v>0</v>
      </c>
      <c r="O57" s="83" t="n">
        <v>0</v>
      </c>
      <c r="P57" s="83" t="n">
        <v>50</v>
      </c>
      <c r="Q57" s="83" t="n">
        <v>5</v>
      </c>
      <c r="R57" s="83" t="n">
        <v>2</v>
      </c>
      <c r="S57" s="83" t="n">
        <v>4</v>
      </c>
      <c r="T57" s="83" t="n">
        <v>10</v>
      </c>
      <c r="U57" s="83" t="n">
        <v>7</v>
      </c>
      <c r="V57" s="83" t="n">
        <v>3</v>
      </c>
      <c r="W57" s="83" t="n">
        <v>6</v>
      </c>
      <c r="X57" s="83" t="n">
        <v>6</v>
      </c>
      <c r="Y57" s="83" t="n">
        <v>7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65" t="n">
        <v>446</v>
      </c>
      <c r="B58" s="160" t="s">
        <v>136</v>
      </c>
      <c r="C58" s="83" t="n">
        <v>6744</v>
      </c>
      <c r="D58" s="83" t="n">
        <v>2178</v>
      </c>
      <c r="E58" s="83" t="n">
        <v>104</v>
      </c>
      <c r="F58" s="83" t="n">
        <v>230</v>
      </c>
      <c r="G58" s="83" t="n">
        <v>129</v>
      </c>
      <c r="H58" s="83" t="n">
        <v>567</v>
      </c>
      <c r="I58" s="83" t="n">
        <v>1504</v>
      </c>
      <c r="J58" s="83" t="n">
        <v>1152</v>
      </c>
      <c r="K58" s="83" t="n">
        <v>108</v>
      </c>
      <c r="L58" s="83" t="n">
        <v>772</v>
      </c>
      <c r="M58" s="83" t="n">
        <v>0</v>
      </c>
      <c r="N58" s="83" t="n">
        <v>0</v>
      </c>
      <c r="O58" s="83" t="n">
        <v>0</v>
      </c>
      <c r="P58" s="83" t="n">
        <v>30</v>
      </c>
      <c r="Q58" s="83" t="n">
        <v>3</v>
      </c>
      <c r="R58" s="83" t="n">
        <v>1</v>
      </c>
      <c r="S58" s="83" t="n">
        <v>2</v>
      </c>
      <c r="T58" s="83" t="n">
        <v>1</v>
      </c>
      <c r="U58" s="83" t="n">
        <v>5</v>
      </c>
      <c r="V58" s="83" t="n">
        <v>5</v>
      </c>
      <c r="W58" s="83" t="n">
        <v>5</v>
      </c>
      <c r="X58" s="83" t="n">
        <v>1</v>
      </c>
      <c r="Y58" s="83" t="n">
        <v>7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70" t="n">
        <v>450</v>
      </c>
      <c r="B59" s="171" t="s">
        <v>137</v>
      </c>
      <c r="C59" s="93" t="n">
        <v>231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119</v>
      </c>
      <c r="L59" s="93" t="n">
        <v>112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1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D60" s="158" t="s">
        <v>188</v>
      </c>
      <c r="E60" s="158" t="s">
        <v>188</v>
      </c>
      <c r="F60" s="158" t="s">
        <v>188</v>
      </c>
      <c r="G60" s="158" t="s">
        <v>188</v>
      </c>
      <c r="H60" s="158" t="s">
        <v>188</v>
      </c>
      <c r="I60" s="158" t="s">
        <v>188</v>
      </c>
      <c r="J60" s="158" t="s">
        <v>188</v>
      </c>
      <c r="K60" s="158" t="s">
        <v>188</v>
      </c>
      <c r="L60" s="158" t="s">
        <v>188</v>
      </c>
      <c r="M60" s="158" t="s">
        <v>188</v>
      </c>
      <c r="N60" s="158" t="s">
        <v>188</v>
      </c>
      <c r="O60" s="158" t="s">
        <v>189</v>
      </c>
      <c r="R60" s="0"/>
    </row>
    <row r="61" customFormat="false" ht="13.5" hidden="false" customHeight="false" outlineLevel="0" collapsed="false">
      <c r="D61" s="158" t="s">
        <v>188</v>
      </c>
      <c r="E61" s="158" t="s">
        <v>188</v>
      </c>
      <c r="F61" s="158" t="s">
        <v>188</v>
      </c>
      <c r="G61" s="158" t="s">
        <v>188</v>
      </c>
      <c r="H61" s="158" t="s">
        <v>188</v>
      </c>
      <c r="I61" s="158" t="s">
        <v>188</v>
      </c>
      <c r="J61" s="158" t="s">
        <v>189</v>
      </c>
      <c r="K61" s="158" t="s">
        <v>188</v>
      </c>
      <c r="L61" s="158" t="s">
        <v>188</v>
      </c>
      <c r="M61" s="158" t="s">
        <v>188</v>
      </c>
      <c r="N61" s="158" t="s">
        <v>188</v>
      </c>
      <c r="O61" s="158" t="s">
        <v>188</v>
      </c>
      <c r="R61" s="0"/>
    </row>
    <row r="62" customFormat="false" ht="13.5" hidden="false" customHeight="false" outlineLevel="0" collapsed="false">
      <c r="D62" s="158" t="s">
        <v>188</v>
      </c>
      <c r="E62" s="158" t="s">
        <v>188</v>
      </c>
      <c r="F62" s="158" t="s">
        <v>188</v>
      </c>
      <c r="G62" s="158" t="s">
        <v>188</v>
      </c>
      <c r="H62" s="158" t="s">
        <v>188</v>
      </c>
      <c r="I62" s="158" t="s">
        <v>188</v>
      </c>
      <c r="J62" s="158" t="s">
        <v>190</v>
      </c>
      <c r="K62" s="158" t="s">
        <v>188</v>
      </c>
      <c r="L62" s="158" t="s">
        <v>188</v>
      </c>
      <c r="M62" s="158" t="s">
        <v>188</v>
      </c>
      <c r="N62" s="158" t="s">
        <v>188</v>
      </c>
      <c r="O62" s="15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0-26T03:02:00Z</cp:lastPrinted>
  <dcterms:modified xsi:type="dcterms:W3CDTF">2021-10-29T08:31:55Z</dcterms:modified>
  <cp:revision>0</cp:revision>
  <dc:subject/>
  <dc:title/>
</cp:coreProperties>
</file>