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7543"/>
        <c:axId val="40169283"/>
      </c:lineChart>
      <c:catAx>
        <c:axId val="8485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69283"/>
        <c:crossesAt val="0"/>
        <c:auto val="1"/>
        <c:lblAlgn val="ctr"/>
        <c:lblOffset val="100"/>
        <c:noMultiLvlLbl val="0"/>
      </c:catAx>
      <c:valAx>
        <c:axId val="401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57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9080"/>
        <c:axId val="78387442"/>
      </c:lineChart>
      <c:catAx>
        <c:axId val="571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87442"/>
        <c:crossesAt val="0"/>
        <c:auto val="1"/>
        <c:lblAlgn val="ctr"/>
        <c:lblOffset val="100"/>
        <c:noMultiLvlLbl val="0"/>
      </c:catAx>
      <c:valAx>
        <c:axId val="78387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7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7144"/>
        <c:axId val="78433"/>
      </c:lineChart>
      <c:catAx>
        <c:axId val="3050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33"/>
        <c:crossesAt val="0"/>
        <c:auto val="1"/>
        <c:lblAlgn val="ctr"/>
        <c:lblOffset val="100"/>
        <c:noMultiLvlLbl val="0"/>
      </c:catAx>
      <c:valAx>
        <c:axId val="78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07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2828"/>
        <c:axId val="97418037"/>
      </c:lineChart>
      <c:catAx>
        <c:axId val="8322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18037"/>
        <c:crossesAt val="0"/>
        <c:auto val="1"/>
        <c:lblAlgn val="ctr"/>
        <c:lblOffset val="100"/>
        <c:noMultiLvlLbl val="0"/>
      </c:catAx>
      <c:valAx>
        <c:axId val="974180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2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