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2042"/>
        <c:axId val="3100567"/>
      </c:lineChart>
      <c:catAx>
        <c:axId val="4243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0567"/>
        <c:crossesAt val="0"/>
        <c:auto val="1"/>
        <c:lblAlgn val="ctr"/>
        <c:lblOffset val="100"/>
        <c:noMultiLvlLbl val="0"/>
      </c:catAx>
      <c:valAx>
        <c:axId val="310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32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9855"/>
        <c:axId val="93744673"/>
      </c:lineChart>
      <c:catAx>
        <c:axId val="3778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44673"/>
        <c:crossesAt val="0"/>
        <c:auto val="1"/>
        <c:lblAlgn val="ctr"/>
        <c:lblOffset val="100"/>
        <c:noMultiLvlLbl val="0"/>
      </c:catAx>
      <c:valAx>
        <c:axId val="937446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8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0490"/>
        <c:axId val="22298949"/>
      </c:lineChart>
      <c:catAx>
        <c:axId val="1418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98949"/>
        <c:crossesAt val="0"/>
        <c:auto val="1"/>
        <c:lblAlgn val="ctr"/>
        <c:lblOffset val="100"/>
        <c:noMultiLvlLbl val="0"/>
      </c:catAx>
      <c:valAx>
        <c:axId val="22298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804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9623"/>
        <c:axId val="23651706"/>
      </c:lineChart>
      <c:catAx>
        <c:axId val="1711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1706"/>
        <c:crossesAt val="0"/>
        <c:auto val="1"/>
        <c:lblAlgn val="ctr"/>
        <c:lblOffset val="100"/>
        <c:noMultiLvlLbl val="0"/>
      </c:catAx>
      <c:valAx>
        <c:axId val="236517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1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