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961"/>
        <c:axId val="6687299"/>
      </c:lineChart>
      <c:catAx>
        <c:axId val="562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299"/>
        <c:crossesAt val="0"/>
        <c:auto val="1"/>
        <c:lblAlgn val="ctr"/>
        <c:lblOffset val="100"/>
        <c:noMultiLvlLbl val="0"/>
      </c:catAx>
      <c:valAx>
        <c:axId val="66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8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0991"/>
        <c:axId val="20798107"/>
      </c:lineChart>
      <c:catAx>
        <c:axId val="3315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8107"/>
        <c:crossesAt val="0"/>
        <c:auto val="1"/>
        <c:lblAlgn val="ctr"/>
        <c:lblOffset val="100"/>
        <c:noMultiLvlLbl val="0"/>
      </c:catAx>
      <c:valAx>
        <c:axId val="207981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5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9585"/>
        <c:axId val="75823169"/>
      </c:lineChart>
      <c:catAx>
        <c:axId val="7573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3169"/>
        <c:crossesAt val="0"/>
        <c:auto val="1"/>
        <c:lblAlgn val="ctr"/>
        <c:lblOffset val="100"/>
        <c:noMultiLvlLbl val="0"/>
      </c:catAx>
      <c:valAx>
        <c:axId val="75823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39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6455"/>
        <c:axId val="26819419"/>
      </c:lineChart>
      <c:catAx>
        <c:axId val="9919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19419"/>
        <c:crossesAt val="0"/>
        <c:auto val="1"/>
        <c:lblAlgn val="ctr"/>
        <c:lblOffset val="100"/>
        <c:noMultiLvlLbl val="0"/>
      </c:catAx>
      <c:valAx>
        <c:axId val="268194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9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