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7273"/>
        <c:axId val="58925388"/>
      </c:lineChart>
      <c:catAx>
        <c:axId val="2330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25388"/>
        <c:crossesAt val="0"/>
        <c:auto val="1"/>
        <c:lblAlgn val="ctr"/>
        <c:lblOffset val="100"/>
        <c:noMultiLvlLbl val="0"/>
      </c:catAx>
      <c:valAx>
        <c:axId val="589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07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1078"/>
        <c:axId val="7773069"/>
      </c:lineChart>
      <c:catAx>
        <c:axId val="7980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069"/>
        <c:crossesAt val="0"/>
        <c:auto val="1"/>
        <c:lblAlgn val="ctr"/>
        <c:lblOffset val="100"/>
        <c:noMultiLvlLbl val="0"/>
      </c:catAx>
      <c:valAx>
        <c:axId val="77730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0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6884"/>
        <c:axId val="49716494"/>
      </c:lineChart>
      <c:catAx>
        <c:axId val="4071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16494"/>
        <c:crossesAt val="0"/>
        <c:auto val="1"/>
        <c:lblAlgn val="ctr"/>
        <c:lblOffset val="100"/>
        <c:noMultiLvlLbl val="0"/>
      </c:catAx>
      <c:valAx>
        <c:axId val="497164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16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4189"/>
        <c:axId val="93808256"/>
      </c:lineChart>
      <c:catAx>
        <c:axId val="7147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08256"/>
        <c:crossesAt val="0"/>
        <c:auto val="1"/>
        <c:lblAlgn val="ctr"/>
        <c:lblOffset val="100"/>
        <c:noMultiLvlLbl val="0"/>
      </c:catAx>
      <c:valAx>
        <c:axId val="938082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7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