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0852"/>
        <c:axId val="86390572"/>
      </c:lineChart>
      <c:catAx>
        <c:axId val="5463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90572"/>
        <c:crossesAt val="0"/>
        <c:auto val="1"/>
        <c:lblAlgn val="ctr"/>
        <c:lblOffset val="100"/>
        <c:noMultiLvlLbl val="0"/>
      </c:catAx>
      <c:valAx>
        <c:axId val="863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30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6450"/>
        <c:axId val="32569778"/>
      </c:lineChart>
      <c:catAx>
        <c:axId val="7318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69778"/>
        <c:crossesAt val="0"/>
        <c:auto val="1"/>
        <c:lblAlgn val="ctr"/>
        <c:lblOffset val="100"/>
        <c:noMultiLvlLbl val="0"/>
      </c:catAx>
      <c:valAx>
        <c:axId val="325697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8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1517"/>
        <c:axId val="96158409"/>
      </c:lineChart>
      <c:catAx>
        <c:axId val="6481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58409"/>
        <c:crossesAt val="0"/>
        <c:auto val="1"/>
        <c:lblAlgn val="ctr"/>
        <c:lblOffset val="100"/>
        <c:noMultiLvlLbl val="0"/>
      </c:catAx>
      <c:valAx>
        <c:axId val="96158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11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6402"/>
        <c:axId val="5306446"/>
      </c:lineChart>
      <c:catAx>
        <c:axId val="4619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6446"/>
        <c:crossesAt val="0"/>
        <c:auto val="1"/>
        <c:lblAlgn val="ctr"/>
        <c:lblOffset val="100"/>
        <c:noMultiLvlLbl val="0"/>
      </c:catAx>
      <c:valAx>
        <c:axId val="53064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9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