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3005"/>
        <c:axId val="29396328"/>
      </c:lineChart>
      <c:catAx>
        <c:axId val="212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6328"/>
        <c:crossesAt val="0"/>
        <c:auto val="1"/>
        <c:lblAlgn val="ctr"/>
        <c:lblOffset val="100"/>
        <c:noMultiLvlLbl val="0"/>
      </c:catAx>
      <c:valAx>
        <c:axId val="293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03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672"/>
        <c:axId val="95766266"/>
      </c:lineChart>
      <c:catAx>
        <c:axId val="2714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6266"/>
        <c:crossesAt val="0"/>
        <c:auto val="1"/>
        <c:lblAlgn val="ctr"/>
        <c:lblOffset val="100"/>
        <c:noMultiLvlLbl val="0"/>
      </c:catAx>
      <c:valAx>
        <c:axId val="957662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4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4282"/>
        <c:axId val="17243047"/>
      </c:lineChart>
      <c:catAx>
        <c:axId val="5218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43047"/>
        <c:crossesAt val="0"/>
        <c:auto val="1"/>
        <c:lblAlgn val="ctr"/>
        <c:lblOffset val="100"/>
        <c:noMultiLvlLbl val="0"/>
      </c:catAx>
      <c:valAx>
        <c:axId val="17243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84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4717"/>
        <c:axId val="67761377"/>
      </c:lineChart>
      <c:catAx>
        <c:axId val="319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61377"/>
        <c:crossesAt val="0"/>
        <c:auto val="1"/>
        <c:lblAlgn val="ctr"/>
        <c:lblOffset val="100"/>
        <c:noMultiLvlLbl val="0"/>
      </c:catAx>
      <c:valAx>
        <c:axId val="677613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1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