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0484"/>
        <c:axId val="40048244"/>
      </c:lineChart>
      <c:catAx>
        <c:axId val="353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8244"/>
        <c:crossesAt val="0"/>
        <c:auto val="1"/>
        <c:lblAlgn val="ctr"/>
        <c:lblOffset val="100"/>
        <c:noMultiLvlLbl val="0"/>
      </c:catAx>
      <c:valAx>
        <c:axId val="400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50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8094"/>
        <c:axId val="18346546"/>
      </c:lineChart>
      <c:catAx>
        <c:axId val="7115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6546"/>
        <c:crossesAt val="0"/>
        <c:auto val="1"/>
        <c:lblAlgn val="ctr"/>
        <c:lblOffset val="100"/>
        <c:noMultiLvlLbl val="0"/>
      </c:catAx>
      <c:valAx>
        <c:axId val="183465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5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121"/>
        <c:axId val="58464819"/>
      </c:lineChart>
      <c:catAx>
        <c:axId val="2617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4819"/>
        <c:crossesAt val="0"/>
        <c:auto val="1"/>
        <c:lblAlgn val="ctr"/>
        <c:lblOffset val="100"/>
        <c:noMultiLvlLbl val="0"/>
      </c:catAx>
      <c:valAx>
        <c:axId val="584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73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3696"/>
        <c:axId val="14587133"/>
      </c:lineChart>
      <c:catAx>
        <c:axId val="4614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87133"/>
        <c:crossesAt val="0"/>
        <c:auto val="1"/>
        <c:lblAlgn val="ctr"/>
        <c:lblOffset val="100"/>
        <c:noMultiLvlLbl val="0"/>
      </c:catAx>
      <c:valAx>
        <c:axId val="145871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9141"/>
        <c:axId val="48552656"/>
      </c:lineChart>
      <c:catAx>
        <c:axId val="378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2656"/>
        <c:crossesAt val="0"/>
        <c:auto val="1"/>
        <c:lblAlgn val="ctr"/>
        <c:lblOffset val="100"/>
        <c:noMultiLvlLbl val="0"/>
      </c:catAx>
      <c:valAx>
        <c:axId val="48552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69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5789"/>
        <c:axId val="92257942"/>
      </c:lineChart>
      <c:catAx>
        <c:axId val="5480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7942"/>
        <c:crossesAt val="0"/>
        <c:auto val="1"/>
        <c:lblAlgn val="ctr"/>
        <c:lblOffset val="100"/>
        <c:noMultiLvlLbl val="0"/>
      </c:catAx>
      <c:valAx>
        <c:axId val="922579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0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