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4423"/>
        <c:axId val="59646177"/>
      </c:lineChart>
      <c:catAx>
        <c:axId val="560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6177"/>
        <c:crossesAt val="0"/>
        <c:auto val="1"/>
        <c:lblAlgn val="ctr"/>
        <c:lblOffset val="100"/>
        <c:noMultiLvlLbl val="0"/>
      </c:catAx>
      <c:valAx>
        <c:axId val="596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74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6562"/>
        <c:axId val="5710263"/>
      </c:lineChart>
      <c:catAx>
        <c:axId val="3569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0263"/>
        <c:crossesAt val="0"/>
        <c:auto val="1"/>
        <c:lblAlgn val="ctr"/>
        <c:lblOffset val="100"/>
        <c:noMultiLvlLbl val="0"/>
      </c:catAx>
      <c:valAx>
        <c:axId val="57102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8524"/>
        <c:axId val="9149691"/>
      </c:lineChart>
      <c:catAx>
        <c:axId val="5237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9691"/>
        <c:crossesAt val="0"/>
        <c:auto val="1"/>
        <c:lblAlgn val="ctr"/>
        <c:lblOffset val="100"/>
        <c:noMultiLvlLbl val="0"/>
      </c:catAx>
      <c:valAx>
        <c:axId val="9149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8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5370"/>
        <c:axId val="14523365"/>
      </c:lineChart>
      <c:catAx>
        <c:axId val="8907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23365"/>
        <c:crossesAt val="0"/>
        <c:auto val="1"/>
        <c:lblAlgn val="ctr"/>
        <c:lblOffset val="100"/>
        <c:noMultiLvlLbl val="0"/>
      </c:catAx>
      <c:valAx>
        <c:axId val="145233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7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