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142"/>
        <c:axId val="73240726"/>
      </c:lineChart>
      <c:catAx>
        <c:axId val="9477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0726"/>
        <c:crossesAt val="0"/>
        <c:auto val="1"/>
        <c:lblAlgn val="ctr"/>
        <c:lblOffset val="100"/>
        <c:noMultiLvlLbl val="0"/>
      </c:catAx>
      <c:valAx>
        <c:axId val="732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76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6268"/>
        <c:axId val="20673379"/>
      </c:lineChart>
      <c:catAx>
        <c:axId val="1644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3379"/>
        <c:crossesAt val="0"/>
        <c:auto val="1"/>
        <c:lblAlgn val="ctr"/>
        <c:lblOffset val="100"/>
        <c:noMultiLvlLbl val="0"/>
      </c:catAx>
      <c:valAx>
        <c:axId val="206733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4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7341"/>
        <c:axId val="4323664"/>
      </c:lineChart>
      <c:catAx>
        <c:axId val="8644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664"/>
        <c:crossesAt val="0"/>
        <c:auto val="1"/>
        <c:lblAlgn val="ctr"/>
        <c:lblOffset val="100"/>
        <c:noMultiLvlLbl val="0"/>
      </c:catAx>
      <c:valAx>
        <c:axId val="4323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47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3901"/>
        <c:axId val="87520001"/>
      </c:lineChart>
      <c:catAx>
        <c:axId val="5897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20001"/>
        <c:crossesAt val="0"/>
        <c:auto val="1"/>
        <c:lblAlgn val="ctr"/>
        <c:lblOffset val="100"/>
        <c:noMultiLvlLbl val="0"/>
      </c:catAx>
      <c:valAx>
        <c:axId val="875200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