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2500"/>
        <c:axId val="37445150"/>
      </c:lineChart>
      <c:catAx>
        <c:axId val="8012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45150"/>
        <c:crossesAt val="0"/>
        <c:auto val="1"/>
        <c:lblAlgn val="ctr"/>
        <c:lblOffset val="100"/>
        <c:noMultiLvlLbl val="0"/>
      </c:catAx>
      <c:valAx>
        <c:axId val="374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22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9460"/>
        <c:axId val="56463667"/>
      </c:lineChart>
      <c:catAx>
        <c:axId val="7919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63667"/>
        <c:crossesAt val="0"/>
        <c:auto val="1"/>
        <c:lblAlgn val="ctr"/>
        <c:lblOffset val="100"/>
        <c:noMultiLvlLbl val="0"/>
      </c:catAx>
      <c:valAx>
        <c:axId val="564636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99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3848"/>
        <c:axId val="36731341"/>
      </c:lineChart>
      <c:catAx>
        <c:axId val="4760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31341"/>
        <c:crossesAt val="0"/>
        <c:auto val="1"/>
        <c:lblAlgn val="ctr"/>
        <c:lblOffset val="100"/>
        <c:noMultiLvlLbl val="0"/>
      </c:catAx>
      <c:valAx>
        <c:axId val="367313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038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5311"/>
        <c:axId val="34223764"/>
      </c:lineChart>
      <c:catAx>
        <c:axId val="1201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23764"/>
        <c:crossesAt val="0"/>
        <c:auto val="1"/>
        <c:lblAlgn val="ctr"/>
        <c:lblOffset val="100"/>
        <c:noMultiLvlLbl val="0"/>
      </c:catAx>
      <c:valAx>
        <c:axId val="3422376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1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