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4479"/>
        <c:axId val="61692765"/>
      </c:lineChart>
      <c:catAx>
        <c:axId val="4172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2765"/>
        <c:crossesAt val="0"/>
        <c:auto val="1"/>
        <c:lblAlgn val="ctr"/>
        <c:lblOffset val="100"/>
        <c:noMultiLvlLbl val="0"/>
      </c:catAx>
      <c:valAx>
        <c:axId val="616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24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0452"/>
        <c:axId val="24843380"/>
      </c:lineChart>
      <c:catAx>
        <c:axId val="6136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43380"/>
        <c:crossesAt val="0"/>
        <c:auto val="1"/>
        <c:lblAlgn val="ctr"/>
        <c:lblOffset val="100"/>
        <c:noMultiLvlLbl val="0"/>
      </c:catAx>
      <c:valAx>
        <c:axId val="248433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6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9839"/>
        <c:axId val="16121934"/>
      </c:lineChart>
      <c:catAx>
        <c:axId val="9861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21934"/>
        <c:crossesAt val="0"/>
        <c:auto val="1"/>
        <c:lblAlgn val="ctr"/>
        <c:lblOffset val="100"/>
        <c:noMultiLvlLbl val="0"/>
      </c:catAx>
      <c:valAx>
        <c:axId val="16121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19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0688"/>
        <c:axId val="83250447"/>
      </c:lineChart>
      <c:catAx>
        <c:axId val="5086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50447"/>
        <c:crossesAt val="0"/>
        <c:auto val="1"/>
        <c:lblAlgn val="ctr"/>
        <c:lblOffset val="100"/>
        <c:noMultiLvlLbl val="0"/>
      </c:catAx>
      <c:valAx>
        <c:axId val="832504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6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