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8831"/>
        <c:axId val="23376500"/>
      </c:lineChart>
      <c:catAx>
        <c:axId val="1038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76500"/>
        <c:crossesAt val="0"/>
        <c:auto val="1"/>
        <c:lblAlgn val="ctr"/>
        <c:lblOffset val="100"/>
        <c:noMultiLvlLbl val="0"/>
      </c:catAx>
      <c:valAx>
        <c:axId val="233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88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7126"/>
        <c:axId val="64499870"/>
      </c:lineChart>
      <c:catAx>
        <c:axId val="1970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9870"/>
        <c:crossesAt val="0"/>
        <c:auto val="1"/>
        <c:lblAlgn val="ctr"/>
        <c:lblOffset val="100"/>
        <c:noMultiLvlLbl val="0"/>
      </c:catAx>
      <c:valAx>
        <c:axId val="644998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0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056"/>
        <c:axId val="69462873"/>
      </c:lineChart>
      <c:catAx>
        <c:axId val="48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62873"/>
        <c:crossesAt val="0"/>
        <c:auto val="1"/>
        <c:lblAlgn val="ctr"/>
        <c:lblOffset val="100"/>
        <c:noMultiLvlLbl val="0"/>
      </c:catAx>
      <c:valAx>
        <c:axId val="69462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0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9803"/>
        <c:axId val="62672004"/>
      </c:lineChart>
      <c:catAx>
        <c:axId val="8963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2004"/>
        <c:crossesAt val="0"/>
        <c:auto val="1"/>
        <c:lblAlgn val="ctr"/>
        <c:lblOffset val="100"/>
        <c:noMultiLvlLbl val="0"/>
      </c:catAx>
      <c:valAx>
        <c:axId val="626720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3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