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7883"/>
        <c:axId val="2200843"/>
      </c:lineChart>
      <c:catAx>
        <c:axId val="9606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0843"/>
        <c:crossesAt val="0"/>
        <c:auto val="1"/>
        <c:lblAlgn val="ctr"/>
        <c:lblOffset val="100"/>
        <c:noMultiLvlLbl val="0"/>
      </c:catAx>
      <c:valAx>
        <c:axId val="22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67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6372"/>
        <c:axId val="48288410"/>
      </c:lineChart>
      <c:catAx>
        <c:axId val="7611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8410"/>
        <c:crossesAt val="0"/>
        <c:auto val="1"/>
        <c:lblAlgn val="ctr"/>
        <c:lblOffset val="100"/>
        <c:noMultiLvlLbl val="0"/>
      </c:catAx>
      <c:valAx>
        <c:axId val="482884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1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5416"/>
        <c:axId val="22659408"/>
      </c:lineChart>
      <c:catAx>
        <c:axId val="4390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9408"/>
        <c:crossesAt val="0"/>
        <c:auto val="1"/>
        <c:lblAlgn val="ctr"/>
        <c:lblOffset val="100"/>
        <c:noMultiLvlLbl val="0"/>
      </c:catAx>
      <c:valAx>
        <c:axId val="22659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05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3704"/>
        <c:axId val="37892976"/>
      </c:lineChart>
      <c:catAx>
        <c:axId val="1035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2976"/>
        <c:crossesAt val="0"/>
        <c:auto val="1"/>
        <c:lblAlgn val="ctr"/>
        <c:lblOffset val="100"/>
        <c:noMultiLvlLbl val="0"/>
      </c:catAx>
      <c:valAx>
        <c:axId val="378929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5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