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1716"/>
        <c:axId val="51355422"/>
      </c:lineChart>
      <c:catAx>
        <c:axId val="4694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5422"/>
        <c:crossesAt val="0"/>
        <c:auto val="1"/>
        <c:lblAlgn val="ctr"/>
        <c:lblOffset val="100"/>
        <c:noMultiLvlLbl val="0"/>
      </c:catAx>
      <c:valAx>
        <c:axId val="513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41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2769"/>
        <c:axId val="52348171"/>
      </c:lineChart>
      <c:catAx>
        <c:axId val="4272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48171"/>
        <c:crossesAt val="0"/>
        <c:auto val="1"/>
        <c:lblAlgn val="ctr"/>
        <c:lblOffset val="100"/>
        <c:noMultiLvlLbl val="0"/>
      </c:catAx>
      <c:valAx>
        <c:axId val="523481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2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2594"/>
        <c:axId val="51986631"/>
      </c:lineChart>
      <c:catAx>
        <c:axId val="1256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86631"/>
        <c:crossesAt val="0"/>
        <c:auto val="1"/>
        <c:lblAlgn val="ctr"/>
        <c:lblOffset val="100"/>
        <c:noMultiLvlLbl val="0"/>
      </c:catAx>
      <c:valAx>
        <c:axId val="51986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62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817"/>
        <c:axId val="1262867"/>
      </c:lineChart>
      <c:catAx>
        <c:axId val="430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2867"/>
        <c:crossesAt val="0"/>
        <c:auto val="1"/>
        <c:lblAlgn val="ctr"/>
        <c:lblOffset val="100"/>
        <c:noMultiLvlLbl val="0"/>
      </c:catAx>
      <c:valAx>
        <c:axId val="12628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