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1407"/>
        <c:axId val="2132124"/>
      </c:lineChart>
      <c:catAx>
        <c:axId val="1447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124"/>
        <c:crossesAt val="0"/>
        <c:auto val="1"/>
        <c:lblAlgn val="ctr"/>
        <c:lblOffset val="100"/>
        <c:noMultiLvlLbl val="0"/>
      </c:catAx>
      <c:valAx>
        <c:axId val="21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71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615"/>
        <c:axId val="29763540"/>
      </c:lineChart>
      <c:catAx>
        <c:axId val="211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3540"/>
        <c:crossesAt val="0"/>
        <c:auto val="1"/>
        <c:lblAlgn val="ctr"/>
        <c:lblOffset val="100"/>
        <c:noMultiLvlLbl val="0"/>
      </c:catAx>
      <c:valAx>
        <c:axId val="297635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027"/>
        <c:axId val="63861877"/>
      </c:lineChart>
      <c:catAx>
        <c:axId val="251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61877"/>
        <c:crossesAt val="0"/>
        <c:auto val="1"/>
        <c:lblAlgn val="ctr"/>
        <c:lblOffset val="100"/>
        <c:noMultiLvlLbl val="0"/>
      </c:catAx>
      <c:valAx>
        <c:axId val="63861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8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6528"/>
        <c:axId val="87760727"/>
      </c:lineChart>
      <c:catAx>
        <c:axId val="6927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60727"/>
        <c:crossesAt val="0"/>
        <c:auto val="1"/>
        <c:lblAlgn val="ctr"/>
        <c:lblOffset val="100"/>
        <c:noMultiLvlLbl val="0"/>
      </c:catAx>
      <c:valAx>
        <c:axId val="877607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7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