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1915900863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9786"/>
        <c:axId val="61707791"/>
      </c:lineChart>
      <c:catAx>
        <c:axId val="5655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07791"/>
        <c:crossesAt val="0"/>
        <c:auto val="1"/>
        <c:lblAlgn val="ctr"/>
        <c:lblOffset val="100"/>
        <c:noMultiLvlLbl val="0"/>
      </c:catAx>
      <c:valAx>
        <c:axId val="6170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59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534172897809"/>
          <c:y val="0.0403537866224433"/>
          <c:w val="0.946346582710219"/>
          <c:h val="0.9158374792703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3831"/>
        <c:axId val="69452790"/>
      </c:lineChart>
      <c:catAx>
        <c:axId val="8976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52790"/>
        <c:crossesAt val="0"/>
        <c:auto val="1"/>
        <c:lblAlgn val="ctr"/>
        <c:lblOffset val="100"/>
        <c:noMultiLvlLbl val="0"/>
      </c:catAx>
      <c:valAx>
        <c:axId val="694527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6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435540069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4132"/>
        <c:axId val="63124686"/>
      </c:lineChart>
      <c:catAx>
        <c:axId val="9577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1811846689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24686"/>
        <c:crossesAt val="0"/>
        <c:auto val="1"/>
        <c:lblAlgn val="ctr"/>
        <c:lblOffset val="100"/>
        <c:noMultiLvlLbl val="0"/>
      </c:catAx>
      <c:valAx>
        <c:axId val="63124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74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30313588850174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5487932844"/>
          <c:y val="0.0376314333148866"/>
          <c:w val="0.952190451206716"/>
          <c:h val="0.9084117321527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7427"/>
        <c:axId val="11309540"/>
      </c:lineChart>
      <c:catAx>
        <c:axId val="5150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09540"/>
        <c:crossesAt val="0"/>
        <c:auto val="1"/>
        <c:lblAlgn val="ctr"/>
        <c:lblOffset val="100"/>
        <c:noMultiLvlLbl val="0"/>
      </c:catAx>
      <c:valAx>
        <c:axId val="113095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0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K50" activeCellId="0" sqref="K5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726773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0</v>
      </c>
      <c r="M9" s="84"/>
      <c r="N9" s="84"/>
      <c r="O9" s="84"/>
      <c r="P9" s="84" t="n">
        <v>4125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0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559533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0</v>
      </c>
      <c r="M10" s="84"/>
      <c r="N10" s="84"/>
      <c r="O10" s="84"/>
      <c r="P10" s="84" t="n">
        <v>3260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0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67240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0</v>
      </c>
      <c r="M11" s="87"/>
      <c r="N11" s="87"/>
      <c r="O11" s="87"/>
      <c r="P11" s="87" t="n">
        <v>86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7786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0</v>
      </c>
      <c r="M12" s="84"/>
      <c r="N12" s="84"/>
      <c r="O12" s="84"/>
      <c r="P12" s="84" t="n">
        <v>929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0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74774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0</v>
      </c>
      <c r="M13" s="84"/>
      <c r="N13" s="84"/>
      <c r="O13" s="84"/>
      <c r="P13" s="84" t="n">
        <v>474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0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04600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0</v>
      </c>
      <c r="M14" s="84"/>
      <c r="N14" s="84"/>
      <c r="O14" s="84"/>
      <c r="P14" s="84" t="n">
        <v>82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4573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0</v>
      </c>
      <c r="M15" s="84"/>
      <c r="N15" s="84"/>
      <c r="O15" s="84"/>
      <c r="P15" s="84" t="n">
        <v>65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0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8157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0</v>
      </c>
      <c r="M16" s="84"/>
      <c r="N16" s="84"/>
      <c r="O16" s="84"/>
      <c r="P16" s="84" t="n">
        <v>150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0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48937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0</v>
      </c>
      <c r="M17" s="84"/>
      <c r="N17" s="84"/>
      <c r="O17" s="84"/>
      <c r="P17" s="84" t="n">
        <v>226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0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4953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0</v>
      </c>
      <c r="M18" s="84"/>
      <c r="N18" s="84"/>
      <c r="O18" s="84"/>
      <c r="P18" s="84" t="n">
        <v>274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0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1806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0</v>
      </c>
      <c r="M19" s="84"/>
      <c r="N19" s="84"/>
      <c r="O19" s="84"/>
      <c r="P19" s="84" t="n">
        <v>119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0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2882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0</v>
      </c>
      <c r="M20" s="84"/>
      <c r="N20" s="84"/>
      <c r="O20" s="84"/>
      <c r="P20" s="84" t="n">
        <v>71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0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0985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0</v>
      </c>
      <c r="M21" s="87"/>
      <c r="N21" s="87"/>
      <c r="O21" s="87"/>
      <c r="P21" s="87" t="n">
        <v>125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0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036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0</v>
      </c>
      <c r="M22" s="87"/>
      <c r="N22" s="87"/>
      <c r="O22" s="87"/>
      <c r="P22" s="87" t="n">
        <v>43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0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704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0</v>
      </c>
      <c r="M23" s="84"/>
      <c r="N23" s="84"/>
      <c r="O23" s="84"/>
      <c r="P23" s="84" t="n">
        <v>26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0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0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042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0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103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0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5770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0</v>
      </c>
      <c r="M32" s="87"/>
      <c r="N32" s="87"/>
      <c r="O32" s="87"/>
      <c r="P32" s="87" t="n">
        <v>88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0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766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0</v>
      </c>
      <c r="M33" s="84"/>
      <c r="N33" s="84"/>
      <c r="O33" s="84"/>
      <c r="P33" s="84" t="n">
        <v>53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0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3926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0</v>
      </c>
      <c r="M34" s="84"/>
      <c r="N34" s="84"/>
      <c r="O34" s="84"/>
      <c r="P34" s="84" t="n">
        <v>13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0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4175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0</v>
      </c>
      <c r="M35" s="87"/>
      <c r="N35" s="87"/>
      <c r="O35" s="87"/>
      <c r="P35" s="87" t="n">
        <v>22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0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320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0</v>
      </c>
      <c r="M36" s="87"/>
      <c r="N36" s="87"/>
      <c r="O36" s="87"/>
      <c r="P36" s="87" t="n">
        <v>53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0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4638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0</v>
      </c>
      <c r="M37" s="84"/>
      <c r="N37" s="84"/>
      <c r="O37" s="84"/>
      <c r="P37" s="84" t="n">
        <v>20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0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034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82968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0</v>
      </c>
      <c r="M40" s="87"/>
      <c r="N40" s="87"/>
      <c r="O40" s="87"/>
      <c r="P40" s="87" t="n">
        <v>453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0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5705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0</v>
      </c>
      <c r="M41" s="84"/>
      <c r="N41" s="84"/>
      <c r="O41" s="84"/>
      <c r="P41" s="84" t="n">
        <v>43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0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267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0</v>
      </c>
      <c r="M42" s="84"/>
      <c r="N42" s="84"/>
      <c r="O42" s="84"/>
      <c r="P42" s="84" t="n">
        <v>42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0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2263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0</v>
      </c>
      <c r="M43" s="84"/>
      <c r="N43" s="84"/>
      <c r="O43" s="84"/>
      <c r="P43" s="84" t="n">
        <v>6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844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0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773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0</v>
      </c>
      <c r="M45" s="84"/>
      <c r="N45" s="84"/>
      <c r="O45" s="84"/>
      <c r="P45" s="84" t="n">
        <v>45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0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9279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0</v>
      </c>
      <c r="M46" s="84"/>
      <c r="N46" s="84"/>
      <c r="O46" s="84"/>
      <c r="P46" s="84" t="n">
        <v>54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0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27837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0</v>
      </c>
      <c r="M47" s="87"/>
      <c r="N47" s="87"/>
      <c r="O47" s="87"/>
      <c r="P47" s="87" t="n">
        <v>191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0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9908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0</v>
      </c>
      <c r="M48" s="87"/>
      <c r="N48" s="87"/>
      <c r="O48" s="87"/>
      <c r="P48" s="87" t="n">
        <v>32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0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4550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0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3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0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2967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0</v>
      </c>
      <c r="M53" s="87"/>
      <c r="N53" s="87"/>
      <c r="O53" s="87"/>
      <c r="P53" s="87" t="n">
        <v>174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0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3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0</v>
      </c>
      <c r="M54" s="84"/>
      <c r="N54" s="84"/>
      <c r="O54" s="84"/>
      <c r="P54" s="84" t="n">
        <v>26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0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145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0</v>
      </c>
      <c r="M57" s="84"/>
      <c r="N57" s="84"/>
      <c r="O57" s="84"/>
      <c r="P57" s="84" t="n">
        <v>47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0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379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0</v>
      </c>
      <c r="M58" s="84"/>
      <c r="N58" s="84"/>
      <c r="O58" s="84"/>
      <c r="P58" s="84" t="n">
        <v>37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0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/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559</v>
      </c>
      <c r="D7" s="84" t="n">
        <v>337</v>
      </c>
      <c r="E7" s="84" t="n">
        <v>167</v>
      </c>
      <c r="F7" s="84" t="n">
        <v>0</v>
      </c>
      <c r="G7" s="84" t="n">
        <v>55</v>
      </c>
      <c r="H7" s="84" t="n">
        <v>542</v>
      </c>
      <c r="I7" s="84" t="n">
        <v>17</v>
      </c>
      <c r="J7" s="84" t="n">
        <v>11</v>
      </c>
      <c r="K7" s="84" t="n">
        <v>0</v>
      </c>
      <c r="L7" s="84" t="n">
        <v>6</v>
      </c>
      <c r="M7" s="84" t="n">
        <v>533</v>
      </c>
      <c r="N7" s="84" t="n">
        <v>26</v>
      </c>
      <c r="O7" s="84" t="n">
        <v>0</v>
      </c>
      <c r="P7" s="84" t="n">
        <v>0</v>
      </c>
      <c r="Q7" s="84" t="n">
        <v>24</v>
      </c>
      <c r="R7" s="84" t="n">
        <v>0</v>
      </c>
      <c r="S7" s="84" t="n">
        <v>2</v>
      </c>
      <c r="T7" s="84" t="n">
        <v>52350</v>
      </c>
      <c r="U7" s="84" t="n">
        <v>2477</v>
      </c>
      <c r="V7" s="84" t="n">
        <v>0</v>
      </c>
      <c r="W7" s="84" t="n">
        <v>0</v>
      </c>
      <c r="X7" s="84" t="n">
        <v>2216</v>
      </c>
      <c r="Y7" s="84" t="n">
        <v>0</v>
      </c>
      <c r="Z7" s="84" t="n">
        <v>261</v>
      </c>
    </row>
    <row r="8" customFormat="false" ht="16.5" hidden="false" customHeight="true" outlineLevel="0" collapsed="false">
      <c r="A8" s="82"/>
      <c r="B8" s="83" t="s">
        <v>88</v>
      </c>
      <c r="C8" s="84" t="n">
        <v>442</v>
      </c>
      <c r="D8" s="84" t="n">
        <v>251</v>
      </c>
      <c r="E8" s="84" t="n">
        <v>138</v>
      </c>
      <c r="F8" s="84" t="n">
        <v>0</v>
      </c>
      <c r="G8" s="84" t="n">
        <v>53</v>
      </c>
      <c r="H8" s="84" t="n">
        <v>429</v>
      </c>
      <c r="I8" s="84" t="n">
        <v>13</v>
      </c>
      <c r="J8" s="84" t="n">
        <v>9</v>
      </c>
      <c r="K8" s="84" t="n">
        <v>0</v>
      </c>
      <c r="L8" s="84" t="n">
        <v>4</v>
      </c>
      <c r="M8" s="84" t="n">
        <v>417</v>
      </c>
      <c r="N8" s="84" t="n">
        <v>25</v>
      </c>
      <c r="O8" s="84" t="n">
        <v>0</v>
      </c>
      <c r="P8" s="84" t="n">
        <v>0</v>
      </c>
      <c r="Q8" s="84" t="n">
        <v>24</v>
      </c>
      <c r="R8" s="84" t="n">
        <v>0</v>
      </c>
      <c r="S8" s="84" t="n">
        <v>1</v>
      </c>
      <c r="T8" s="84" t="n">
        <v>39904</v>
      </c>
      <c r="U8" s="84" t="n">
        <v>2328</v>
      </c>
      <c r="V8" s="84" t="n">
        <v>0</v>
      </c>
      <c r="W8" s="84" t="n">
        <v>0</v>
      </c>
      <c r="X8" s="84" t="n">
        <v>2216</v>
      </c>
      <c r="Y8" s="84" t="n">
        <v>0</v>
      </c>
      <c r="Z8" s="84" t="n">
        <v>112</v>
      </c>
    </row>
    <row r="9" customFormat="false" ht="16.5" hidden="false" customHeight="true" outlineLevel="0" collapsed="false">
      <c r="A9" s="85"/>
      <c r="B9" s="86" t="s">
        <v>89</v>
      </c>
      <c r="C9" s="87" t="n">
        <v>117</v>
      </c>
      <c r="D9" s="87" t="n">
        <v>86</v>
      </c>
      <c r="E9" s="87" t="n">
        <v>29</v>
      </c>
      <c r="F9" s="87" t="n">
        <v>0</v>
      </c>
      <c r="G9" s="87" t="n">
        <v>2</v>
      </c>
      <c r="H9" s="87" t="n">
        <v>113</v>
      </c>
      <c r="I9" s="87" t="n">
        <v>4</v>
      </c>
      <c r="J9" s="87" t="n">
        <v>2</v>
      </c>
      <c r="K9" s="87" t="n">
        <v>0</v>
      </c>
      <c r="L9" s="87" t="n">
        <v>2</v>
      </c>
      <c r="M9" s="87" t="n">
        <v>116</v>
      </c>
      <c r="N9" s="87" t="n">
        <v>1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1</v>
      </c>
      <c r="T9" s="87" t="n">
        <v>12446</v>
      </c>
      <c r="U9" s="87" t="n">
        <v>149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149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101</v>
      </c>
      <c r="D10" s="84" t="n">
        <v>69</v>
      </c>
      <c r="E10" s="84" t="n">
        <v>22</v>
      </c>
      <c r="F10" s="84" t="n">
        <v>0</v>
      </c>
      <c r="G10" s="84" t="n">
        <v>10</v>
      </c>
      <c r="H10" s="84" t="n">
        <v>99</v>
      </c>
      <c r="I10" s="84" t="n">
        <v>2</v>
      </c>
      <c r="J10" s="84" t="n">
        <v>0</v>
      </c>
      <c r="K10" s="84" t="n">
        <v>0</v>
      </c>
      <c r="L10" s="84" t="n">
        <v>2</v>
      </c>
      <c r="M10" s="84" t="n">
        <v>87</v>
      </c>
      <c r="N10" s="84" t="n">
        <v>14</v>
      </c>
      <c r="O10" s="84" t="n">
        <v>0</v>
      </c>
      <c r="P10" s="84" t="n">
        <v>0</v>
      </c>
      <c r="Q10" s="84" t="n">
        <v>14</v>
      </c>
      <c r="R10" s="84" t="n">
        <v>0</v>
      </c>
      <c r="S10" s="84" t="n">
        <v>0</v>
      </c>
      <c r="T10" s="84" t="n">
        <v>8948</v>
      </c>
      <c r="U10" s="84" t="n">
        <v>1340</v>
      </c>
      <c r="V10" s="84" t="n">
        <v>0</v>
      </c>
      <c r="W10" s="84" t="n">
        <v>0</v>
      </c>
      <c r="X10" s="84" t="n">
        <v>1340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52</v>
      </c>
      <c r="D11" s="84" t="n">
        <v>38</v>
      </c>
      <c r="E11" s="84" t="n">
        <v>8</v>
      </c>
      <c r="F11" s="84" t="n">
        <v>0</v>
      </c>
      <c r="G11" s="84" t="n">
        <v>6</v>
      </c>
      <c r="H11" s="84" t="n">
        <v>44</v>
      </c>
      <c r="I11" s="84" t="n">
        <v>8</v>
      </c>
      <c r="J11" s="84" t="n">
        <v>8</v>
      </c>
      <c r="K11" s="84" t="n">
        <v>0</v>
      </c>
      <c r="L11" s="84" t="n">
        <v>0</v>
      </c>
      <c r="M11" s="84" t="n">
        <v>50</v>
      </c>
      <c r="N11" s="84" t="n">
        <v>2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1</v>
      </c>
      <c r="T11" s="84" t="n">
        <v>5659</v>
      </c>
      <c r="U11" s="84" t="n">
        <v>221</v>
      </c>
      <c r="V11" s="84" t="n">
        <v>0</v>
      </c>
      <c r="W11" s="84" t="n">
        <v>0</v>
      </c>
      <c r="X11" s="84" t="n">
        <v>109</v>
      </c>
      <c r="Y11" s="84" t="n">
        <v>0</v>
      </c>
      <c r="Z11" s="84" t="n">
        <v>112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130</v>
      </c>
      <c r="D12" s="84" t="n">
        <v>57</v>
      </c>
      <c r="E12" s="84" t="n">
        <v>48</v>
      </c>
      <c r="F12" s="84" t="n">
        <v>0</v>
      </c>
      <c r="G12" s="84" t="n">
        <v>25</v>
      </c>
      <c r="H12" s="84" t="n">
        <v>129</v>
      </c>
      <c r="I12" s="84" t="n">
        <v>1</v>
      </c>
      <c r="J12" s="84" t="n">
        <v>0</v>
      </c>
      <c r="K12" s="84" t="n">
        <v>0</v>
      </c>
      <c r="L12" s="84" t="n">
        <v>1</v>
      </c>
      <c r="M12" s="84" t="n">
        <v>123</v>
      </c>
      <c r="N12" s="84" t="n">
        <v>7</v>
      </c>
      <c r="O12" s="84" t="n">
        <v>0</v>
      </c>
      <c r="P12" s="84" t="n">
        <v>0</v>
      </c>
      <c r="Q12" s="84" t="n">
        <v>7</v>
      </c>
      <c r="R12" s="84" t="n">
        <v>0</v>
      </c>
      <c r="S12" s="84" t="n">
        <v>0</v>
      </c>
      <c r="T12" s="84" t="n">
        <v>10549</v>
      </c>
      <c r="U12" s="84" t="n">
        <v>474</v>
      </c>
      <c r="V12" s="84" t="n">
        <v>0</v>
      </c>
      <c r="W12" s="84" t="n">
        <v>0</v>
      </c>
      <c r="X12" s="84" t="n">
        <v>474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7</v>
      </c>
      <c r="D13" s="84" t="n">
        <v>7</v>
      </c>
      <c r="E13" s="84" t="n">
        <v>0</v>
      </c>
      <c r="F13" s="84" t="n">
        <v>0</v>
      </c>
      <c r="G13" s="84" t="n">
        <v>0</v>
      </c>
      <c r="H13" s="84" t="n">
        <v>7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6</v>
      </c>
      <c r="N13" s="84" t="n">
        <v>1</v>
      </c>
      <c r="O13" s="84" t="n">
        <v>0</v>
      </c>
      <c r="P13" s="84" t="n">
        <v>0</v>
      </c>
      <c r="Q13" s="84" t="n">
        <v>1</v>
      </c>
      <c r="R13" s="84" t="n">
        <v>0</v>
      </c>
      <c r="S13" s="84" t="n">
        <v>0</v>
      </c>
      <c r="T13" s="84" t="n">
        <v>801</v>
      </c>
      <c r="U13" s="84" t="n">
        <v>128</v>
      </c>
      <c r="V13" s="84" t="n">
        <v>0</v>
      </c>
      <c r="W13" s="84" t="n">
        <v>0</v>
      </c>
      <c r="X13" s="84" t="n">
        <v>128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3</v>
      </c>
      <c r="D14" s="84" t="n">
        <v>11</v>
      </c>
      <c r="E14" s="84" t="n">
        <v>0</v>
      </c>
      <c r="F14" s="84" t="n">
        <v>0</v>
      </c>
      <c r="G14" s="84" t="n">
        <v>2</v>
      </c>
      <c r="H14" s="84" t="n">
        <v>12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13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700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32</v>
      </c>
      <c r="D15" s="84" t="n">
        <v>18</v>
      </c>
      <c r="E15" s="84" t="n">
        <v>9</v>
      </c>
      <c r="F15" s="84" t="n">
        <v>0</v>
      </c>
      <c r="G15" s="84" t="n">
        <v>5</v>
      </c>
      <c r="H15" s="84" t="n">
        <v>32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32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2905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73</v>
      </c>
      <c r="D16" s="84" t="n">
        <v>22</v>
      </c>
      <c r="E16" s="84" t="n">
        <v>51</v>
      </c>
      <c r="F16" s="84" t="n">
        <v>0</v>
      </c>
      <c r="G16" s="84" t="n">
        <v>0</v>
      </c>
      <c r="H16" s="84" t="n">
        <v>72</v>
      </c>
      <c r="I16" s="84" t="n">
        <v>1</v>
      </c>
      <c r="J16" s="84" t="n">
        <v>0</v>
      </c>
      <c r="K16" s="84" t="n">
        <v>0</v>
      </c>
      <c r="L16" s="84" t="n">
        <v>1</v>
      </c>
      <c r="M16" s="84" t="n">
        <v>72</v>
      </c>
      <c r="N16" s="84" t="n">
        <v>1</v>
      </c>
      <c r="O16" s="84" t="n">
        <v>0</v>
      </c>
      <c r="P16" s="84" t="n">
        <v>0</v>
      </c>
      <c r="Q16" s="84" t="n">
        <v>1</v>
      </c>
      <c r="R16" s="84" t="n">
        <v>0</v>
      </c>
      <c r="S16" s="84" t="n">
        <v>0</v>
      </c>
      <c r="T16" s="84" t="n">
        <v>4995</v>
      </c>
      <c r="U16" s="84" t="n">
        <v>165</v>
      </c>
      <c r="V16" s="84" t="n">
        <v>0</v>
      </c>
      <c r="W16" s="84" t="n">
        <v>0</v>
      </c>
      <c r="X16" s="84" t="n">
        <v>165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8</v>
      </c>
      <c r="D17" s="84" t="n">
        <v>8</v>
      </c>
      <c r="E17" s="84" t="n">
        <v>0</v>
      </c>
      <c r="F17" s="84" t="n">
        <v>0</v>
      </c>
      <c r="G17" s="84" t="n">
        <v>0</v>
      </c>
      <c r="H17" s="84" t="n">
        <v>8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8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876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10</v>
      </c>
      <c r="D18" s="84" t="n">
        <v>8</v>
      </c>
      <c r="E18" s="84" t="n">
        <v>0</v>
      </c>
      <c r="F18" s="84" t="n">
        <v>0</v>
      </c>
      <c r="G18" s="84" t="n">
        <v>2</v>
      </c>
      <c r="H18" s="84" t="n">
        <v>1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1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324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6</v>
      </c>
      <c r="D19" s="84" t="n">
        <v>13</v>
      </c>
      <c r="E19" s="84" t="n">
        <v>0</v>
      </c>
      <c r="F19" s="84" t="n">
        <v>0</v>
      </c>
      <c r="G19" s="84" t="n">
        <v>3</v>
      </c>
      <c r="H19" s="84" t="n">
        <v>16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6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2147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7</v>
      </c>
      <c r="D20" s="90" t="n">
        <v>7</v>
      </c>
      <c r="E20" s="90" t="n">
        <v>0</v>
      </c>
      <c r="F20" s="90" t="n">
        <v>0</v>
      </c>
      <c r="G20" s="90" t="n">
        <v>0</v>
      </c>
      <c r="H20" s="90" t="n">
        <v>7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7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75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4</v>
      </c>
      <c r="D21" s="84" t="n">
        <v>4</v>
      </c>
      <c r="E21" s="84" t="n">
        <v>0</v>
      </c>
      <c r="F21" s="84" t="n">
        <v>0</v>
      </c>
      <c r="G21" s="84" t="n">
        <v>0</v>
      </c>
      <c r="H21" s="84" t="n">
        <v>4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4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415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1</v>
      </c>
      <c r="D22" s="84" t="n">
        <v>1</v>
      </c>
      <c r="E22" s="84" t="n">
        <v>0</v>
      </c>
      <c r="F22" s="84" t="n">
        <v>0</v>
      </c>
      <c r="G22" s="84" t="n">
        <v>0</v>
      </c>
      <c r="H22" s="84" t="n">
        <v>1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1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74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1</v>
      </c>
      <c r="D23" s="84" t="n">
        <v>1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1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136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25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2</v>
      </c>
      <c r="D25" s="90" t="n">
        <v>2</v>
      </c>
      <c r="E25" s="90" t="n">
        <v>0</v>
      </c>
      <c r="F25" s="90" t="n">
        <v>0</v>
      </c>
      <c r="G25" s="90" t="n">
        <v>0</v>
      </c>
      <c r="H25" s="90" t="n">
        <v>2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2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263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98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1</v>
      </c>
      <c r="D27" s="84" t="n">
        <v>1</v>
      </c>
      <c r="E27" s="84" t="n">
        <v>0</v>
      </c>
      <c r="F27" s="84" t="n">
        <v>0</v>
      </c>
      <c r="G27" s="84" t="n">
        <v>0</v>
      </c>
      <c r="H27" s="84" t="n">
        <v>1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1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65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9</v>
      </c>
      <c r="D30" s="90" t="n">
        <v>8</v>
      </c>
      <c r="E30" s="90" t="n">
        <v>0</v>
      </c>
      <c r="F30" s="90" t="n">
        <v>0</v>
      </c>
      <c r="G30" s="90" t="n">
        <v>1</v>
      </c>
      <c r="H30" s="90" t="n">
        <v>9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8</v>
      </c>
      <c r="N30" s="90" t="n">
        <v>1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1</v>
      </c>
      <c r="T30" s="90" t="n">
        <v>787</v>
      </c>
      <c r="U30" s="90" t="n">
        <v>149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149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8</v>
      </c>
      <c r="D31" s="84" t="n">
        <v>7</v>
      </c>
      <c r="E31" s="84" t="n">
        <v>0</v>
      </c>
      <c r="F31" s="84" t="n">
        <v>0</v>
      </c>
      <c r="G31" s="84" t="n">
        <v>1</v>
      </c>
      <c r="H31" s="84" t="n">
        <v>8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7</v>
      </c>
      <c r="N31" s="84" t="n">
        <v>1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1</v>
      </c>
      <c r="T31" s="84" t="n">
        <v>648</v>
      </c>
      <c r="U31" s="84" t="n">
        <v>149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149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9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10</v>
      </c>
      <c r="D34" s="90" t="n">
        <v>10</v>
      </c>
      <c r="E34" s="90" t="n">
        <v>0</v>
      </c>
      <c r="F34" s="90" t="n">
        <v>0</v>
      </c>
      <c r="G34" s="90" t="n">
        <v>0</v>
      </c>
      <c r="H34" s="90" t="n">
        <v>9</v>
      </c>
      <c r="I34" s="90" t="n">
        <v>1</v>
      </c>
      <c r="J34" s="90" t="n">
        <v>1</v>
      </c>
      <c r="K34" s="90" t="n">
        <v>0</v>
      </c>
      <c r="L34" s="90" t="n">
        <v>0</v>
      </c>
      <c r="M34" s="90" t="n">
        <v>1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299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1</v>
      </c>
      <c r="J35" s="84" t="n">
        <v>1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5</v>
      </c>
      <c r="D36" s="84" t="n">
        <v>5</v>
      </c>
      <c r="E36" s="84" t="n">
        <v>0</v>
      </c>
      <c r="F36" s="84" t="n">
        <v>0</v>
      </c>
      <c r="G36" s="84" t="n">
        <v>0</v>
      </c>
      <c r="H36" s="84" t="n">
        <v>5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5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597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2</v>
      </c>
      <c r="D37" s="84" t="n">
        <v>2</v>
      </c>
      <c r="E37" s="84" t="n">
        <v>0</v>
      </c>
      <c r="F37" s="84" t="n">
        <v>0</v>
      </c>
      <c r="G37" s="84" t="n">
        <v>0</v>
      </c>
      <c r="H37" s="84" t="n">
        <v>2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2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346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48</v>
      </c>
      <c r="D38" s="90" t="n">
        <v>35</v>
      </c>
      <c r="E38" s="90" t="n">
        <v>13</v>
      </c>
      <c r="F38" s="90" t="n">
        <v>0</v>
      </c>
      <c r="G38" s="90" t="n">
        <v>0</v>
      </c>
      <c r="H38" s="90" t="n">
        <v>46</v>
      </c>
      <c r="I38" s="90" t="n">
        <v>2</v>
      </c>
      <c r="J38" s="90" t="n">
        <v>0</v>
      </c>
      <c r="K38" s="90" t="n">
        <v>0</v>
      </c>
      <c r="L38" s="90" t="n">
        <v>2</v>
      </c>
      <c r="M38" s="90" t="n">
        <v>48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5593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3</v>
      </c>
      <c r="D39" s="84" t="n">
        <v>3</v>
      </c>
      <c r="E39" s="84" t="n">
        <v>0</v>
      </c>
      <c r="F39" s="84" t="n">
        <v>0</v>
      </c>
      <c r="G39" s="84" t="n">
        <v>0</v>
      </c>
      <c r="H39" s="84" t="n">
        <v>3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3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6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3</v>
      </c>
      <c r="D40" s="84" t="n">
        <v>2</v>
      </c>
      <c r="E40" s="84" t="n">
        <v>1</v>
      </c>
      <c r="F40" s="84" t="n">
        <v>0</v>
      </c>
      <c r="G40" s="84" t="n">
        <v>0</v>
      </c>
      <c r="H40" s="84" t="n">
        <v>3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230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1</v>
      </c>
      <c r="D41" s="84" t="n">
        <v>10</v>
      </c>
      <c r="E41" s="84" t="n">
        <v>1</v>
      </c>
      <c r="F41" s="84" t="n">
        <v>0</v>
      </c>
      <c r="G41" s="84" t="n">
        <v>0</v>
      </c>
      <c r="H41" s="84" t="n">
        <v>11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11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411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1</v>
      </c>
      <c r="D42" s="84" t="n">
        <v>1</v>
      </c>
      <c r="E42" s="84" t="n">
        <v>0</v>
      </c>
      <c r="F42" s="84" t="n">
        <v>0</v>
      </c>
      <c r="G42" s="84" t="n">
        <v>0</v>
      </c>
      <c r="H42" s="84" t="n">
        <v>1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1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16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4</v>
      </c>
      <c r="D43" s="84" t="n">
        <v>2</v>
      </c>
      <c r="E43" s="84" t="n">
        <v>2</v>
      </c>
      <c r="F43" s="84" t="n">
        <v>0</v>
      </c>
      <c r="G43" s="84" t="n">
        <v>0</v>
      </c>
      <c r="H43" s="84" t="n">
        <v>2</v>
      </c>
      <c r="I43" s="84" t="n">
        <v>2</v>
      </c>
      <c r="J43" s="84" t="n">
        <v>0</v>
      </c>
      <c r="K43" s="84" t="n">
        <v>0</v>
      </c>
      <c r="L43" s="84" t="n">
        <v>2</v>
      </c>
      <c r="M43" s="84" t="n">
        <v>4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350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1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37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5</v>
      </c>
      <c r="D45" s="84" t="n">
        <v>16</v>
      </c>
      <c r="E45" s="84" t="n">
        <v>9</v>
      </c>
      <c r="F45" s="84" t="n">
        <v>0</v>
      </c>
      <c r="G45" s="84" t="n">
        <v>0</v>
      </c>
      <c r="H45" s="84" t="n">
        <v>25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25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305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5</v>
      </c>
      <c r="D46" s="90" t="n">
        <v>5</v>
      </c>
      <c r="E46" s="90" t="n">
        <v>0</v>
      </c>
      <c r="F46" s="90" t="n">
        <v>0</v>
      </c>
      <c r="G46" s="90" t="n">
        <v>0</v>
      </c>
      <c r="H46" s="90" t="n">
        <v>5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5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597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2</v>
      </c>
      <c r="D47" s="84" t="n">
        <v>2</v>
      </c>
      <c r="E47" s="84" t="n">
        <v>0</v>
      </c>
      <c r="F47" s="84" t="n">
        <v>0</v>
      </c>
      <c r="G47" s="84" t="n">
        <v>0</v>
      </c>
      <c r="H47" s="84" t="n">
        <v>2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2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213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2</v>
      </c>
      <c r="D48" s="84" t="n">
        <v>2</v>
      </c>
      <c r="E48" s="84" t="n">
        <v>0</v>
      </c>
      <c r="F48" s="84" t="n">
        <v>0</v>
      </c>
      <c r="G48" s="84" t="n">
        <v>0</v>
      </c>
      <c r="H48" s="84" t="n">
        <v>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2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238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1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1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1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146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36</v>
      </c>
      <c r="D51" s="90" t="n">
        <v>19</v>
      </c>
      <c r="E51" s="90" t="n">
        <v>16</v>
      </c>
      <c r="F51" s="90" t="n">
        <v>0</v>
      </c>
      <c r="G51" s="90" t="n">
        <v>1</v>
      </c>
      <c r="H51" s="90" t="n">
        <v>35</v>
      </c>
      <c r="I51" s="90" t="n">
        <v>1</v>
      </c>
      <c r="J51" s="90" t="n">
        <v>1</v>
      </c>
      <c r="K51" s="90" t="n">
        <v>0</v>
      </c>
      <c r="L51" s="90" t="n">
        <v>0</v>
      </c>
      <c r="M51" s="90" t="n">
        <v>3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315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3</v>
      </c>
      <c r="D52" s="84" t="n">
        <v>3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3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31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21</v>
      </c>
      <c r="D53" s="84" t="n">
        <v>5</v>
      </c>
      <c r="E53" s="84" t="n">
        <v>16</v>
      </c>
      <c r="F53" s="84" t="n">
        <v>0</v>
      </c>
      <c r="G53" s="84" t="n">
        <v>0</v>
      </c>
      <c r="H53" s="84" t="n">
        <v>21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21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1436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4</v>
      </c>
      <c r="D55" s="84" t="n">
        <v>4</v>
      </c>
      <c r="E55" s="84" t="n">
        <v>0</v>
      </c>
      <c r="F55" s="84" t="n">
        <v>0</v>
      </c>
      <c r="G55" s="84" t="n">
        <v>0</v>
      </c>
      <c r="H55" s="84" t="n">
        <v>4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4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447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7</v>
      </c>
      <c r="D56" s="84" t="n">
        <v>6</v>
      </c>
      <c r="E56" s="84" t="n">
        <v>0</v>
      </c>
      <c r="F56" s="84" t="n">
        <v>0</v>
      </c>
      <c r="G56" s="84" t="n">
        <v>1</v>
      </c>
      <c r="H56" s="84" t="n">
        <v>6</v>
      </c>
      <c r="I56" s="84" t="n">
        <v>1</v>
      </c>
      <c r="J56" s="84" t="n">
        <v>1</v>
      </c>
      <c r="K56" s="84" t="n">
        <v>0</v>
      </c>
      <c r="L56" s="84" t="n">
        <v>0</v>
      </c>
      <c r="M56" s="84" t="n">
        <v>7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821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43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118</v>
      </c>
      <c r="D7" s="98" t="n">
        <v>3348</v>
      </c>
      <c r="E7" s="98" t="n">
        <v>875</v>
      </c>
      <c r="F7" s="98" t="n">
        <v>68</v>
      </c>
      <c r="G7" s="98" t="n">
        <v>827</v>
      </c>
      <c r="H7" s="98" t="n">
        <v>4999</v>
      </c>
      <c r="I7" s="98" t="n">
        <v>119</v>
      </c>
      <c r="J7" s="98" t="n">
        <v>59</v>
      </c>
      <c r="K7" s="98" t="n">
        <v>0</v>
      </c>
      <c r="L7" s="98" t="n">
        <v>6</v>
      </c>
      <c r="M7" s="98" t="n">
        <v>60959</v>
      </c>
      <c r="N7" s="98" t="n">
        <v>2632</v>
      </c>
      <c r="O7" s="98" t="n">
        <v>1</v>
      </c>
      <c r="P7" s="98" t="n">
        <v>246</v>
      </c>
      <c r="Q7" s="98" t="n">
        <v>2379</v>
      </c>
      <c r="R7" s="98" t="n">
        <v>0</v>
      </c>
      <c r="S7" s="98" t="n">
        <v>6</v>
      </c>
      <c r="T7" s="98" t="n">
        <v>443958</v>
      </c>
      <c r="U7" s="98" t="n">
        <v>41023</v>
      </c>
      <c r="V7" s="98" t="n">
        <v>126</v>
      </c>
      <c r="W7" s="98" t="n">
        <v>22774</v>
      </c>
      <c r="X7" s="98" t="n">
        <v>17447</v>
      </c>
      <c r="Y7" s="98" t="n">
        <v>0</v>
      </c>
      <c r="Z7" s="98" t="n">
        <v>676</v>
      </c>
    </row>
    <row r="8" customFormat="false" ht="13.5" hidden="false" customHeight="false" outlineLevel="0" collapsed="false">
      <c r="A8" s="82"/>
      <c r="B8" s="83" t="s">
        <v>88</v>
      </c>
      <c r="C8" s="99" t="n">
        <v>4126</v>
      </c>
      <c r="D8" s="99" t="n">
        <v>2621</v>
      </c>
      <c r="E8" s="99" t="n">
        <v>676</v>
      </c>
      <c r="F8" s="99" t="n">
        <v>53</v>
      </c>
      <c r="G8" s="99" t="n">
        <v>776</v>
      </c>
      <c r="H8" s="99" t="n">
        <v>4044</v>
      </c>
      <c r="I8" s="99" t="n">
        <v>82</v>
      </c>
      <c r="J8" s="99" t="n">
        <v>48</v>
      </c>
      <c r="K8" s="99" t="n">
        <v>0</v>
      </c>
      <c r="L8" s="99" t="n">
        <v>4</v>
      </c>
      <c r="M8" s="99" t="n">
        <v>47401</v>
      </c>
      <c r="N8" s="99" t="n">
        <v>2608</v>
      </c>
      <c r="O8" s="99" t="n">
        <v>1</v>
      </c>
      <c r="P8" s="99" t="n">
        <v>246</v>
      </c>
      <c r="Q8" s="99" t="n">
        <v>2356</v>
      </c>
      <c r="R8" s="99" t="n">
        <v>0</v>
      </c>
      <c r="S8" s="99" t="n">
        <v>5</v>
      </c>
      <c r="T8" s="99" t="n">
        <v>344660</v>
      </c>
      <c r="U8" s="99" t="n">
        <v>38714</v>
      </c>
      <c r="V8" s="99" t="n">
        <v>126</v>
      </c>
      <c r="W8" s="99" t="n">
        <v>22774</v>
      </c>
      <c r="X8" s="99" t="n">
        <v>15287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992</v>
      </c>
      <c r="D9" s="101" t="n">
        <v>727</v>
      </c>
      <c r="E9" s="101" t="n">
        <v>199</v>
      </c>
      <c r="F9" s="101" t="n">
        <v>15</v>
      </c>
      <c r="G9" s="101" t="n">
        <v>51</v>
      </c>
      <c r="H9" s="101" t="n">
        <v>955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558</v>
      </c>
      <c r="N9" s="101" t="n">
        <v>24</v>
      </c>
      <c r="O9" s="101" t="n">
        <v>0</v>
      </c>
      <c r="P9" s="101" t="n">
        <v>0</v>
      </c>
      <c r="Q9" s="101" t="n">
        <v>23</v>
      </c>
      <c r="R9" s="101" t="n">
        <v>0</v>
      </c>
      <c r="S9" s="101" t="n">
        <v>1</v>
      </c>
      <c r="T9" s="101" t="n">
        <v>99298</v>
      </c>
      <c r="U9" s="101" t="n">
        <v>2309</v>
      </c>
      <c r="V9" s="101" t="n">
        <v>0</v>
      </c>
      <c r="W9" s="101" t="n">
        <v>0</v>
      </c>
      <c r="X9" s="101" t="n">
        <v>2160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170</v>
      </c>
      <c r="D10" s="99" t="n">
        <v>759</v>
      </c>
      <c r="E10" s="99" t="n">
        <v>116</v>
      </c>
      <c r="F10" s="99" t="n">
        <v>2</v>
      </c>
      <c r="G10" s="99" t="n">
        <v>293</v>
      </c>
      <c r="H10" s="99" t="n">
        <v>1154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07</v>
      </c>
      <c r="N10" s="99" t="n">
        <v>1260</v>
      </c>
      <c r="O10" s="99" t="n">
        <v>0</v>
      </c>
      <c r="P10" s="99" t="n">
        <v>169</v>
      </c>
      <c r="Q10" s="99" t="n">
        <v>1091</v>
      </c>
      <c r="R10" s="99" t="n">
        <v>0</v>
      </c>
      <c r="S10" s="99" t="n">
        <v>0</v>
      </c>
      <c r="T10" s="99" t="n">
        <v>88889</v>
      </c>
      <c r="U10" s="99" t="n">
        <v>22006</v>
      </c>
      <c r="V10" s="99" t="n">
        <v>0</v>
      </c>
      <c r="W10" s="99" t="n">
        <v>16350</v>
      </c>
      <c r="X10" s="99" t="n">
        <v>565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78</v>
      </c>
      <c r="D11" s="99" t="n">
        <v>415</v>
      </c>
      <c r="E11" s="99" t="n">
        <v>100</v>
      </c>
      <c r="F11" s="99" t="n">
        <v>1</v>
      </c>
      <c r="G11" s="99" t="n">
        <v>62</v>
      </c>
      <c r="H11" s="99" t="n">
        <v>56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9</v>
      </c>
      <c r="N11" s="99" t="n">
        <v>915</v>
      </c>
      <c r="O11" s="99" t="n">
        <v>0</v>
      </c>
      <c r="P11" s="99" t="n">
        <v>12</v>
      </c>
      <c r="Q11" s="99" t="n">
        <v>901</v>
      </c>
      <c r="R11" s="99" t="n">
        <v>0</v>
      </c>
      <c r="S11" s="99" t="n">
        <v>2</v>
      </c>
      <c r="T11" s="99" t="n">
        <v>51538</v>
      </c>
      <c r="U11" s="99" t="n">
        <v>3644</v>
      </c>
      <c r="V11" s="99" t="n">
        <v>0</v>
      </c>
      <c r="W11" s="99" t="n">
        <v>846</v>
      </c>
      <c r="X11" s="99" t="n">
        <v>2617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125</v>
      </c>
      <c r="D12" s="99" t="n">
        <v>617</v>
      </c>
      <c r="E12" s="99" t="n">
        <v>212</v>
      </c>
      <c r="F12" s="99" t="n">
        <v>35</v>
      </c>
      <c r="G12" s="99" t="n">
        <v>261</v>
      </c>
      <c r="H12" s="99" t="n">
        <v>111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861</v>
      </c>
      <c r="N12" s="99" t="n">
        <v>281</v>
      </c>
      <c r="O12" s="99" t="n">
        <v>0</v>
      </c>
      <c r="P12" s="99" t="n">
        <v>65</v>
      </c>
      <c r="Q12" s="99" t="n">
        <v>216</v>
      </c>
      <c r="R12" s="99" t="n">
        <v>0</v>
      </c>
      <c r="S12" s="99" t="n">
        <v>0</v>
      </c>
      <c r="T12" s="99" t="n">
        <v>89448</v>
      </c>
      <c r="U12" s="99" t="n">
        <v>10511</v>
      </c>
      <c r="V12" s="99" t="n">
        <v>0</v>
      </c>
      <c r="W12" s="99" t="n">
        <v>5578</v>
      </c>
      <c r="X12" s="99" t="n">
        <v>49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5</v>
      </c>
      <c r="D13" s="99" t="n">
        <v>73</v>
      </c>
      <c r="E13" s="99" t="n">
        <v>0</v>
      </c>
      <c r="F13" s="99" t="n">
        <v>0</v>
      </c>
      <c r="G13" s="99" t="n">
        <v>2</v>
      </c>
      <c r="H13" s="99" t="n">
        <v>7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7544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75</v>
      </c>
      <c r="D14" s="99" t="n">
        <v>125</v>
      </c>
      <c r="E14" s="99" t="n">
        <v>8</v>
      </c>
      <c r="F14" s="99" t="n">
        <v>0</v>
      </c>
      <c r="G14" s="99" t="n">
        <v>42</v>
      </c>
      <c r="H14" s="99" t="n">
        <v>172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1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7406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78</v>
      </c>
      <c r="D15" s="99" t="n">
        <v>195</v>
      </c>
      <c r="E15" s="99" t="n">
        <v>29</v>
      </c>
      <c r="F15" s="99" t="n">
        <v>2</v>
      </c>
      <c r="G15" s="99" t="n">
        <v>52</v>
      </c>
      <c r="H15" s="99" t="n">
        <v>271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92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6525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23</v>
      </c>
      <c r="D16" s="99" t="n">
        <v>121</v>
      </c>
      <c r="E16" s="99" t="n">
        <v>172</v>
      </c>
      <c r="F16" s="99" t="n">
        <v>0</v>
      </c>
      <c r="G16" s="99" t="n">
        <v>30</v>
      </c>
      <c r="H16" s="99" t="n">
        <v>319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72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4648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44</v>
      </c>
      <c r="D17" s="99" t="n">
        <v>115</v>
      </c>
      <c r="E17" s="99" t="n">
        <v>8</v>
      </c>
      <c r="F17" s="99" t="n">
        <v>12</v>
      </c>
      <c r="G17" s="99" t="n">
        <v>9</v>
      </c>
      <c r="H17" s="99" t="n">
        <v>141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56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3306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07</v>
      </c>
      <c r="D18" s="99" t="n">
        <v>68</v>
      </c>
      <c r="E18" s="99" t="n">
        <v>31</v>
      </c>
      <c r="F18" s="99" t="n">
        <v>0</v>
      </c>
      <c r="G18" s="99" t="n">
        <v>8</v>
      </c>
      <c r="H18" s="99" t="n">
        <v>81</v>
      </c>
      <c r="I18" s="99" t="n">
        <v>26</v>
      </c>
      <c r="J18" s="99" t="n">
        <v>2</v>
      </c>
      <c r="K18" s="99" t="n">
        <v>0</v>
      </c>
      <c r="L18" s="99" t="n">
        <v>0</v>
      </c>
      <c r="M18" s="99" t="n">
        <v>1558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0613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51</v>
      </c>
      <c r="D19" s="101" t="n">
        <v>133</v>
      </c>
      <c r="E19" s="101" t="n">
        <v>0</v>
      </c>
      <c r="F19" s="101" t="n">
        <v>1</v>
      </c>
      <c r="G19" s="101" t="n">
        <v>17</v>
      </c>
      <c r="H19" s="101" t="n">
        <v>15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96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4743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9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78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03</v>
      </c>
      <c r="D30" s="102" t="n">
        <v>90</v>
      </c>
      <c r="E30" s="102" t="n">
        <v>0</v>
      </c>
      <c r="F30" s="102" t="n">
        <v>0</v>
      </c>
      <c r="G30" s="102" t="n">
        <v>13</v>
      </c>
      <c r="H30" s="102" t="n">
        <v>103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1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11119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65</v>
      </c>
      <c r="D31" s="99" t="n">
        <v>55</v>
      </c>
      <c r="E31" s="99" t="n">
        <v>0</v>
      </c>
      <c r="F31" s="99" t="n">
        <v>0</v>
      </c>
      <c r="G31" s="99" t="n">
        <v>10</v>
      </c>
      <c r="H31" s="99" t="n">
        <v>65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4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6884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6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4</v>
      </c>
      <c r="D33" s="101" t="n">
        <v>21</v>
      </c>
      <c r="E33" s="101" t="n">
        <v>0</v>
      </c>
      <c r="F33" s="101" t="n">
        <v>0</v>
      </c>
      <c r="G33" s="101" t="n">
        <v>3</v>
      </c>
      <c r="H33" s="101" t="n">
        <v>2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24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2</v>
      </c>
      <c r="D34" s="102" t="n">
        <v>59</v>
      </c>
      <c r="E34" s="102" t="n">
        <v>3</v>
      </c>
      <c r="F34" s="102" t="n">
        <v>0</v>
      </c>
      <c r="G34" s="102" t="n">
        <v>0</v>
      </c>
      <c r="H34" s="102" t="n">
        <v>58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8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883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5</v>
      </c>
      <c r="D35" s="99" t="n">
        <v>24</v>
      </c>
      <c r="E35" s="99" t="n">
        <v>1</v>
      </c>
      <c r="F35" s="99" t="n">
        <v>0</v>
      </c>
      <c r="G35" s="99" t="n">
        <v>0</v>
      </c>
      <c r="H35" s="99" t="n">
        <v>24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2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25</v>
      </c>
      <c r="D38" s="102" t="n">
        <v>321</v>
      </c>
      <c r="E38" s="102" t="n">
        <v>160</v>
      </c>
      <c r="F38" s="102" t="n">
        <v>14</v>
      </c>
      <c r="G38" s="102" t="n">
        <v>30</v>
      </c>
      <c r="H38" s="102" t="n">
        <v>508</v>
      </c>
      <c r="I38" s="102" t="n">
        <v>17</v>
      </c>
      <c r="J38" s="102" t="n">
        <v>3</v>
      </c>
      <c r="K38" s="102" t="n">
        <v>0</v>
      </c>
      <c r="L38" s="102" t="n">
        <v>2</v>
      </c>
      <c r="M38" s="102" t="n">
        <v>5899</v>
      </c>
      <c r="N38" s="102" t="n">
        <v>17</v>
      </c>
      <c r="O38" s="102" t="n">
        <v>0</v>
      </c>
      <c r="P38" s="102" t="n">
        <v>0</v>
      </c>
      <c r="Q38" s="102" t="n">
        <v>17</v>
      </c>
      <c r="R38" s="102" t="n">
        <v>0</v>
      </c>
      <c r="S38" s="102" t="n">
        <v>0</v>
      </c>
      <c r="T38" s="102" t="n">
        <v>51719</v>
      </c>
      <c r="U38" s="102" t="n">
        <v>1339</v>
      </c>
      <c r="V38" s="102" t="n">
        <v>0</v>
      </c>
      <c r="W38" s="102" t="n">
        <v>0</v>
      </c>
      <c r="X38" s="102" t="n">
        <v>1339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1</v>
      </c>
      <c r="D39" s="99" t="n">
        <v>35</v>
      </c>
      <c r="E39" s="99" t="n">
        <v>14</v>
      </c>
      <c r="F39" s="99" t="n">
        <v>0</v>
      </c>
      <c r="G39" s="99" t="n">
        <v>2</v>
      </c>
      <c r="H39" s="99" t="n">
        <v>5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8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233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5</v>
      </c>
      <c r="D40" s="99" t="n">
        <v>34</v>
      </c>
      <c r="E40" s="99" t="n">
        <v>11</v>
      </c>
      <c r="F40" s="99" t="n">
        <v>0</v>
      </c>
      <c r="G40" s="99" t="n">
        <v>0</v>
      </c>
      <c r="H40" s="99" t="n">
        <v>35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41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81</v>
      </c>
      <c r="D41" s="99" t="n">
        <v>49</v>
      </c>
      <c r="E41" s="99" t="n">
        <v>28</v>
      </c>
      <c r="F41" s="99" t="n">
        <v>0</v>
      </c>
      <c r="G41" s="99" t="n">
        <v>4</v>
      </c>
      <c r="H41" s="99" t="n">
        <v>8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8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12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8</v>
      </c>
      <c r="D43" s="99" t="n">
        <v>36</v>
      </c>
      <c r="E43" s="99" t="n">
        <v>11</v>
      </c>
      <c r="F43" s="99" t="n">
        <v>0</v>
      </c>
      <c r="G43" s="99" t="n">
        <v>1</v>
      </c>
      <c r="H43" s="99" t="n">
        <v>46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5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4996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3</v>
      </c>
      <c r="D44" s="99" t="n">
        <v>27</v>
      </c>
      <c r="E44" s="99" t="n">
        <v>28</v>
      </c>
      <c r="F44" s="99" t="n">
        <v>8</v>
      </c>
      <c r="G44" s="99" t="n">
        <v>0</v>
      </c>
      <c r="H44" s="99" t="n">
        <v>61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59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27</v>
      </c>
      <c r="D45" s="101" t="n">
        <v>130</v>
      </c>
      <c r="E45" s="101" t="n">
        <v>68</v>
      </c>
      <c r="F45" s="101" t="n">
        <v>6</v>
      </c>
      <c r="G45" s="101" t="n">
        <v>23</v>
      </c>
      <c r="H45" s="101" t="n">
        <v>225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2138</v>
      </c>
      <c r="N45" s="101" t="n">
        <v>13</v>
      </c>
      <c r="O45" s="101" t="n">
        <v>0</v>
      </c>
      <c r="P45" s="101" t="n">
        <v>0</v>
      </c>
      <c r="Q45" s="101" t="n">
        <v>13</v>
      </c>
      <c r="R45" s="101" t="n">
        <v>0</v>
      </c>
      <c r="S45" s="101" t="n">
        <v>0</v>
      </c>
      <c r="T45" s="101" t="n">
        <v>23167</v>
      </c>
      <c r="U45" s="101" t="n">
        <v>773</v>
      </c>
      <c r="V45" s="101" t="n">
        <v>0</v>
      </c>
      <c r="W45" s="101" t="n">
        <v>0</v>
      </c>
      <c r="X45" s="101" t="n">
        <v>773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5</v>
      </c>
      <c r="D46" s="102" t="n">
        <v>28</v>
      </c>
      <c r="E46" s="102" t="n">
        <v>6</v>
      </c>
      <c r="F46" s="102" t="n">
        <v>1</v>
      </c>
      <c r="G46" s="102" t="n">
        <v>0</v>
      </c>
      <c r="H46" s="102" t="n">
        <v>29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9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382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3</v>
      </c>
      <c r="D50" s="101" t="n">
        <v>3</v>
      </c>
      <c r="E50" s="101" t="n">
        <v>0</v>
      </c>
      <c r="F50" s="101" t="n">
        <v>0</v>
      </c>
      <c r="G50" s="101" t="n">
        <v>0</v>
      </c>
      <c r="H50" s="101" t="n">
        <v>3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3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239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0</v>
      </c>
      <c r="D51" s="102" t="n">
        <v>166</v>
      </c>
      <c r="E51" s="102" t="n">
        <v>26</v>
      </c>
      <c r="F51" s="102" t="n">
        <v>0</v>
      </c>
      <c r="G51" s="102" t="n">
        <v>8</v>
      </c>
      <c r="H51" s="102" t="n">
        <v>196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2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306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9</v>
      </c>
      <c r="D52" s="99" t="n">
        <v>17</v>
      </c>
      <c r="E52" s="99" t="n">
        <v>10</v>
      </c>
      <c r="F52" s="99" t="n">
        <v>0</v>
      </c>
      <c r="G52" s="99" t="n">
        <v>2</v>
      </c>
      <c r="H52" s="99" t="n">
        <v>2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8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575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58</v>
      </c>
      <c r="D55" s="99" t="n">
        <v>57</v>
      </c>
      <c r="E55" s="99" t="n">
        <v>0</v>
      </c>
      <c r="F55" s="99" t="n">
        <v>0</v>
      </c>
      <c r="G55" s="99" t="n">
        <v>1</v>
      </c>
      <c r="H55" s="99" t="n">
        <v>56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6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277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3</v>
      </c>
      <c r="D56" s="99" t="n">
        <v>39</v>
      </c>
      <c r="E56" s="99" t="n">
        <v>0</v>
      </c>
      <c r="F56" s="99" t="n">
        <v>0</v>
      </c>
      <c r="G56" s="99" t="n">
        <v>4</v>
      </c>
      <c r="H56" s="99" t="n">
        <v>41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28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125</v>
      </c>
      <c r="D7" s="98" t="n">
        <v>2820</v>
      </c>
      <c r="E7" s="98" t="n">
        <v>735</v>
      </c>
      <c r="F7" s="98" t="n">
        <v>34</v>
      </c>
      <c r="G7" s="98" t="n">
        <v>536</v>
      </c>
      <c r="H7" s="98" t="n">
        <v>4035</v>
      </c>
      <c r="I7" s="98" t="n">
        <v>90</v>
      </c>
      <c r="J7" s="98" t="n">
        <v>54</v>
      </c>
      <c r="K7" s="98" t="n">
        <v>0</v>
      </c>
      <c r="L7" s="98" t="n">
        <v>6</v>
      </c>
      <c r="M7" s="98" t="n">
        <v>60189</v>
      </c>
      <c r="N7" s="98" t="n">
        <v>2409</v>
      </c>
      <c r="O7" s="98" t="n">
        <v>0</v>
      </c>
      <c r="P7" s="98" t="n">
        <v>94</v>
      </c>
      <c r="Q7" s="98" t="n">
        <v>2311</v>
      </c>
      <c r="R7" s="98" t="n">
        <v>0</v>
      </c>
      <c r="S7" s="98" t="n">
        <v>4</v>
      </c>
      <c r="T7" s="98" t="n">
        <v>363464</v>
      </c>
      <c r="U7" s="98" t="n">
        <v>22580</v>
      </c>
      <c r="V7" s="98" t="n">
        <v>0</v>
      </c>
      <c r="W7" s="98" t="n">
        <v>9572</v>
      </c>
      <c r="X7" s="98" t="n">
        <v>12504</v>
      </c>
      <c r="Y7" s="98" t="n">
        <v>0</v>
      </c>
      <c r="Z7" s="98" t="n">
        <v>504</v>
      </c>
    </row>
    <row r="8" customFormat="false" ht="13.5" hidden="false" customHeight="false" outlineLevel="0" collapsed="false">
      <c r="A8" s="82"/>
      <c r="B8" s="83" t="s">
        <v>88</v>
      </c>
      <c r="C8" s="99" t="n">
        <v>3260</v>
      </c>
      <c r="D8" s="99" t="n">
        <v>2199</v>
      </c>
      <c r="E8" s="99" t="n">
        <v>547</v>
      </c>
      <c r="F8" s="99" t="n">
        <v>20</v>
      </c>
      <c r="G8" s="99" t="n">
        <v>494</v>
      </c>
      <c r="H8" s="99" t="n">
        <v>3205</v>
      </c>
      <c r="I8" s="99" t="n">
        <v>55</v>
      </c>
      <c r="J8" s="99" t="n">
        <v>45</v>
      </c>
      <c r="K8" s="99" t="n">
        <v>0</v>
      </c>
      <c r="L8" s="99" t="n">
        <v>4</v>
      </c>
      <c r="M8" s="99" t="n">
        <v>46754</v>
      </c>
      <c r="N8" s="99" t="n">
        <v>2389</v>
      </c>
      <c r="O8" s="99" t="n">
        <v>0</v>
      </c>
      <c r="P8" s="99" t="n">
        <v>94</v>
      </c>
      <c r="Q8" s="99" t="n">
        <v>2292</v>
      </c>
      <c r="R8" s="99" t="n">
        <v>0</v>
      </c>
      <c r="S8" s="99" t="n">
        <v>3</v>
      </c>
      <c r="T8" s="99" t="n">
        <v>278342</v>
      </c>
      <c r="U8" s="99" t="n">
        <v>20824</v>
      </c>
      <c r="V8" s="99" t="n">
        <v>0</v>
      </c>
      <c r="W8" s="99" t="n">
        <v>9572</v>
      </c>
      <c r="X8" s="99" t="n">
        <v>10897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865</v>
      </c>
      <c r="D9" s="101" t="n">
        <v>621</v>
      </c>
      <c r="E9" s="101" t="n">
        <v>188</v>
      </c>
      <c r="F9" s="101" t="n">
        <v>14</v>
      </c>
      <c r="G9" s="101" t="n">
        <v>42</v>
      </c>
      <c r="H9" s="101" t="n">
        <v>830</v>
      </c>
      <c r="I9" s="101" t="n">
        <v>35</v>
      </c>
      <c r="J9" s="101" t="n">
        <v>9</v>
      </c>
      <c r="K9" s="101" t="n">
        <v>0</v>
      </c>
      <c r="L9" s="101" t="n">
        <v>2</v>
      </c>
      <c r="M9" s="101" t="n">
        <v>13435</v>
      </c>
      <c r="N9" s="101" t="n">
        <v>20</v>
      </c>
      <c r="O9" s="101" t="n">
        <v>0</v>
      </c>
      <c r="P9" s="101" t="n">
        <v>0</v>
      </c>
      <c r="Q9" s="101" t="n">
        <v>19</v>
      </c>
      <c r="R9" s="101" t="n">
        <v>0</v>
      </c>
      <c r="S9" s="101" t="n">
        <v>1</v>
      </c>
      <c r="T9" s="101" t="n">
        <v>85122</v>
      </c>
      <c r="U9" s="101" t="n">
        <v>1756</v>
      </c>
      <c r="V9" s="101" t="n">
        <v>0</v>
      </c>
      <c r="W9" s="101" t="n">
        <v>0</v>
      </c>
      <c r="X9" s="101" t="n">
        <v>1607</v>
      </c>
      <c r="Y9" s="101" t="n">
        <v>0</v>
      </c>
      <c r="Z9" s="101" t="n">
        <v>149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929</v>
      </c>
      <c r="D10" s="99" t="n">
        <v>643</v>
      </c>
      <c r="E10" s="99" t="n">
        <v>103</v>
      </c>
      <c r="F10" s="99" t="n">
        <v>1</v>
      </c>
      <c r="G10" s="99" t="n">
        <v>182</v>
      </c>
      <c r="H10" s="99" t="n">
        <v>914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063</v>
      </c>
      <c r="N10" s="99" t="n">
        <v>1163</v>
      </c>
      <c r="O10" s="99" t="n">
        <v>0</v>
      </c>
      <c r="P10" s="99" t="n">
        <v>82</v>
      </c>
      <c r="Q10" s="99" t="n">
        <v>1081</v>
      </c>
      <c r="R10" s="99" t="n">
        <v>0</v>
      </c>
      <c r="S10" s="99" t="n">
        <v>0</v>
      </c>
      <c r="T10" s="99" t="n">
        <v>73569</v>
      </c>
      <c r="U10" s="99" t="n">
        <v>13258</v>
      </c>
      <c r="V10" s="99" t="n">
        <v>0</v>
      </c>
      <c r="W10" s="99" t="n">
        <v>8726</v>
      </c>
      <c r="X10" s="99" t="n">
        <v>453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474</v>
      </c>
      <c r="D11" s="99" t="n">
        <v>354</v>
      </c>
      <c r="E11" s="99" t="n">
        <v>75</v>
      </c>
      <c r="F11" s="99" t="n">
        <v>1</v>
      </c>
      <c r="G11" s="99" t="n">
        <v>44</v>
      </c>
      <c r="H11" s="99" t="n">
        <v>458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293</v>
      </c>
      <c r="N11" s="99" t="n">
        <v>897</v>
      </c>
      <c r="O11" s="99" t="n">
        <v>0</v>
      </c>
      <c r="P11" s="99" t="n">
        <v>12</v>
      </c>
      <c r="Q11" s="99" t="n">
        <v>884</v>
      </c>
      <c r="R11" s="99" t="n">
        <v>0</v>
      </c>
      <c r="S11" s="99" t="n">
        <v>1</v>
      </c>
      <c r="T11" s="99" t="n">
        <v>42592</v>
      </c>
      <c r="U11" s="99" t="n">
        <v>2256</v>
      </c>
      <c r="V11" s="99" t="n">
        <v>0</v>
      </c>
      <c r="W11" s="99" t="n">
        <v>846</v>
      </c>
      <c r="X11" s="99" t="n">
        <v>1298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827</v>
      </c>
      <c r="D12" s="99" t="n">
        <v>490</v>
      </c>
      <c r="E12" s="99" t="n">
        <v>194</v>
      </c>
      <c r="F12" s="99" t="n">
        <v>4</v>
      </c>
      <c r="G12" s="99" t="n">
        <v>139</v>
      </c>
      <c r="H12" s="99" t="n">
        <v>82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664</v>
      </c>
      <c r="N12" s="99" t="n">
        <v>180</v>
      </c>
      <c r="O12" s="99" t="n">
        <v>0</v>
      </c>
      <c r="P12" s="99" t="n">
        <v>0</v>
      </c>
      <c r="Q12" s="99" t="n">
        <v>180</v>
      </c>
      <c r="R12" s="99" t="n">
        <v>0</v>
      </c>
      <c r="S12" s="99" t="n">
        <v>0</v>
      </c>
      <c r="T12" s="99" t="n">
        <v>68229</v>
      </c>
      <c r="U12" s="99" t="n">
        <v>3143</v>
      </c>
      <c r="V12" s="99" t="n">
        <v>0</v>
      </c>
      <c r="W12" s="99" t="n">
        <v>0</v>
      </c>
      <c r="X12" s="99" t="n">
        <v>314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5</v>
      </c>
      <c r="D13" s="99" t="n">
        <v>64</v>
      </c>
      <c r="E13" s="99" t="n">
        <v>0</v>
      </c>
      <c r="F13" s="99" t="n">
        <v>0</v>
      </c>
      <c r="G13" s="99" t="n">
        <v>1</v>
      </c>
      <c r="H13" s="99" t="n">
        <v>64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29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486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0</v>
      </c>
      <c r="D14" s="99" t="n">
        <v>104</v>
      </c>
      <c r="E14" s="99" t="n">
        <v>8</v>
      </c>
      <c r="F14" s="99" t="n">
        <v>0</v>
      </c>
      <c r="G14" s="99" t="n">
        <v>38</v>
      </c>
      <c r="H14" s="99" t="n">
        <v>147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16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4111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26</v>
      </c>
      <c r="D15" s="99" t="n">
        <v>160</v>
      </c>
      <c r="E15" s="99" t="n">
        <v>29</v>
      </c>
      <c r="F15" s="99" t="n">
        <v>2</v>
      </c>
      <c r="G15" s="99" t="n">
        <v>35</v>
      </c>
      <c r="H15" s="99" t="n">
        <v>220</v>
      </c>
      <c r="I15" s="99" t="n">
        <v>6</v>
      </c>
      <c r="J15" s="99" t="n">
        <v>6</v>
      </c>
      <c r="K15" s="99" t="n">
        <v>0</v>
      </c>
      <c r="L15" s="99" t="n">
        <v>0</v>
      </c>
      <c r="M15" s="99" t="n">
        <v>2641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0975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274</v>
      </c>
      <c r="D16" s="99" t="n">
        <v>115</v>
      </c>
      <c r="E16" s="99" t="n">
        <v>132</v>
      </c>
      <c r="F16" s="99" t="n">
        <v>0</v>
      </c>
      <c r="G16" s="99" t="n">
        <v>27</v>
      </c>
      <c r="H16" s="99" t="n">
        <v>270</v>
      </c>
      <c r="I16" s="99" t="n">
        <v>4</v>
      </c>
      <c r="J16" s="99" t="n">
        <v>0</v>
      </c>
      <c r="K16" s="99" t="n">
        <v>0</v>
      </c>
      <c r="L16" s="99" t="n">
        <v>1</v>
      </c>
      <c r="M16" s="99" t="n">
        <v>1823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1820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19</v>
      </c>
      <c r="D17" s="99" t="n">
        <v>95</v>
      </c>
      <c r="E17" s="99" t="n">
        <v>5</v>
      </c>
      <c r="F17" s="99" t="n">
        <v>12</v>
      </c>
      <c r="G17" s="99" t="n">
        <v>7</v>
      </c>
      <c r="H17" s="99" t="n">
        <v>116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3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73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1</v>
      </c>
      <c r="D18" s="99" t="n">
        <v>64</v>
      </c>
      <c r="E18" s="99" t="n">
        <v>1</v>
      </c>
      <c r="F18" s="99" t="n">
        <v>0</v>
      </c>
      <c r="G18" s="99" t="n">
        <v>6</v>
      </c>
      <c r="H18" s="99" t="n">
        <v>69</v>
      </c>
      <c r="I18" s="99" t="n">
        <v>2</v>
      </c>
      <c r="J18" s="99" t="n">
        <v>2</v>
      </c>
      <c r="K18" s="99" t="n">
        <v>0</v>
      </c>
      <c r="L18" s="99" t="n">
        <v>0</v>
      </c>
      <c r="M18" s="99" t="n">
        <v>1522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011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25</v>
      </c>
      <c r="D19" s="99" t="n">
        <v>110</v>
      </c>
      <c r="E19" s="99" t="n">
        <v>0</v>
      </c>
      <c r="F19" s="99" t="n">
        <v>0</v>
      </c>
      <c r="G19" s="99" t="n">
        <v>15</v>
      </c>
      <c r="H19" s="99" t="n">
        <v>125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71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1816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3</v>
      </c>
      <c r="D20" s="102" t="n">
        <v>39</v>
      </c>
      <c r="E20" s="102" t="n">
        <v>4</v>
      </c>
      <c r="F20" s="102" t="n">
        <v>0</v>
      </c>
      <c r="G20" s="102" t="n">
        <v>0</v>
      </c>
      <c r="H20" s="102" t="n">
        <v>38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4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3996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6</v>
      </c>
      <c r="D21" s="99" t="n">
        <v>26</v>
      </c>
      <c r="E21" s="99" t="n">
        <v>0</v>
      </c>
      <c r="F21" s="99" t="n">
        <v>0</v>
      </c>
      <c r="G21" s="99" t="n">
        <v>0</v>
      </c>
      <c r="H21" s="99" t="n">
        <v>25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589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88</v>
      </c>
      <c r="D30" s="102" t="n">
        <v>77</v>
      </c>
      <c r="E30" s="102" t="n">
        <v>0</v>
      </c>
      <c r="F30" s="102" t="n">
        <v>0</v>
      </c>
      <c r="G30" s="102" t="n">
        <v>11</v>
      </c>
      <c r="H30" s="102" t="n">
        <v>88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66</v>
      </c>
      <c r="N30" s="102" t="n">
        <v>1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1</v>
      </c>
      <c r="T30" s="102" t="n">
        <v>9307</v>
      </c>
      <c r="U30" s="102" t="n">
        <v>149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149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3</v>
      </c>
      <c r="D31" s="99" t="n">
        <v>45</v>
      </c>
      <c r="E31" s="99" t="n">
        <v>0</v>
      </c>
      <c r="F31" s="99" t="n">
        <v>0</v>
      </c>
      <c r="G31" s="99" t="n">
        <v>8</v>
      </c>
      <c r="H31" s="99" t="n">
        <v>5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2</v>
      </c>
      <c r="N31" s="99" t="n">
        <v>1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1</v>
      </c>
      <c r="T31" s="99" t="n">
        <v>5562</v>
      </c>
      <c r="U31" s="99" t="n">
        <v>149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149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9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35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3</v>
      </c>
      <c r="D34" s="102" t="n">
        <v>50</v>
      </c>
      <c r="E34" s="102" t="n">
        <v>3</v>
      </c>
      <c r="F34" s="102" t="n">
        <v>0</v>
      </c>
      <c r="G34" s="102" t="n">
        <v>0</v>
      </c>
      <c r="H34" s="102" t="n">
        <v>49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299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572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0</v>
      </c>
      <c r="D35" s="99" t="n">
        <v>19</v>
      </c>
      <c r="E35" s="99" t="n">
        <v>1</v>
      </c>
      <c r="F35" s="99" t="n">
        <v>0</v>
      </c>
      <c r="G35" s="99" t="n">
        <v>0</v>
      </c>
      <c r="H35" s="99" t="n">
        <v>19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6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91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453</v>
      </c>
      <c r="D38" s="102" t="n">
        <v>266</v>
      </c>
      <c r="E38" s="102" t="n">
        <v>149</v>
      </c>
      <c r="F38" s="102" t="n">
        <v>14</v>
      </c>
      <c r="G38" s="102" t="n">
        <v>24</v>
      </c>
      <c r="H38" s="102" t="n">
        <v>437</v>
      </c>
      <c r="I38" s="102" t="n">
        <v>16</v>
      </c>
      <c r="J38" s="102" t="n">
        <v>2</v>
      </c>
      <c r="K38" s="102" t="n">
        <v>0</v>
      </c>
      <c r="L38" s="102" t="n">
        <v>2</v>
      </c>
      <c r="M38" s="102" t="n">
        <v>5830</v>
      </c>
      <c r="N38" s="102" t="n">
        <v>14</v>
      </c>
      <c r="O38" s="102" t="n">
        <v>0</v>
      </c>
      <c r="P38" s="102" t="n">
        <v>0</v>
      </c>
      <c r="Q38" s="102" t="n">
        <v>14</v>
      </c>
      <c r="R38" s="102" t="n">
        <v>0</v>
      </c>
      <c r="S38" s="102" t="n">
        <v>0</v>
      </c>
      <c r="T38" s="102" t="n">
        <v>44078</v>
      </c>
      <c r="U38" s="102" t="n">
        <v>910</v>
      </c>
      <c r="V38" s="102" t="n">
        <v>0</v>
      </c>
      <c r="W38" s="102" t="n">
        <v>0</v>
      </c>
      <c r="X38" s="102" t="n">
        <v>910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3</v>
      </c>
      <c r="D39" s="99" t="n">
        <v>29</v>
      </c>
      <c r="E39" s="99" t="n">
        <v>12</v>
      </c>
      <c r="F39" s="99" t="n">
        <v>0</v>
      </c>
      <c r="G39" s="99" t="n">
        <v>2</v>
      </c>
      <c r="H39" s="99" t="n">
        <v>4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1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484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2</v>
      </c>
      <c r="D40" s="99" t="n">
        <v>31</v>
      </c>
      <c r="E40" s="99" t="n">
        <v>11</v>
      </c>
      <c r="F40" s="99" t="n">
        <v>0</v>
      </c>
      <c r="G40" s="99" t="n">
        <v>0</v>
      </c>
      <c r="H40" s="99" t="n">
        <v>32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1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68</v>
      </c>
      <c r="D41" s="99" t="n">
        <v>40</v>
      </c>
      <c r="E41" s="99" t="n">
        <v>26</v>
      </c>
      <c r="F41" s="99" t="n">
        <v>0</v>
      </c>
      <c r="G41" s="99" t="n">
        <v>2</v>
      </c>
      <c r="H41" s="99" t="n">
        <v>68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26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5</v>
      </c>
      <c r="D43" s="99" t="n">
        <v>33</v>
      </c>
      <c r="E43" s="99" t="n">
        <v>11</v>
      </c>
      <c r="F43" s="99" t="n">
        <v>0</v>
      </c>
      <c r="G43" s="99" t="n">
        <v>1</v>
      </c>
      <c r="H43" s="99" t="n">
        <v>43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76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54</v>
      </c>
      <c r="D44" s="99" t="n">
        <v>24</v>
      </c>
      <c r="E44" s="99" t="n">
        <v>22</v>
      </c>
      <c r="F44" s="99" t="n">
        <v>8</v>
      </c>
      <c r="G44" s="99" t="n">
        <v>0</v>
      </c>
      <c r="H44" s="99" t="n">
        <v>52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7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191</v>
      </c>
      <c r="D45" s="99" t="n">
        <v>99</v>
      </c>
      <c r="E45" s="99" t="n">
        <v>67</v>
      </c>
      <c r="F45" s="99" t="n">
        <v>6</v>
      </c>
      <c r="G45" s="99" t="n">
        <v>19</v>
      </c>
      <c r="H45" s="99" t="n">
        <v>190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103</v>
      </c>
      <c r="N45" s="99" t="n">
        <v>12</v>
      </c>
      <c r="O45" s="99" t="n">
        <v>0</v>
      </c>
      <c r="P45" s="99" t="n">
        <v>0</v>
      </c>
      <c r="Q45" s="99" t="n">
        <v>12</v>
      </c>
      <c r="R45" s="99" t="n">
        <v>0</v>
      </c>
      <c r="S45" s="99" t="n">
        <v>0</v>
      </c>
      <c r="T45" s="99" t="n">
        <v>19180</v>
      </c>
      <c r="U45" s="99" t="n">
        <v>651</v>
      </c>
      <c r="V45" s="99" t="n">
        <v>0</v>
      </c>
      <c r="W45" s="99" t="n">
        <v>0</v>
      </c>
      <c r="X45" s="99" t="n">
        <v>65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2</v>
      </c>
      <c r="D46" s="102" t="n">
        <v>26</v>
      </c>
      <c r="E46" s="102" t="n">
        <v>6</v>
      </c>
      <c r="F46" s="102" t="n">
        <v>0</v>
      </c>
      <c r="G46" s="102" t="n">
        <v>0</v>
      </c>
      <c r="H46" s="102" t="n">
        <v>26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6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2965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3</v>
      </c>
      <c r="D50" s="99" t="n">
        <v>3</v>
      </c>
      <c r="E50" s="99" t="n">
        <v>0</v>
      </c>
      <c r="F50" s="99" t="n">
        <v>0</v>
      </c>
      <c r="G50" s="99" t="n">
        <v>0</v>
      </c>
      <c r="H50" s="99" t="n">
        <v>3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3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23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74</v>
      </c>
      <c r="D51" s="102" t="n">
        <v>141</v>
      </c>
      <c r="E51" s="102" t="n">
        <v>26</v>
      </c>
      <c r="F51" s="102" t="n">
        <v>0</v>
      </c>
      <c r="G51" s="102" t="n">
        <v>7</v>
      </c>
      <c r="H51" s="102" t="n">
        <v>171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57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6462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6</v>
      </c>
      <c r="D52" s="99" t="n">
        <v>14</v>
      </c>
      <c r="E52" s="99" t="n">
        <v>10</v>
      </c>
      <c r="F52" s="99" t="n">
        <v>0</v>
      </c>
      <c r="G52" s="99" t="n">
        <v>2</v>
      </c>
      <c r="H52" s="99" t="n">
        <v>2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5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247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7</v>
      </c>
      <c r="D55" s="99" t="n">
        <v>47</v>
      </c>
      <c r="E55" s="99" t="n">
        <v>0</v>
      </c>
      <c r="F55" s="99" t="n">
        <v>0</v>
      </c>
      <c r="G55" s="99" t="n">
        <v>0</v>
      </c>
      <c r="H55" s="99" t="n">
        <v>45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075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7</v>
      </c>
      <c r="D56" s="99" t="n">
        <v>33</v>
      </c>
      <c r="E56" s="99" t="n">
        <v>0</v>
      </c>
      <c r="F56" s="99" t="n">
        <v>0</v>
      </c>
      <c r="G56" s="99" t="n">
        <v>4</v>
      </c>
      <c r="H56" s="99" t="n">
        <v>36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59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81380</v>
      </c>
      <c r="D9" s="84" t="n">
        <v>57677</v>
      </c>
      <c r="E9" s="84" t="n">
        <v>212</v>
      </c>
      <c r="F9" s="84" t="n">
        <v>363</v>
      </c>
      <c r="G9" s="84" t="n">
        <v>5852</v>
      </c>
      <c r="H9" s="84" t="n">
        <v>749</v>
      </c>
      <c r="I9" s="84" t="n">
        <v>5860</v>
      </c>
      <c r="J9" s="84" t="n">
        <v>1262</v>
      </c>
      <c r="K9" s="84" t="n">
        <v>93</v>
      </c>
      <c r="L9" s="84" t="n">
        <v>0</v>
      </c>
      <c r="M9" s="84" t="n">
        <v>482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3799</v>
      </c>
      <c r="S9" s="84" t="n">
        <v>676</v>
      </c>
      <c r="T9" s="84" t="n">
        <v>15</v>
      </c>
      <c r="U9" s="84" t="n">
        <v>0</v>
      </c>
      <c r="V9" s="84" t="n">
        <v>81380</v>
      </c>
      <c r="W9" s="84" t="n">
        <v>60105</v>
      </c>
      <c r="X9" s="84" t="n">
        <v>21275</v>
      </c>
      <c r="Y9" s="84" t="n">
        <v>0</v>
      </c>
      <c r="Z9" s="84" t="n">
        <v>0</v>
      </c>
      <c r="AA9" s="84" t="n">
        <v>19488</v>
      </c>
      <c r="AB9" s="84" t="n">
        <v>0</v>
      </c>
      <c r="AC9" s="84" t="n">
        <v>1787</v>
      </c>
    </row>
    <row r="10" customFormat="false" ht="16.5" hidden="false" customHeight="true" outlineLevel="0" collapsed="false">
      <c r="A10" s="119"/>
      <c r="B10" s="120" t="s">
        <v>88</v>
      </c>
      <c r="C10" s="84" t="n">
        <v>63622</v>
      </c>
      <c r="D10" s="84" t="n">
        <v>44493</v>
      </c>
      <c r="E10" s="84" t="n">
        <v>212</v>
      </c>
      <c r="F10" s="84" t="n">
        <v>113</v>
      </c>
      <c r="G10" s="84" t="n">
        <v>4987</v>
      </c>
      <c r="H10" s="84" t="n">
        <v>203</v>
      </c>
      <c r="I10" s="84" t="n">
        <v>4936</v>
      </c>
      <c r="J10" s="84" t="n">
        <v>0</v>
      </c>
      <c r="K10" s="84" t="n">
        <v>93</v>
      </c>
      <c r="L10" s="84" t="n">
        <v>0</v>
      </c>
      <c r="M10" s="84" t="n">
        <v>4822</v>
      </c>
      <c r="N10" s="84" t="n">
        <v>0</v>
      </c>
      <c r="O10" s="84" t="n">
        <v>0</v>
      </c>
      <c r="P10" s="84" t="n">
        <v>0</v>
      </c>
      <c r="Q10" s="84" t="n">
        <v>0</v>
      </c>
      <c r="R10" s="84" t="n">
        <v>3515</v>
      </c>
      <c r="S10" s="84" t="n">
        <v>248</v>
      </c>
      <c r="T10" s="84" t="n">
        <v>0</v>
      </c>
      <c r="U10" s="84" t="n">
        <v>0</v>
      </c>
      <c r="V10" s="84" t="n">
        <v>63622</v>
      </c>
      <c r="W10" s="84" t="n">
        <v>46608</v>
      </c>
      <c r="X10" s="84" t="n">
        <v>17014</v>
      </c>
      <c r="Y10" s="84" t="n">
        <v>0</v>
      </c>
      <c r="Z10" s="84" t="n">
        <v>0</v>
      </c>
      <c r="AA10" s="84" t="n">
        <v>15720</v>
      </c>
      <c r="AB10" s="84" t="n">
        <v>0</v>
      </c>
      <c r="AC10" s="84" t="n">
        <v>1294</v>
      </c>
    </row>
    <row r="11" customFormat="false" ht="16.5" hidden="false" customHeight="true" outlineLevel="0" collapsed="false">
      <c r="A11" s="121"/>
      <c r="B11" s="122" t="s">
        <v>89</v>
      </c>
      <c r="C11" s="87" t="n">
        <v>17758</v>
      </c>
      <c r="D11" s="87" t="n">
        <v>13184</v>
      </c>
      <c r="E11" s="87" t="n">
        <v>0</v>
      </c>
      <c r="F11" s="87" t="n">
        <v>250</v>
      </c>
      <c r="G11" s="87" t="n">
        <v>865</v>
      </c>
      <c r="H11" s="87" t="n">
        <v>546</v>
      </c>
      <c r="I11" s="87" t="n">
        <v>924</v>
      </c>
      <c r="J11" s="87" t="n">
        <v>1262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284</v>
      </c>
      <c r="S11" s="87" t="n">
        <v>428</v>
      </c>
      <c r="T11" s="87" t="n">
        <v>15</v>
      </c>
      <c r="U11" s="87" t="n">
        <v>0</v>
      </c>
      <c r="V11" s="87" t="n">
        <v>17758</v>
      </c>
      <c r="W11" s="87" t="n">
        <v>13497</v>
      </c>
      <c r="X11" s="87" t="n">
        <v>4261</v>
      </c>
      <c r="Y11" s="87" t="n">
        <v>0</v>
      </c>
      <c r="Z11" s="87" t="n">
        <v>0</v>
      </c>
      <c r="AA11" s="87" t="n">
        <v>3768</v>
      </c>
      <c r="AB11" s="87" t="n">
        <v>0</v>
      </c>
      <c r="AC11" s="87" t="n">
        <v>493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2655</v>
      </c>
      <c r="D12" s="84" t="n">
        <v>11018</v>
      </c>
      <c r="E12" s="84" t="n">
        <v>0</v>
      </c>
      <c r="F12" s="84" t="n">
        <v>0</v>
      </c>
      <c r="G12" s="84" t="n">
        <v>90</v>
      </c>
      <c r="H12" s="84" t="n">
        <v>59</v>
      </c>
      <c r="I12" s="84" t="n">
        <v>79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1363</v>
      </c>
      <c r="S12" s="84" t="n">
        <v>46</v>
      </c>
      <c r="T12" s="84" t="n">
        <v>0</v>
      </c>
      <c r="U12" s="84" t="n">
        <v>0</v>
      </c>
      <c r="V12" s="84" t="n">
        <v>12655</v>
      </c>
      <c r="W12" s="84" t="n">
        <v>9352</v>
      </c>
      <c r="X12" s="84" t="n">
        <v>3303</v>
      </c>
      <c r="Y12" s="84" t="n">
        <v>0</v>
      </c>
      <c r="Z12" s="84" t="n">
        <v>0</v>
      </c>
      <c r="AA12" s="84" t="n">
        <v>2819</v>
      </c>
      <c r="AB12" s="84" t="n">
        <v>0</v>
      </c>
      <c r="AC12" s="84" t="n">
        <v>484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1554</v>
      </c>
      <c r="D13" s="84" t="n">
        <v>6335</v>
      </c>
      <c r="E13" s="84" t="n">
        <v>0</v>
      </c>
      <c r="F13" s="84" t="n">
        <v>113</v>
      </c>
      <c r="G13" s="84" t="n">
        <v>0</v>
      </c>
      <c r="H13" s="84" t="n">
        <v>144</v>
      </c>
      <c r="I13" s="84" t="n">
        <v>320</v>
      </c>
      <c r="J13" s="84" t="n">
        <v>0</v>
      </c>
      <c r="K13" s="84" t="n">
        <v>93</v>
      </c>
      <c r="L13" s="84" t="n">
        <v>0</v>
      </c>
      <c r="M13" s="84" t="n">
        <v>266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1798</v>
      </c>
      <c r="S13" s="84" t="n">
        <v>91</v>
      </c>
      <c r="T13" s="84" t="n">
        <v>0</v>
      </c>
      <c r="U13" s="84" t="n">
        <v>0</v>
      </c>
      <c r="V13" s="84" t="n">
        <v>11554</v>
      </c>
      <c r="W13" s="84" t="n">
        <v>7877</v>
      </c>
      <c r="X13" s="84" t="n">
        <v>3677</v>
      </c>
      <c r="Y13" s="84" t="n">
        <v>0</v>
      </c>
      <c r="Z13" s="84" t="n">
        <v>0</v>
      </c>
      <c r="AA13" s="84" t="n">
        <v>3174</v>
      </c>
      <c r="AB13" s="84" t="n">
        <v>0</v>
      </c>
      <c r="AC13" s="84" t="n">
        <v>503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3139</v>
      </c>
      <c r="D14" s="84" t="n">
        <v>11130</v>
      </c>
      <c r="E14" s="84" t="n">
        <v>110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599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300</v>
      </c>
      <c r="S14" s="84" t="n">
        <v>0</v>
      </c>
      <c r="T14" s="84" t="n">
        <v>0</v>
      </c>
      <c r="U14" s="84" t="n">
        <v>0</v>
      </c>
      <c r="V14" s="84" t="n">
        <v>13139</v>
      </c>
      <c r="W14" s="84" t="n">
        <v>10959</v>
      </c>
      <c r="X14" s="84" t="n">
        <v>2180</v>
      </c>
      <c r="Y14" s="84" t="n">
        <v>0</v>
      </c>
      <c r="Z14" s="84" t="n">
        <v>0</v>
      </c>
      <c r="AA14" s="84" t="n">
        <v>2105</v>
      </c>
      <c r="AB14" s="84" t="n">
        <v>0</v>
      </c>
      <c r="AC14" s="84" t="n">
        <v>75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1008</v>
      </c>
      <c r="D15" s="84" t="n">
        <v>1008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1008</v>
      </c>
      <c r="W15" s="84" t="n">
        <v>859</v>
      </c>
      <c r="X15" s="84" t="n">
        <v>149</v>
      </c>
      <c r="Y15" s="84" t="n">
        <v>0</v>
      </c>
      <c r="Z15" s="84" t="n">
        <v>0</v>
      </c>
      <c r="AA15" s="84" t="n">
        <v>128</v>
      </c>
      <c r="AB15" s="84" t="n">
        <v>0</v>
      </c>
      <c r="AC15" s="84" t="n">
        <v>21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6374</v>
      </c>
      <c r="D16" s="84" t="n">
        <v>1803</v>
      </c>
      <c r="E16" s="84" t="n">
        <v>0</v>
      </c>
      <c r="F16" s="84" t="n">
        <v>0</v>
      </c>
      <c r="G16" s="84" t="n">
        <v>54</v>
      </c>
      <c r="H16" s="84" t="n">
        <v>0</v>
      </c>
      <c r="I16" s="84" t="n">
        <v>4517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6374</v>
      </c>
      <c r="W16" s="84" t="n">
        <v>1817</v>
      </c>
      <c r="X16" s="84" t="n">
        <v>4557</v>
      </c>
      <c r="Y16" s="84" t="n">
        <v>0</v>
      </c>
      <c r="Z16" s="84" t="n">
        <v>0</v>
      </c>
      <c r="AA16" s="84" t="n">
        <v>4517</v>
      </c>
      <c r="AB16" s="84" t="n">
        <v>0</v>
      </c>
      <c r="AC16" s="84" t="n">
        <v>4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543</v>
      </c>
      <c r="D17" s="84" t="n">
        <v>3217</v>
      </c>
      <c r="E17" s="84" t="n">
        <v>102</v>
      </c>
      <c r="F17" s="84" t="n">
        <v>0</v>
      </c>
      <c r="G17" s="84" t="n">
        <v>217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54</v>
      </c>
      <c r="S17" s="84" t="n">
        <v>0</v>
      </c>
      <c r="T17" s="84" t="n">
        <v>0</v>
      </c>
      <c r="U17" s="84" t="n">
        <v>0</v>
      </c>
      <c r="V17" s="84" t="n">
        <v>5543</v>
      </c>
      <c r="W17" s="84" t="n">
        <v>3251</v>
      </c>
      <c r="X17" s="84" t="n">
        <v>2292</v>
      </c>
      <c r="Y17" s="84" t="n">
        <v>0</v>
      </c>
      <c r="Z17" s="84" t="n">
        <v>0</v>
      </c>
      <c r="AA17" s="84" t="n">
        <v>2208</v>
      </c>
      <c r="AB17" s="84" t="n">
        <v>0</v>
      </c>
      <c r="AC17" s="84" t="n">
        <v>84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7904</v>
      </c>
      <c r="D18" s="84" t="n">
        <v>5487</v>
      </c>
      <c r="E18" s="84" t="n">
        <v>0</v>
      </c>
      <c r="F18" s="84" t="n">
        <v>0</v>
      </c>
      <c r="G18" s="84" t="n">
        <v>240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7</v>
      </c>
      <c r="T18" s="84" t="n">
        <v>0</v>
      </c>
      <c r="U18" s="84" t="n">
        <v>0</v>
      </c>
      <c r="V18" s="84" t="n">
        <v>7904</v>
      </c>
      <c r="W18" s="84" t="n">
        <v>7506</v>
      </c>
      <c r="X18" s="84" t="n">
        <v>398</v>
      </c>
      <c r="Y18" s="84" t="n">
        <v>0</v>
      </c>
      <c r="Z18" s="84" t="n">
        <v>0</v>
      </c>
      <c r="AA18" s="84" t="n">
        <v>398</v>
      </c>
      <c r="AB18" s="84" t="n">
        <v>0</v>
      </c>
      <c r="AC18" s="84" t="n">
        <v>0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428</v>
      </c>
      <c r="D19" s="84" t="n">
        <v>937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397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94</v>
      </c>
      <c r="T19" s="84" t="n">
        <v>0</v>
      </c>
      <c r="U19" s="84" t="n">
        <v>0</v>
      </c>
      <c r="V19" s="84" t="n">
        <v>1428</v>
      </c>
      <c r="W19" s="84" t="n">
        <v>1201</v>
      </c>
      <c r="X19" s="84" t="n">
        <v>227</v>
      </c>
      <c r="Y19" s="84" t="n">
        <v>0</v>
      </c>
      <c r="Z19" s="84" t="n">
        <v>0</v>
      </c>
      <c r="AA19" s="84" t="n">
        <v>227</v>
      </c>
      <c r="AB19" s="84" t="n">
        <v>0</v>
      </c>
      <c r="AC19" s="84" t="n">
        <v>0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1510</v>
      </c>
      <c r="D20" s="84" t="n">
        <v>1344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1510</v>
      </c>
      <c r="W20" s="84" t="n">
        <v>1490</v>
      </c>
      <c r="X20" s="84" t="n">
        <v>2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2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2507</v>
      </c>
      <c r="D21" s="84" t="n">
        <v>2214</v>
      </c>
      <c r="E21" s="84" t="n">
        <v>0</v>
      </c>
      <c r="F21" s="84" t="n">
        <v>0</v>
      </c>
      <c r="G21" s="84" t="n">
        <v>273</v>
      </c>
      <c r="H21" s="84" t="n">
        <v>0</v>
      </c>
      <c r="I21" s="84" t="n">
        <v>2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2507</v>
      </c>
      <c r="W21" s="84" t="n">
        <v>2296</v>
      </c>
      <c r="X21" s="84" t="n">
        <v>211</v>
      </c>
      <c r="Y21" s="84" t="n">
        <v>0</v>
      </c>
      <c r="Z21" s="84" t="n">
        <v>0</v>
      </c>
      <c r="AA21" s="84" t="n">
        <v>144</v>
      </c>
      <c r="AB21" s="84" t="n">
        <v>0</v>
      </c>
      <c r="AC21" s="84" t="n">
        <v>67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847</v>
      </c>
      <c r="D22" s="90" t="n">
        <v>847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847</v>
      </c>
      <c r="W22" s="90" t="n">
        <v>814</v>
      </c>
      <c r="X22" s="90" t="n">
        <v>33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33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479</v>
      </c>
      <c r="D23" s="84" t="n">
        <v>479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479</v>
      </c>
      <c r="W23" s="84" t="n">
        <v>479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74</v>
      </c>
      <c r="D24" s="84" t="n">
        <v>7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74</v>
      </c>
      <c r="W24" s="84" t="n">
        <v>74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36</v>
      </c>
      <c r="D25" s="84" t="n">
        <v>136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136</v>
      </c>
      <c r="W25" s="84" t="n">
        <v>136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158</v>
      </c>
      <c r="D26" s="84" t="n">
        <v>158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8</v>
      </c>
      <c r="W26" s="84" t="n">
        <v>125</v>
      </c>
      <c r="X26" s="84" t="n">
        <v>33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33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63</v>
      </c>
      <c r="D27" s="90" t="n">
        <v>263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263</v>
      </c>
      <c r="W27" s="90" t="n">
        <v>26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198</v>
      </c>
      <c r="D28" s="84" t="n">
        <v>198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98</v>
      </c>
      <c r="W28" s="84" t="n">
        <v>198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65</v>
      </c>
      <c r="D29" s="84" t="n">
        <v>6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65</v>
      </c>
      <c r="W29" s="84" t="n">
        <v>6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1118</v>
      </c>
      <c r="D32" s="90" t="n">
        <v>1118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1118</v>
      </c>
      <c r="W32" s="90" t="n">
        <v>828</v>
      </c>
      <c r="X32" s="90" t="n">
        <v>290</v>
      </c>
      <c r="Y32" s="90" t="n">
        <v>0</v>
      </c>
      <c r="Z32" s="90" t="n">
        <v>0</v>
      </c>
      <c r="AA32" s="90" t="n">
        <v>36</v>
      </c>
      <c r="AB32" s="90" t="n">
        <v>0</v>
      </c>
      <c r="AC32" s="90" t="n">
        <v>254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938</v>
      </c>
      <c r="D33" s="84" t="n">
        <v>938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938</v>
      </c>
      <c r="W33" s="84" t="n">
        <v>648</v>
      </c>
      <c r="X33" s="84" t="n">
        <v>290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254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9</v>
      </c>
      <c r="D34" s="84" t="n">
        <v>139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9</v>
      </c>
      <c r="W34" s="84" t="n">
        <v>139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41</v>
      </c>
      <c r="D35" s="84" t="n">
        <v>41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41</v>
      </c>
      <c r="W35" s="84" t="n">
        <v>4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1476</v>
      </c>
      <c r="D36" s="90" t="n">
        <v>1379</v>
      </c>
      <c r="E36" s="90" t="n">
        <v>0</v>
      </c>
      <c r="F36" s="90" t="n">
        <v>0</v>
      </c>
      <c r="G36" s="90" t="n">
        <v>97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1476</v>
      </c>
      <c r="W36" s="90" t="n">
        <v>1455</v>
      </c>
      <c r="X36" s="90" t="n">
        <v>21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21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483</v>
      </c>
      <c r="D37" s="84" t="n">
        <v>386</v>
      </c>
      <c r="E37" s="84" t="n">
        <v>0</v>
      </c>
      <c r="F37" s="84" t="n">
        <v>0</v>
      </c>
      <c r="G37" s="84" t="n">
        <v>97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483</v>
      </c>
      <c r="W37" s="84" t="n">
        <v>483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647</v>
      </c>
      <c r="D38" s="84" t="n">
        <v>647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647</v>
      </c>
      <c r="W38" s="84" t="n">
        <v>626</v>
      </c>
      <c r="X38" s="84" t="n">
        <v>21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21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346</v>
      </c>
      <c r="D39" s="84" t="n">
        <v>34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346</v>
      </c>
      <c r="W39" s="84" t="n">
        <v>346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9539</v>
      </c>
      <c r="D40" s="90" t="n">
        <v>5718</v>
      </c>
      <c r="E40" s="90" t="n">
        <v>0</v>
      </c>
      <c r="F40" s="90" t="n">
        <v>250</v>
      </c>
      <c r="G40" s="90" t="n">
        <v>768</v>
      </c>
      <c r="H40" s="90" t="n">
        <v>0</v>
      </c>
      <c r="I40" s="90" t="n">
        <v>838</v>
      </c>
      <c r="J40" s="90" t="n">
        <v>1262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284</v>
      </c>
      <c r="S40" s="90" t="n">
        <v>404</v>
      </c>
      <c r="T40" s="90" t="n">
        <v>15</v>
      </c>
      <c r="U40" s="90" t="n">
        <v>0</v>
      </c>
      <c r="V40" s="90" t="n">
        <v>9539</v>
      </c>
      <c r="W40" s="90" t="n">
        <v>6203</v>
      </c>
      <c r="X40" s="90" t="n">
        <v>3336</v>
      </c>
      <c r="Y40" s="90" t="n">
        <v>0</v>
      </c>
      <c r="Z40" s="90" t="n">
        <v>0</v>
      </c>
      <c r="AA40" s="90" t="n">
        <v>3265</v>
      </c>
      <c r="AB40" s="90" t="n">
        <v>0</v>
      </c>
      <c r="AC40" s="90" t="n">
        <v>71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53</v>
      </c>
      <c r="D41" s="84" t="n">
        <v>353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53</v>
      </c>
      <c r="W41" s="84" t="n">
        <v>296</v>
      </c>
      <c r="X41" s="84" t="n">
        <v>57</v>
      </c>
      <c r="Y41" s="84" t="n">
        <v>0</v>
      </c>
      <c r="Z41" s="84" t="n">
        <v>0</v>
      </c>
      <c r="AA41" s="84" t="n">
        <v>57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457</v>
      </c>
      <c r="D42" s="84" t="n">
        <v>297</v>
      </c>
      <c r="E42" s="84" t="n">
        <v>0</v>
      </c>
      <c r="F42" s="84" t="n">
        <v>0</v>
      </c>
      <c r="G42" s="84" t="n">
        <v>16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457</v>
      </c>
      <c r="W42" s="84" t="n">
        <v>255</v>
      </c>
      <c r="X42" s="84" t="n">
        <v>202</v>
      </c>
      <c r="Y42" s="84" t="n">
        <v>0</v>
      </c>
      <c r="Z42" s="84" t="n">
        <v>0</v>
      </c>
      <c r="AA42" s="84" t="n">
        <v>182</v>
      </c>
      <c r="AB42" s="84" t="n">
        <v>0</v>
      </c>
      <c r="AC42" s="84" t="n">
        <v>20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612</v>
      </c>
      <c r="D43" s="84" t="n">
        <v>1478</v>
      </c>
      <c r="E43" s="84" t="n">
        <v>0</v>
      </c>
      <c r="F43" s="84" t="n">
        <v>0</v>
      </c>
      <c r="G43" s="84" t="n">
        <v>134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612</v>
      </c>
      <c r="W43" s="84" t="n">
        <v>1545</v>
      </c>
      <c r="X43" s="84" t="n">
        <v>67</v>
      </c>
      <c r="Y43" s="84" t="n">
        <v>0</v>
      </c>
      <c r="Z43" s="84" t="n">
        <v>0</v>
      </c>
      <c r="AA43" s="84" t="n">
        <v>16</v>
      </c>
      <c r="AB43" s="84" t="n">
        <v>0</v>
      </c>
      <c r="AC43" s="84" t="n">
        <v>51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400</v>
      </c>
      <c r="D44" s="84" t="n">
        <v>116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0</v>
      </c>
      <c r="T44" s="84" t="n">
        <v>0</v>
      </c>
      <c r="U44" s="84" t="n">
        <v>0</v>
      </c>
      <c r="V44" s="84" t="n">
        <v>400</v>
      </c>
      <c r="W44" s="84" t="n">
        <v>40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60</v>
      </c>
      <c r="D45" s="84" t="n">
        <v>350</v>
      </c>
      <c r="E45" s="84" t="n">
        <v>0</v>
      </c>
      <c r="F45" s="84" t="n">
        <v>0</v>
      </c>
      <c r="G45" s="84" t="n">
        <v>474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236</v>
      </c>
      <c r="T45" s="84" t="n">
        <v>0</v>
      </c>
      <c r="U45" s="84" t="n">
        <v>0</v>
      </c>
      <c r="V45" s="84" t="n">
        <v>1060</v>
      </c>
      <c r="W45" s="84" t="n">
        <v>393</v>
      </c>
      <c r="X45" s="84" t="n">
        <v>667</v>
      </c>
      <c r="Y45" s="84" t="n">
        <v>0</v>
      </c>
      <c r="Z45" s="84" t="n">
        <v>0</v>
      </c>
      <c r="AA45" s="84" t="n">
        <v>667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1645</v>
      </c>
      <c r="D46" s="84" t="n">
        <v>200</v>
      </c>
      <c r="E46" s="84" t="n">
        <v>0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1262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168</v>
      </c>
      <c r="T46" s="84" t="n">
        <v>15</v>
      </c>
      <c r="U46" s="84" t="n">
        <v>0</v>
      </c>
      <c r="V46" s="84" t="n">
        <v>1645</v>
      </c>
      <c r="W46" s="84" t="n">
        <v>152</v>
      </c>
      <c r="X46" s="84" t="n">
        <v>1493</v>
      </c>
      <c r="Y46" s="84" t="n">
        <v>0</v>
      </c>
      <c r="Z46" s="84" t="n">
        <v>0</v>
      </c>
      <c r="AA46" s="84" t="n">
        <v>1493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4012</v>
      </c>
      <c r="D47" s="84" t="n">
        <v>2924</v>
      </c>
      <c r="E47" s="84" t="n">
        <v>0</v>
      </c>
      <c r="F47" s="84" t="n">
        <v>250</v>
      </c>
      <c r="G47" s="84" t="n">
        <v>0</v>
      </c>
      <c r="H47" s="84" t="n">
        <v>0</v>
      </c>
      <c r="I47" s="84" t="n">
        <v>838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4012</v>
      </c>
      <c r="W47" s="84" t="n">
        <v>3162</v>
      </c>
      <c r="X47" s="84" t="n">
        <v>850</v>
      </c>
      <c r="Y47" s="84" t="n">
        <v>0</v>
      </c>
      <c r="Z47" s="84" t="n">
        <v>0</v>
      </c>
      <c r="AA47" s="84" t="n">
        <v>850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609</v>
      </c>
      <c r="D48" s="90" t="n">
        <v>609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609</v>
      </c>
      <c r="W48" s="90" t="n">
        <v>609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225</v>
      </c>
      <c r="D49" s="84" t="n">
        <v>225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225</v>
      </c>
      <c r="W49" s="84" t="n">
        <v>225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238</v>
      </c>
      <c r="D50" s="84" t="n">
        <v>238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238</v>
      </c>
      <c r="W50" s="84" t="n">
        <v>238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146</v>
      </c>
      <c r="D51" s="84" t="n">
        <v>146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46</v>
      </c>
      <c r="W51" s="84" t="n">
        <v>146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3906</v>
      </c>
      <c r="D53" s="90" t="n">
        <v>3250</v>
      </c>
      <c r="E53" s="90" t="n">
        <v>0</v>
      </c>
      <c r="F53" s="90" t="n">
        <v>0</v>
      </c>
      <c r="G53" s="90" t="n">
        <v>0</v>
      </c>
      <c r="H53" s="90" t="n">
        <v>546</v>
      </c>
      <c r="I53" s="90" t="n">
        <v>86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24</v>
      </c>
      <c r="T53" s="90" t="n">
        <v>0</v>
      </c>
      <c r="U53" s="90" t="n">
        <v>0</v>
      </c>
      <c r="V53" s="90" t="n">
        <v>3906</v>
      </c>
      <c r="W53" s="90" t="n">
        <v>3325</v>
      </c>
      <c r="X53" s="90" t="n">
        <v>581</v>
      </c>
      <c r="Y53" s="90" t="n">
        <v>0</v>
      </c>
      <c r="Z53" s="90" t="n">
        <v>0</v>
      </c>
      <c r="AA53" s="90" t="n">
        <v>467</v>
      </c>
      <c r="AB53" s="90" t="n">
        <v>0</v>
      </c>
      <c r="AC53" s="90" t="n">
        <v>114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34</v>
      </c>
      <c r="D54" s="84" t="n">
        <v>31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24</v>
      </c>
      <c r="T54" s="84" t="n">
        <v>0</v>
      </c>
      <c r="U54" s="84" t="n">
        <v>0</v>
      </c>
      <c r="V54" s="84" t="n">
        <v>334</v>
      </c>
      <c r="W54" s="84" t="n">
        <v>33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1550</v>
      </c>
      <c r="D55" s="84" t="n">
        <v>146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86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1550</v>
      </c>
      <c r="W55" s="84" t="n">
        <v>1436</v>
      </c>
      <c r="X55" s="84" t="n">
        <v>11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114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46</v>
      </c>
      <c r="D56" s="84" t="n">
        <v>46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46</v>
      </c>
      <c r="W56" s="84" t="n">
        <v>46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447</v>
      </c>
      <c r="D57" s="84" t="n">
        <v>447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447</v>
      </c>
      <c r="W57" s="84" t="n">
        <v>447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386</v>
      </c>
      <c r="D58" s="84" t="n">
        <v>840</v>
      </c>
      <c r="E58" s="84" t="n">
        <v>0</v>
      </c>
      <c r="F58" s="84" t="n">
        <v>0</v>
      </c>
      <c r="G58" s="84" t="n">
        <v>0</v>
      </c>
      <c r="H58" s="84" t="n">
        <v>546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386</v>
      </c>
      <c r="W58" s="84" t="n">
        <v>919</v>
      </c>
      <c r="X58" s="84" t="n">
        <v>467</v>
      </c>
      <c r="Y58" s="84" t="n">
        <v>0</v>
      </c>
      <c r="Z58" s="84" t="n">
        <v>0</v>
      </c>
      <c r="AA58" s="84" t="n">
        <v>467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143</v>
      </c>
      <c r="D59" s="94" t="n">
        <v>143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43</v>
      </c>
      <c r="W59" s="94" t="n">
        <v>143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896933</v>
      </c>
      <c r="D9" s="84" t="n">
        <v>550504</v>
      </c>
      <c r="E9" s="84" t="n">
        <v>5130</v>
      </c>
      <c r="F9" s="84" t="n">
        <v>33100</v>
      </c>
      <c r="G9" s="84" t="n">
        <v>50010</v>
      </c>
      <c r="H9" s="84" t="n">
        <v>12108</v>
      </c>
      <c r="I9" s="84" t="n">
        <v>23342</v>
      </c>
      <c r="J9" s="84" t="n">
        <v>11618</v>
      </c>
      <c r="K9" s="84" t="n">
        <v>253</v>
      </c>
      <c r="L9" s="84" t="n">
        <v>15417</v>
      </c>
      <c r="M9" s="84" t="n">
        <v>50046</v>
      </c>
      <c r="N9" s="84" t="n">
        <v>1107</v>
      </c>
      <c r="O9" s="84" t="n">
        <v>8862</v>
      </c>
      <c r="P9" s="84" t="n">
        <v>11769</v>
      </c>
      <c r="Q9" s="84" t="n">
        <v>17650</v>
      </c>
      <c r="R9" s="84" t="n">
        <v>28815</v>
      </c>
      <c r="S9" s="84" t="n">
        <v>32485</v>
      </c>
      <c r="T9" s="84" t="n">
        <v>44717</v>
      </c>
      <c r="U9" s="84" t="n">
        <v>0</v>
      </c>
      <c r="V9" s="84" t="n">
        <v>896933</v>
      </c>
      <c r="W9" s="84" t="n">
        <v>590757</v>
      </c>
      <c r="X9" s="84" t="n">
        <v>306176</v>
      </c>
      <c r="Y9" s="84" t="n">
        <v>21734</v>
      </c>
      <c r="Z9" s="84" t="n">
        <v>74661</v>
      </c>
      <c r="AA9" s="84" t="n">
        <v>192910</v>
      </c>
      <c r="AB9" s="84" t="n">
        <v>0</v>
      </c>
      <c r="AC9" s="84" t="n">
        <v>16871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04434</v>
      </c>
      <c r="D10" s="84" t="n">
        <v>431141</v>
      </c>
      <c r="E10" s="84" t="n">
        <v>3293</v>
      </c>
      <c r="F10" s="84" t="n">
        <v>32191</v>
      </c>
      <c r="G10" s="84" t="n">
        <v>23660</v>
      </c>
      <c r="H10" s="84" t="n">
        <v>8179</v>
      </c>
      <c r="I10" s="84" t="n">
        <v>21173</v>
      </c>
      <c r="J10" s="84" t="n">
        <v>6214</v>
      </c>
      <c r="K10" s="84" t="n">
        <v>253</v>
      </c>
      <c r="L10" s="84" t="n">
        <v>13424</v>
      </c>
      <c r="M10" s="84" t="n">
        <v>45690</v>
      </c>
      <c r="N10" s="84" t="n">
        <v>770</v>
      </c>
      <c r="O10" s="84" t="n">
        <v>8797</v>
      </c>
      <c r="P10" s="84" t="n">
        <v>10483</v>
      </c>
      <c r="Q10" s="84" t="n">
        <v>15109</v>
      </c>
      <c r="R10" s="84" t="n">
        <v>21870</v>
      </c>
      <c r="S10" s="84" t="n">
        <v>28029</v>
      </c>
      <c r="T10" s="84" t="n">
        <v>34158</v>
      </c>
      <c r="U10" s="84" t="n">
        <v>0</v>
      </c>
      <c r="V10" s="84" t="n">
        <v>704434</v>
      </c>
      <c r="W10" s="84" t="n">
        <v>443517</v>
      </c>
      <c r="X10" s="84" t="n">
        <v>260917</v>
      </c>
      <c r="Y10" s="84" t="n">
        <v>15920</v>
      </c>
      <c r="Z10" s="84" t="n">
        <v>68237</v>
      </c>
      <c r="AA10" s="84" t="n">
        <v>163480</v>
      </c>
      <c r="AB10" s="84" t="n">
        <v>0</v>
      </c>
      <c r="AC10" s="84" t="n">
        <v>13280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192499</v>
      </c>
      <c r="D11" s="87" t="n">
        <v>119363</v>
      </c>
      <c r="E11" s="87" t="n">
        <v>1837</v>
      </c>
      <c r="F11" s="87" t="n">
        <v>909</v>
      </c>
      <c r="G11" s="87" t="n">
        <v>26350</v>
      </c>
      <c r="H11" s="87" t="n">
        <v>3929</v>
      </c>
      <c r="I11" s="87" t="n">
        <v>2169</v>
      </c>
      <c r="J11" s="87" t="n">
        <v>5404</v>
      </c>
      <c r="K11" s="87" t="n">
        <v>0</v>
      </c>
      <c r="L11" s="87" t="n">
        <v>1993</v>
      </c>
      <c r="M11" s="87" t="n">
        <v>4356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6945</v>
      </c>
      <c r="S11" s="87" t="n">
        <v>4456</v>
      </c>
      <c r="T11" s="87" t="n">
        <v>10559</v>
      </c>
      <c r="U11" s="87" t="n">
        <v>0</v>
      </c>
      <c r="V11" s="87" t="n">
        <v>192499</v>
      </c>
      <c r="W11" s="87" t="n">
        <v>147240</v>
      </c>
      <c r="X11" s="87" t="n">
        <v>45259</v>
      </c>
      <c r="Y11" s="87" t="n">
        <v>5814</v>
      </c>
      <c r="Z11" s="87" t="n">
        <v>6424</v>
      </c>
      <c r="AA11" s="87" t="n">
        <v>29430</v>
      </c>
      <c r="AB11" s="87" t="n">
        <v>0</v>
      </c>
      <c r="AC11" s="87" t="n">
        <v>3591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16668</v>
      </c>
      <c r="D12" s="84" t="n">
        <v>114949</v>
      </c>
      <c r="E12" s="84" t="n">
        <v>261</v>
      </c>
      <c r="F12" s="84" t="n">
        <v>27984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272</v>
      </c>
      <c r="Q12" s="84" t="n">
        <v>7745</v>
      </c>
      <c r="R12" s="84" t="n">
        <v>8590</v>
      </c>
      <c r="S12" s="84" t="n">
        <v>15726</v>
      </c>
      <c r="T12" s="84" t="n">
        <v>994</v>
      </c>
      <c r="U12" s="84" t="n">
        <v>0</v>
      </c>
      <c r="V12" s="84" t="n">
        <v>216668</v>
      </c>
      <c r="W12" s="84" t="n">
        <v>114118</v>
      </c>
      <c r="X12" s="84" t="n">
        <v>102550</v>
      </c>
      <c r="Y12" s="84" t="n">
        <v>15679</v>
      </c>
      <c r="Z12" s="84" t="n">
        <v>26503</v>
      </c>
      <c r="AA12" s="84" t="n">
        <v>55689</v>
      </c>
      <c r="AB12" s="84" t="n">
        <v>0</v>
      </c>
      <c r="AC12" s="84" t="n">
        <v>4679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90163</v>
      </c>
      <c r="D13" s="84" t="n">
        <v>67801</v>
      </c>
      <c r="E13" s="84" t="n">
        <v>0</v>
      </c>
      <c r="F13" s="84" t="n">
        <v>952</v>
      </c>
      <c r="G13" s="84" t="n">
        <v>1017</v>
      </c>
      <c r="H13" s="84" t="n">
        <v>498</v>
      </c>
      <c r="I13" s="84" t="n">
        <v>1198</v>
      </c>
      <c r="J13" s="84" t="n">
        <v>32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209</v>
      </c>
      <c r="Q13" s="84" t="n">
        <v>1862</v>
      </c>
      <c r="R13" s="84" t="n">
        <v>3628</v>
      </c>
      <c r="S13" s="84" t="n">
        <v>914</v>
      </c>
      <c r="T13" s="84" t="n">
        <v>0</v>
      </c>
      <c r="U13" s="84" t="n">
        <v>0</v>
      </c>
      <c r="V13" s="84" t="n">
        <v>90163</v>
      </c>
      <c r="W13" s="84" t="n">
        <v>65601</v>
      </c>
      <c r="X13" s="84" t="n">
        <v>24562</v>
      </c>
      <c r="Y13" s="84" t="n">
        <v>0</v>
      </c>
      <c r="Z13" s="84" t="n">
        <v>846</v>
      </c>
      <c r="AA13" s="84" t="n">
        <v>19754</v>
      </c>
      <c r="AB13" s="84" t="n">
        <v>0</v>
      </c>
      <c r="AC13" s="84" t="n">
        <v>3962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41143</v>
      </c>
      <c r="D14" s="84" t="n">
        <v>109581</v>
      </c>
      <c r="E14" s="84" t="n">
        <v>2930</v>
      </c>
      <c r="F14" s="84" t="n">
        <v>1230</v>
      </c>
      <c r="G14" s="84" t="n">
        <v>1220</v>
      </c>
      <c r="H14" s="84" t="n">
        <v>2388</v>
      </c>
      <c r="I14" s="84" t="n">
        <v>1513</v>
      </c>
      <c r="J14" s="84" t="n">
        <v>1515</v>
      </c>
      <c r="K14" s="84" t="n">
        <v>0</v>
      </c>
      <c r="L14" s="84" t="n">
        <v>32</v>
      </c>
      <c r="M14" s="84" t="n">
        <v>7634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6635</v>
      </c>
      <c r="T14" s="84" t="n">
        <v>452</v>
      </c>
      <c r="U14" s="84" t="n">
        <v>0</v>
      </c>
      <c r="V14" s="84" t="n">
        <v>141143</v>
      </c>
      <c r="W14" s="84" t="n">
        <v>110321</v>
      </c>
      <c r="X14" s="84" t="n">
        <v>30822</v>
      </c>
      <c r="Y14" s="84" t="n">
        <v>0</v>
      </c>
      <c r="Z14" s="84" t="n">
        <v>7822</v>
      </c>
      <c r="AA14" s="84" t="n">
        <v>21811</v>
      </c>
      <c r="AB14" s="84" t="n">
        <v>0</v>
      </c>
      <c r="AC14" s="84" t="n">
        <v>1189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8434</v>
      </c>
      <c r="D15" s="84" t="n">
        <v>9748</v>
      </c>
      <c r="E15" s="84" t="n">
        <v>0</v>
      </c>
      <c r="F15" s="84" t="n">
        <v>0</v>
      </c>
      <c r="G15" s="84" t="n">
        <v>721</v>
      </c>
      <c r="H15" s="84" t="n">
        <v>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8434</v>
      </c>
      <c r="W15" s="84" t="n">
        <v>10948</v>
      </c>
      <c r="X15" s="84" t="n">
        <v>7486</v>
      </c>
      <c r="Y15" s="84" t="n">
        <v>0</v>
      </c>
      <c r="Z15" s="84" t="n">
        <v>1484</v>
      </c>
      <c r="AA15" s="84" t="n">
        <v>5594</v>
      </c>
      <c r="AB15" s="84" t="n">
        <v>0</v>
      </c>
      <c r="AC15" s="84" t="n">
        <v>40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38706</v>
      </c>
      <c r="D16" s="84" t="n">
        <v>22149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615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35</v>
      </c>
      <c r="U16" s="84" t="n">
        <v>0</v>
      </c>
      <c r="V16" s="84" t="n">
        <v>38706</v>
      </c>
      <c r="W16" s="84" t="n">
        <v>22435</v>
      </c>
      <c r="X16" s="84" t="n">
        <v>16271</v>
      </c>
      <c r="Y16" s="84" t="n">
        <v>0</v>
      </c>
      <c r="Z16" s="84" t="n">
        <v>0</v>
      </c>
      <c r="AA16" s="84" t="n">
        <v>15386</v>
      </c>
      <c r="AB16" s="84" t="n">
        <v>0</v>
      </c>
      <c r="AC16" s="84" t="n">
        <v>88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56525</v>
      </c>
      <c r="D17" s="84" t="n">
        <v>30621</v>
      </c>
      <c r="E17" s="84" t="n">
        <v>102</v>
      </c>
      <c r="F17" s="84" t="n">
        <v>657</v>
      </c>
      <c r="G17" s="84" t="n">
        <v>5980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170</v>
      </c>
      <c r="S17" s="84" t="n">
        <v>1562</v>
      </c>
      <c r="T17" s="84" t="n">
        <v>627</v>
      </c>
      <c r="U17" s="84" t="n">
        <v>0</v>
      </c>
      <c r="V17" s="84" t="n">
        <v>56525</v>
      </c>
      <c r="W17" s="84" t="n">
        <v>32176</v>
      </c>
      <c r="X17" s="84" t="n">
        <v>24349</v>
      </c>
      <c r="Y17" s="84" t="n">
        <v>0</v>
      </c>
      <c r="Z17" s="84" t="n">
        <v>3834</v>
      </c>
      <c r="AA17" s="84" t="n">
        <v>20064</v>
      </c>
      <c r="AB17" s="84" t="n">
        <v>0</v>
      </c>
      <c r="AC17" s="84" t="n">
        <v>451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5041</v>
      </c>
      <c r="D18" s="84" t="n">
        <v>28230</v>
      </c>
      <c r="E18" s="84" t="n">
        <v>0</v>
      </c>
      <c r="F18" s="84" t="n">
        <v>148</v>
      </c>
      <c r="G18" s="84" t="n">
        <v>13031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594</v>
      </c>
      <c r="S18" s="84" t="n">
        <v>763</v>
      </c>
      <c r="T18" s="84" t="n">
        <v>5954</v>
      </c>
      <c r="U18" s="84" t="n">
        <v>0</v>
      </c>
      <c r="V18" s="84" t="n">
        <v>55041</v>
      </c>
      <c r="W18" s="84" t="n">
        <v>36596</v>
      </c>
      <c r="X18" s="84" t="n">
        <v>18445</v>
      </c>
      <c r="Y18" s="84" t="n">
        <v>0</v>
      </c>
      <c r="Z18" s="84" t="n">
        <v>5354</v>
      </c>
      <c r="AA18" s="84" t="n">
        <v>12937</v>
      </c>
      <c r="AB18" s="84" t="n">
        <v>0</v>
      </c>
      <c r="AC18" s="84" t="n">
        <v>154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7108</v>
      </c>
      <c r="D19" s="84" t="n">
        <v>155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0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88</v>
      </c>
      <c r="S19" s="84" t="n">
        <v>1899</v>
      </c>
      <c r="T19" s="84" t="n">
        <v>11528</v>
      </c>
      <c r="U19" s="84" t="n">
        <v>0</v>
      </c>
      <c r="V19" s="84" t="n">
        <v>37108</v>
      </c>
      <c r="W19" s="84" t="n">
        <v>17886</v>
      </c>
      <c r="X19" s="84" t="n">
        <v>19222</v>
      </c>
      <c r="Y19" s="84" t="n">
        <v>241</v>
      </c>
      <c r="Z19" s="84" t="n">
        <v>11008</v>
      </c>
      <c r="AA19" s="84" t="n">
        <v>7776</v>
      </c>
      <c r="AB19" s="84" t="n">
        <v>0</v>
      </c>
      <c r="AC19" s="84" t="n">
        <v>197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26279</v>
      </c>
      <c r="D20" s="84" t="n">
        <v>12481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26279</v>
      </c>
      <c r="W20" s="84" t="n">
        <v>13849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4367</v>
      </c>
      <c r="D21" s="84" t="n">
        <v>19995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4367</v>
      </c>
      <c r="W21" s="84" t="n">
        <v>19587</v>
      </c>
      <c r="X21" s="84" t="n">
        <v>4780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094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376</v>
      </c>
      <c r="D22" s="90" t="n">
        <v>5702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473</v>
      </c>
      <c r="U22" s="90" t="n">
        <v>0</v>
      </c>
      <c r="V22" s="90" t="n">
        <v>8376</v>
      </c>
      <c r="W22" s="90" t="n">
        <v>6114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044</v>
      </c>
      <c r="D23" s="84" t="n">
        <v>3799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044</v>
      </c>
      <c r="W23" s="84" t="n">
        <v>4182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572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572</v>
      </c>
      <c r="W25" s="84" t="n">
        <v>57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143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0</v>
      </c>
      <c r="S27" s="90" t="n">
        <v>248</v>
      </c>
      <c r="T27" s="90" t="n">
        <v>59</v>
      </c>
      <c r="U27" s="90" t="n">
        <v>0</v>
      </c>
      <c r="V27" s="90" t="n">
        <v>4143</v>
      </c>
      <c r="W27" s="90" t="n">
        <v>4143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204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59</v>
      </c>
      <c r="U29" s="84" t="n">
        <v>0</v>
      </c>
      <c r="V29" s="84" t="n">
        <v>1204</v>
      </c>
      <c r="W29" s="84" t="n">
        <v>1204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17687</v>
      </c>
      <c r="D32" s="90" t="n">
        <v>13645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494</v>
      </c>
      <c r="S32" s="90" t="n">
        <v>139</v>
      </c>
      <c r="T32" s="90" t="n">
        <v>897</v>
      </c>
      <c r="U32" s="90" t="n">
        <v>0</v>
      </c>
      <c r="V32" s="90" t="n">
        <v>17687</v>
      </c>
      <c r="W32" s="90" t="n">
        <v>14173</v>
      </c>
      <c r="X32" s="90" t="n">
        <v>3514</v>
      </c>
      <c r="Y32" s="90" t="n">
        <v>0</v>
      </c>
      <c r="Z32" s="90" t="n">
        <v>0</v>
      </c>
      <c r="AA32" s="90" t="n">
        <v>2816</v>
      </c>
      <c r="AB32" s="90" t="n">
        <v>0</v>
      </c>
      <c r="AC32" s="90" t="n">
        <v>698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9022</v>
      </c>
      <c r="D33" s="84" t="n">
        <v>8056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9022</v>
      </c>
      <c r="W33" s="84" t="n">
        <v>8405</v>
      </c>
      <c r="X33" s="84" t="n">
        <v>617</v>
      </c>
      <c r="Y33" s="84" t="n">
        <v>0</v>
      </c>
      <c r="Z33" s="84" t="n">
        <v>0</v>
      </c>
      <c r="AA33" s="84" t="n">
        <v>36</v>
      </c>
      <c r="AB33" s="84" t="n">
        <v>0</v>
      </c>
      <c r="AC33" s="84" t="n">
        <v>581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142</v>
      </c>
      <c r="D34" s="84" t="n">
        <v>2126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142</v>
      </c>
      <c r="W34" s="84" t="n">
        <v>2051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4523</v>
      </c>
      <c r="D35" s="84" t="n">
        <v>3463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897</v>
      </c>
      <c r="U35" s="84" t="n">
        <v>0</v>
      </c>
      <c r="V35" s="84" t="n">
        <v>4523</v>
      </c>
      <c r="W35" s="84" t="n">
        <v>3717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6816</v>
      </c>
      <c r="D36" s="90" t="n">
        <v>8664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697</v>
      </c>
      <c r="S36" s="90" t="n">
        <v>185</v>
      </c>
      <c r="T36" s="90" t="n">
        <v>2541</v>
      </c>
      <c r="U36" s="90" t="n">
        <v>0</v>
      </c>
      <c r="V36" s="90" t="n">
        <v>16816</v>
      </c>
      <c r="W36" s="90" t="n">
        <v>11644</v>
      </c>
      <c r="X36" s="90" t="n">
        <v>5172</v>
      </c>
      <c r="Y36" s="90" t="n">
        <v>0</v>
      </c>
      <c r="Z36" s="90" t="n">
        <v>2256</v>
      </c>
      <c r="AA36" s="90" t="n">
        <v>2830</v>
      </c>
      <c r="AB36" s="90" t="n">
        <v>0</v>
      </c>
      <c r="AC36" s="90" t="n">
        <v>86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247</v>
      </c>
      <c r="D37" s="84" t="n">
        <v>3548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0</v>
      </c>
      <c r="S37" s="84" t="n">
        <v>185</v>
      </c>
      <c r="T37" s="84" t="n">
        <v>0</v>
      </c>
      <c r="U37" s="84" t="n">
        <v>0</v>
      </c>
      <c r="V37" s="84" t="n">
        <v>5247</v>
      </c>
      <c r="W37" s="84" t="n">
        <v>4535</v>
      </c>
      <c r="X37" s="84" t="n">
        <v>712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20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466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0</v>
      </c>
      <c r="U38" s="84" t="n">
        <v>0</v>
      </c>
      <c r="V38" s="84" t="n">
        <v>5466</v>
      </c>
      <c r="W38" s="84" t="n">
        <v>5243</v>
      </c>
      <c r="X38" s="84" t="n">
        <v>223</v>
      </c>
      <c r="Y38" s="84" t="n">
        <v>0</v>
      </c>
      <c r="Z38" s="84" t="n">
        <v>0</v>
      </c>
      <c r="AA38" s="84" t="n">
        <v>157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93870</v>
      </c>
      <c r="D40" s="90" t="n">
        <v>61002</v>
      </c>
      <c r="E40" s="90" t="n">
        <v>0</v>
      </c>
      <c r="F40" s="90" t="n">
        <v>909</v>
      </c>
      <c r="G40" s="90" t="n">
        <v>9579</v>
      </c>
      <c r="H40" s="90" t="n">
        <v>2828</v>
      </c>
      <c r="I40" s="90" t="n">
        <v>1632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390</v>
      </c>
      <c r="U40" s="90" t="n">
        <v>0</v>
      </c>
      <c r="V40" s="90" t="n">
        <v>93870</v>
      </c>
      <c r="W40" s="90" t="n">
        <v>72102</v>
      </c>
      <c r="X40" s="90" t="n">
        <v>21768</v>
      </c>
      <c r="Y40" s="90" t="n">
        <v>5814</v>
      </c>
      <c r="Z40" s="90" t="n">
        <v>110</v>
      </c>
      <c r="AA40" s="90" t="n">
        <v>15026</v>
      </c>
      <c r="AB40" s="90" t="n">
        <v>0</v>
      </c>
      <c r="AC40" s="90" t="n">
        <v>818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627</v>
      </c>
      <c r="D41" s="84" t="n">
        <v>5868</v>
      </c>
      <c r="E41" s="84" t="n">
        <v>0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627</v>
      </c>
      <c r="W41" s="84" t="n">
        <v>5416</v>
      </c>
      <c r="X41" s="84" t="n">
        <v>1211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48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6653</v>
      </c>
      <c r="D42" s="84" t="n">
        <v>5182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6653</v>
      </c>
      <c r="W42" s="84" t="n">
        <v>9761</v>
      </c>
      <c r="X42" s="84" t="n">
        <v>6892</v>
      </c>
      <c r="Y42" s="84" t="n">
        <v>5767</v>
      </c>
      <c r="Z42" s="84" t="n">
        <v>0</v>
      </c>
      <c r="AA42" s="84" t="n">
        <v>900</v>
      </c>
      <c r="AB42" s="84" t="n">
        <v>0</v>
      </c>
      <c r="AC42" s="84" t="n">
        <v>225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5051</v>
      </c>
      <c r="D43" s="84" t="n">
        <v>10970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5051</v>
      </c>
      <c r="W43" s="84" t="n">
        <v>11811</v>
      </c>
      <c r="X43" s="84" t="n">
        <v>3240</v>
      </c>
      <c r="Y43" s="84" t="n">
        <v>0</v>
      </c>
      <c r="Z43" s="84" t="n">
        <v>0</v>
      </c>
      <c r="AA43" s="84" t="n">
        <v>3079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096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33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096</v>
      </c>
      <c r="W44" s="84" t="n">
        <v>1963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598</v>
      </c>
      <c r="D45" s="84" t="n">
        <v>5805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598</v>
      </c>
      <c r="W45" s="84" t="n">
        <v>7844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0290</v>
      </c>
      <c r="D46" s="84" t="n">
        <v>5447</v>
      </c>
      <c r="E46" s="84" t="n">
        <v>0</v>
      </c>
      <c r="F46" s="84" t="n">
        <v>0</v>
      </c>
      <c r="G46" s="84" t="n">
        <v>1807</v>
      </c>
      <c r="H46" s="84" t="n">
        <v>853</v>
      </c>
      <c r="I46" s="84" t="n">
        <v>85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00</v>
      </c>
      <c r="U46" s="84" t="n">
        <v>0</v>
      </c>
      <c r="V46" s="84" t="n">
        <v>10290</v>
      </c>
      <c r="W46" s="84" t="n">
        <v>7624</v>
      </c>
      <c r="X46" s="84" t="n">
        <v>2666</v>
      </c>
      <c r="Y46" s="84" t="n">
        <v>47</v>
      </c>
      <c r="Z46" s="84" t="n">
        <v>85</v>
      </c>
      <c r="AA46" s="84" t="n">
        <v>2534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2555</v>
      </c>
      <c r="D47" s="84" t="n">
        <v>26192</v>
      </c>
      <c r="E47" s="84" t="n">
        <v>0</v>
      </c>
      <c r="F47" s="84" t="n">
        <v>909</v>
      </c>
      <c r="G47" s="84" t="n">
        <v>655</v>
      </c>
      <c r="H47" s="84" t="n">
        <v>642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2555</v>
      </c>
      <c r="W47" s="84" t="n">
        <v>27683</v>
      </c>
      <c r="X47" s="84" t="n">
        <v>4872</v>
      </c>
      <c r="Y47" s="84" t="n">
        <v>0</v>
      </c>
      <c r="Z47" s="84" t="n">
        <v>0</v>
      </c>
      <c r="AA47" s="84" t="n">
        <v>4718</v>
      </c>
      <c r="AB47" s="84" t="n">
        <v>0</v>
      </c>
      <c r="AC47" s="84" t="n">
        <v>154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2282</v>
      </c>
      <c r="D48" s="90" t="n">
        <v>4082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1452</v>
      </c>
      <c r="T48" s="90" t="n">
        <v>0</v>
      </c>
      <c r="U48" s="90" t="n">
        <v>0</v>
      </c>
      <c r="V48" s="90" t="n">
        <v>12282</v>
      </c>
      <c r="W48" s="90" t="n">
        <v>4108</v>
      </c>
      <c r="X48" s="90" t="n">
        <v>8174</v>
      </c>
      <c r="Y48" s="90" t="n">
        <v>0</v>
      </c>
      <c r="Z48" s="90" t="n">
        <v>3892</v>
      </c>
      <c r="AA48" s="90" t="n">
        <v>2719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5252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323</v>
      </c>
      <c r="T49" s="84" t="n">
        <v>0</v>
      </c>
      <c r="U49" s="84" t="n">
        <v>0</v>
      </c>
      <c r="V49" s="84" t="n">
        <v>5252</v>
      </c>
      <c r="W49" s="84" t="n">
        <v>1508</v>
      </c>
      <c r="X49" s="84" t="n">
        <v>3744</v>
      </c>
      <c r="Y49" s="84" t="n">
        <v>0</v>
      </c>
      <c r="Z49" s="84" t="n">
        <v>1718</v>
      </c>
      <c r="AA49" s="84" t="n">
        <v>2026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379</v>
      </c>
      <c r="D52" s="84" t="n">
        <v>379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379</v>
      </c>
      <c r="W52" s="84" t="n">
        <v>379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096</v>
      </c>
      <c r="D53" s="90" t="n">
        <v>22739</v>
      </c>
      <c r="E53" s="90" t="n">
        <v>0</v>
      </c>
      <c r="F53" s="90" t="n">
        <v>0</v>
      </c>
      <c r="G53" s="90" t="n">
        <v>10841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199</v>
      </c>
      <c r="U53" s="90" t="n">
        <v>0</v>
      </c>
      <c r="V53" s="90" t="n">
        <v>39096</v>
      </c>
      <c r="W53" s="90" t="n">
        <v>34748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0985</v>
      </c>
      <c r="D54" s="84" t="n">
        <v>2858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0</v>
      </c>
      <c r="U54" s="84" t="n">
        <v>0</v>
      </c>
      <c r="V54" s="84" t="n">
        <v>10985</v>
      </c>
      <c r="W54" s="84" t="n">
        <v>92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7835</v>
      </c>
      <c r="D57" s="84" t="n">
        <v>7228</v>
      </c>
      <c r="E57" s="84" t="n">
        <v>0</v>
      </c>
      <c r="F57" s="84" t="n">
        <v>0</v>
      </c>
      <c r="G57" s="84" t="n">
        <v>0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7835</v>
      </c>
      <c r="W57" s="84" t="n">
        <v>7533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8891</v>
      </c>
      <c r="D58" s="84" t="n">
        <v>5322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8891</v>
      </c>
      <c r="W58" s="84" t="n">
        <v>8257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726773</v>
      </c>
      <c r="D9" s="139" t="n">
        <v>456875</v>
      </c>
      <c r="E9" s="139" t="n">
        <v>5130</v>
      </c>
      <c r="F9" s="139" t="n">
        <v>14566</v>
      </c>
      <c r="G9" s="139" t="n">
        <v>48530</v>
      </c>
      <c r="H9" s="139" t="n">
        <v>8907</v>
      </c>
      <c r="I9" s="139" t="n">
        <v>14440</v>
      </c>
      <c r="J9" s="139" t="n">
        <v>9105</v>
      </c>
      <c r="K9" s="139" t="n">
        <v>253</v>
      </c>
      <c r="L9" s="139" t="n">
        <v>13910</v>
      </c>
      <c r="M9" s="139" t="n">
        <v>46422</v>
      </c>
      <c r="N9" s="139" t="n">
        <v>374</v>
      </c>
      <c r="O9" s="139" t="n">
        <v>8208</v>
      </c>
      <c r="P9" s="139" t="n">
        <v>11673</v>
      </c>
      <c r="Q9" s="139" t="n">
        <v>14392</v>
      </c>
      <c r="R9" s="139" t="n">
        <v>22035</v>
      </c>
      <c r="S9" s="139" t="n">
        <v>26509</v>
      </c>
      <c r="T9" s="139" t="n">
        <v>25444</v>
      </c>
      <c r="U9" s="139" t="n">
        <v>0</v>
      </c>
      <c r="V9" s="140" t="n">
        <v>726773</v>
      </c>
      <c r="W9" s="139" t="n">
        <v>497846</v>
      </c>
      <c r="X9" s="139" t="n">
        <v>228927</v>
      </c>
      <c r="Y9" s="139" t="n">
        <v>21493</v>
      </c>
      <c r="Z9" s="139" t="n">
        <v>33724</v>
      </c>
      <c r="AA9" s="139" t="n">
        <v>160686</v>
      </c>
      <c r="AB9" s="139" t="n">
        <v>0</v>
      </c>
      <c r="AC9" s="139" t="n">
        <v>13024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559533</v>
      </c>
      <c r="D10" s="139" t="n">
        <v>352506</v>
      </c>
      <c r="E10" s="139" t="n">
        <v>3293</v>
      </c>
      <c r="F10" s="139" t="n">
        <v>13836</v>
      </c>
      <c r="G10" s="139" t="n">
        <v>23215</v>
      </c>
      <c r="H10" s="139" t="n">
        <v>6495</v>
      </c>
      <c r="I10" s="139" t="n">
        <v>12737</v>
      </c>
      <c r="J10" s="139" t="n">
        <v>5290</v>
      </c>
      <c r="K10" s="139" t="n">
        <v>253</v>
      </c>
      <c r="L10" s="139" t="n">
        <v>11935</v>
      </c>
      <c r="M10" s="139" t="n">
        <v>42901</v>
      </c>
      <c r="N10" s="139" t="n">
        <v>37</v>
      </c>
      <c r="O10" s="139" t="n">
        <v>8208</v>
      </c>
      <c r="P10" s="139" t="n">
        <v>10387</v>
      </c>
      <c r="Q10" s="139" t="n">
        <v>11851</v>
      </c>
      <c r="R10" s="139" t="n">
        <v>17206</v>
      </c>
      <c r="S10" s="139" t="n">
        <v>22187</v>
      </c>
      <c r="T10" s="139" t="n">
        <v>17196</v>
      </c>
      <c r="U10" s="139" t="n">
        <v>0</v>
      </c>
      <c r="V10" s="140" t="n">
        <v>559533</v>
      </c>
      <c r="W10" s="139" t="n">
        <v>368405</v>
      </c>
      <c r="X10" s="139" t="n">
        <v>191128</v>
      </c>
      <c r="Y10" s="139" t="n">
        <v>15679</v>
      </c>
      <c r="Z10" s="139" t="n">
        <v>29556</v>
      </c>
      <c r="AA10" s="139" t="n">
        <v>134684</v>
      </c>
      <c r="AB10" s="139" t="n">
        <v>0</v>
      </c>
      <c r="AC10" s="139" t="n">
        <v>11209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67240</v>
      </c>
      <c r="D11" s="143" t="n">
        <v>104369</v>
      </c>
      <c r="E11" s="143" t="n">
        <v>1837</v>
      </c>
      <c r="F11" s="143" t="n">
        <v>730</v>
      </c>
      <c r="G11" s="143" t="n">
        <v>25315</v>
      </c>
      <c r="H11" s="143" t="n">
        <v>2412</v>
      </c>
      <c r="I11" s="143" t="n">
        <v>1703</v>
      </c>
      <c r="J11" s="143" t="n">
        <v>3815</v>
      </c>
      <c r="K11" s="143" t="n">
        <v>0</v>
      </c>
      <c r="L11" s="143" t="n">
        <v>1975</v>
      </c>
      <c r="M11" s="143" t="n">
        <v>3521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4829</v>
      </c>
      <c r="S11" s="143" t="n">
        <v>4322</v>
      </c>
      <c r="T11" s="143" t="n">
        <v>8248</v>
      </c>
      <c r="U11" s="143" t="n">
        <v>0</v>
      </c>
      <c r="V11" s="144" t="n">
        <v>167240</v>
      </c>
      <c r="W11" s="143" t="n">
        <v>129441</v>
      </c>
      <c r="X11" s="143" t="n">
        <v>37799</v>
      </c>
      <c r="Y11" s="143" t="n">
        <v>5814</v>
      </c>
      <c r="Z11" s="143" t="n">
        <v>4168</v>
      </c>
      <c r="AA11" s="143" t="n">
        <v>26002</v>
      </c>
      <c r="AB11" s="143" t="n">
        <v>0</v>
      </c>
      <c r="AC11" s="143" t="n">
        <v>1815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77866</v>
      </c>
      <c r="D12" s="139" t="n">
        <v>98129</v>
      </c>
      <c r="E12" s="139" t="n">
        <v>261</v>
      </c>
      <c r="F12" s="139" t="n">
        <v>10340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272</v>
      </c>
      <c r="Q12" s="139" t="n">
        <v>7745</v>
      </c>
      <c r="R12" s="139" t="n">
        <v>7397</v>
      </c>
      <c r="S12" s="139" t="n">
        <v>15281</v>
      </c>
      <c r="T12" s="139" t="n">
        <v>994</v>
      </c>
      <c r="U12" s="139" t="n">
        <v>0</v>
      </c>
      <c r="V12" s="139" t="n">
        <v>177866</v>
      </c>
      <c r="W12" s="139" t="n">
        <v>96193</v>
      </c>
      <c r="X12" s="139" t="n">
        <v>81673</v>
      </c>
      <c r="Y12" s="139" t="n">
        <v>15679</v>
      </c>
      <c r="Z12" s="139" t="n">
        <v>9549</v>
      </c>
      <c r="AA12" s="139" t="n">
        <v>52574</v>
      </c>
      <c r="AB12" s="139" t="n">
        <v>0</v>
      </c>
      <c r="AC12" s="139" t="n">
        <v>3871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74774</v>
      </c>
      <c r="D13" s="139" t="n">
        <v>56874</v>
      </c>
      <c r="E13" s="139" t="n">
        <v>0</v>
      </c>
      <c r="F13" s="139" t="n">
        <v>925</v>
      </c>
      <c r="G13" s="139" t="n">
        <v>1017</v>
      </c>
      <c r="H13" s="139" t="n">
        <v>498</v>
      </c>
      <c r="I13" s="139" t="n">
        <v>1198</v>
      </c>
      <c r="J13" s="139" t="n">
        <v>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209</v>
      </c>
      <c r="Q13" s="139" t="n">
        <v>0</v>
      </c>
      <c r="R13" s="139" t="n">
        <v>2723</v>
      </c>
      <c r="S13" s="139" t="n">
        <v>751</v>
      </c>
      <c r="T13" s="139" t="n">
        <v>0</v>
      </c>
      <c r="U13" s="139" t="n">
        <v>0</v>
      </c>
      <c r="V13" s="139" t="n">
        <v>74774</v>
      </c>
      <c r="W13" s="139" t="n">
        <v>55618</v>
      </c>
      <c r="X13" s="139" t="n">
        <v>19156</v>
      </c>
      <c r="Y13" s="139" t="n">
        <v>0</v>
      </c>
      <c r="Z13" s="139" t="n">
        <v>846</v>
      </c>
      <c r="AA13" s="139" t="n">
        <v>14816</v>
      </c>
      <c r="AB13" s="139" t="n">
        <v>0</v>
      </c>
      <c r="AC13" s="139" t="n">
        <v>3494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04600</v>
      </c>
      <c r="D14" s="139" t="n">
        <v>80877</v>
      </c>
      <c r="E14" s="139" t="n">
        <v>2930</v>
      </c>
      <c r="F14" s="139" t="n">
        <v>864</v>
      </c>
      <c r="G14" s="139" t="n">
        <v>990</v>
      </c>
      <c r="H14" s="139" t="n">
        <v>1913</v>
      </c>
      <c r="I14" s="139" t="n">
        <v>1513</v>
      </c>
      <c r="J14" s="139" t="n">
        <v>1515</v>
      </c>
      <c r="K14" s="139" t="n">
        <v>0</v>
      </c>
      <c r="L14" s="139" t="n">
        <v>32</v>
      </c>
      <c r="M14" s="139" t="n">
        <v>7507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2371</v>
      </c>
      <c r="T14" s="139" t="n">
        <v>64</v>
      </c>
      <c r="U14" s="139" t="n">
        <v>0</v>
      </c>
      <c r="V14" s="139" t="n">
        <v>104600</v>
      </c>
      <c r="W14" s="139" t="n">
        <v>86270</v>
      </c>
      <c r="X14" s="139" t="n">
        <v>18330</v>
      </c>
      <c r="Y14" s="139" t="n">
        <v>0</v>
      </c>
      <c r="Z14" s="139" t="n">
        <v>2244</v>
      </c>
      <c r="AA14" s="139" t="n">
        <v>15095</v>
      </c>
      <c r="AB14" s="139" t="n">
        <v>0</v>
      </c>
      <c r="AC14" s="139" t="n">
        <v>991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4573</v>
      </c>
      <c r="D15" s="139" t="n">
        <v>8344</v>
      </c>
      <c r="E15" s="139" t="n">
        <v>0</v>
      </c>
      <c r="F15" s="139" t="n">
        <v>0</v>
      </c>
      <c r="G15" s="139" t="n">
        <v>721</v>
      </c>
      <c r="H15" s="139" t="n">
        <v>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4573</v>
      </c>
      <c r="W15" s="139" t="n">
        <v>8748</v>
      </c>
      <c r="X15" s="139" t="n">
        <v>5825</v>
      </c>
      <c r="Y15" s="139" t="n">
        <v>0</v>
      </c>
      <c r="Z15" s="139" t="n">
        <v>1484</v>
      </c>
      <c r="AA15" s="139" t="n">
        <v>4015</v>
      </c>
      <c r="AB15" s="139" t="n">
        <v>0</v>
      </c>
      <c r="AC15" s="139" t="n">
        <v>32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8157</v>
      </c>
      <c r="D16" s="139" t="n">
        <v>18544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671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35</v>
      </c>
      <c r="U16" s="139" t="n">
        <v>0</v>
      </c>
      <c r="V16" s="139" t="n">
        <v>28157</v>
      </c>
      <c r="W16" s="139" t="n">
        <v>19045</v>
      </c>
      <c r="X16" s="139" t="n">
        <v>9112</v>
      </c>
      <c r="Y16" s="139" t="n">
        <v>0</v>
      </c>
      <c r="Z16" s="139" t="n">
        <v>0</v>
      </c>
      <c r="AA16" s="139" t="n">
        <v>8376</v>
      </c>
      <c r="AB16" s="139" t="n">
        <v>0</v>
      </c>
      <c r="AC16" s="139" t="n">
        <v>73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48937</v>
      </c>
      <c r="D17" s="139" t="n">
        <v>24731</v>
      </c>
      <c r="E17" s="139" t="n">
        <v>102</v>
      </c>
      <c r="F17" s="139" t="n">
        <v>657</v>
      </c>
      <c r="G17" s="139" t="n">
        <v>5798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170</v>
      </c>
      <c r="S17" s="139" t="n">
        <v>1370</v>
      </c>
      <c r="T17" s="139" t="n">
        <v>522</v>
      </c>
      <c r="U17" s="139" t="n">
        <v>0</v>
      </c>
      <c r="V17" s="139" t="n">
        <v>48937</v>
      </c>
      <c r="W17" s="139" t="n">
        <v>26192</v>
      </c>
      <c r="X17" s="139" t="n">
        <v>22745</v>
      </c>
      <c r="Y17" s="139" t="n">
        <v>0</v>
      </c>
      <c r="Z17" s="139" t="n">
        <v>3834</v>
      </c>
      <c r="AA17" s="139" t="n">
        <v>18592</v>
      </c>
      <c r="AB17" s="139" t="n">
        <v>0</v>
      </c>
      <c r="AC17" s="139" t="n">
        <v>319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4953</v>
      </c>
      <c r="D18" s="139" t="n">
        <v>25369</v>
      </c>
      <c r="E18" s="139" t="n">
        <v>0</v>
      </c>
      <c r="F18" s="139" t="n">
        <v>148</v>
      </c>
      <c r="G18" s="139" t="n">
        <v>12998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577</v>
      </c>
      <c r="S18" s="139" t="n">
        <v>183</v>
      </c>
      <c r="T18" s="139" t="n">
        <v>353</v>
      </c>
      <c r="U18" s="139" t="n">
        <v>0</v>
      </c>
      <c r="V18" s="139" t="n">
        <v>44953</v>
      </c>
      <c r="W18" s="139" t="n">
        <v>33538</v>
      </c>
      <c r="X18" s="139" t="n">
        <v>11415</v>
      </c>
      <c r="Y18" s="139" t="n">
        <v>0</v>
      </c>
      <c r="Z18" s="139" t="n">
        <v>0</v>
      </c>
      <c r="AA18" s="139" t="n">
        <v>11261</v>
      </c>
      <c r="AB18" s="139" t="n">
        <v>0</v>
      </c>
      <c r="AC18" s="139" t="n">
        <v>154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1806</v>
      </c>
      <c r="D19" s="139" t="n">
        <v>129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0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0</v>
      </c>
      <c r="S19" s="139" t="n">
        <v>1701</v>
      </c>
      <c r="T19" s="139" t="n">
        <v>11528</v>
      </c>
      <c r="U19" s="139" t="n">
        <v>0</v>
      </c>
      <c r="V19" s="139" t="n">
        <v>31806</v>
      </c>
      <c r="W19" s="139" t="n">
        <v>15068</v>
      </c>
      <c r="X19" s="139" t="n">
        <v>16738</v>
      </c>
      <c r="Y19" s="139" t="n">
        <v>0</v>
      </c>
      <c r="Z19" s="139" t="n">
        <v>11008</v>
      </c>
      <c r="AA19" s="139" t="n">
        <v>5578</v>
      </c>
      <c r="AB19" s="139" t="n">
        <v>0</v>
      </c>
      <c r="AC19" s="139" t="n">
        <v>152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2882</v>
      </c>
      <c r="D20" s="139" t="n">
        <v>98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2882</v>
      </c>
      <c r="W20" s="139" t="n">
        <v>11247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0985</v>
      </c>
      <c r="D21" s="139" t="n">
        <v>16838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0985</v>
      </c>
      <c r="W21" s="139" t="n">
        <v>16486</v>
      </c>
      <c r="X21" s="139" t="n">
        <v>4499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05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036</v>
      </c>
      <c r="D22" s="139" t="n">
        <v>5479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473</v>
      </c>
      <c r="U22" s="139" t="n">
        <v>0</v>
      </c>
      <c r="V22" s="139" t="n">
        <v>8036</v>
      </c>
      <c r="W22" s="139" t="n">
        <v>5891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704</v>
      </c>
      <c r="D23" s="139" t="n">
        <v>3576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704</v>
      </c>
      <c r="W23" s="139" t="n">
        <v>3959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572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39" t="n">
        <v>572</v>
      </c>
      <c r="W25" s="139" t="n">
        <v>572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042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0</v>
      </c>
      <c r="S27" s="139" t="n">
        <v>248</v>
      </c>
      <c r="T27" s="139" t="n">
        <v>59</v>
      </c>
      <c r="U27" s="139" t="n">
        <v>0</v>
      </c>
      <c r="V27" s="139" t="n">
        <v>4042</v>
      </c>
      <c r="W27" s="139" t="n">
        <v>4042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103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59</v>
      </c>
      <c r="U29" s="139" t="n">
        <v>0</v>
      </c>
      <c r="V29" s="139" t="n">
        <v>1103</v>
      </c>
      <c r="W29" s="139" t="n">
        <v>110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5770</v>
      </c>
      <c r="D32" s="139" t="n">
        <v>11802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494</v>
      </c>
      <c r="S32" s="139" t="n">
        <v>139</v>
      </c>
      <c r="T32" s="139" t="n">
        <v>897</v>
      </c>
      <c r="U32" s="139" t="n">
        <v>0</v>
      </c>
      <c r="V32" s="139" t="n">
        <v>15770</v>
      </c>
      <c r="W32" s="139" t="n">
        <v>12361</v>
      </c>
      <c r="X32" s="139" t="n">
        <v>3409</v>
      </c>
      <c r="Y32" s="139" t="n">
        <v>0</v>
      </c>
      <c r="Z32" s="139" t="n">
        <v>0</v>
      </c>
      <c r="AA32" s="139" t="n">
        <v>2742</v>
      </c>
      <c r="AB32" s="139" t="n">
        <v>0</v>
      </c>
      <c r="AC32" s="139" t="n">
        <v>667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7669</v>
      </c>
      <c r="D33" s="139" t="n">
        <v>6703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7669</v>
      </c>
      <c r="W33" s="139" t="n">
        <v>7083</v>
      </c>
      <c r="X33" s="139" t="n">
        <v>586</v>
      </c>
      <c r="Y33" s="139" t="n">
        <v>0</v>
      </c>
      <c r="Z33" s="139" t="n">
        <v>0</v>
      </c>
      <c r="AA33" s="139" t="n">
        <v>36</v>
      </c>
      <c r="AB33" s="139" t="n">
        <v>0</v>
      </c>
      <c r="AC33" s="139" t="n">
        <v>550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3926</v>
      </c>
      <c r="D34" s="139" t="n">
        <v>1910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3926</v>
      </c>
      <c r="W34" s="139" t="n">
        <v>1835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4175</v>
      </c>
      <c r="D35" s="139" t="n">
        <v>3189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897</v>
      </c>
      <c r="U35" s="139" t="n">
        <v>0</v>
      </c>
      <c r="V35" s="139" t="n">
        <v>4175</v>
      </c>
      <c r="W35" s="139" t="n">
        <v>3443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320</v>
      </c>
      <c r="D36" s="139" t="n">
        <v>7479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697</v>
      </c>
      <c r="S36" s="139" t="n">
        <v>185</v>
      </c>
      <c r="T36" s="139" t="n">
        <v>230</v>
      </c>
      <c r="U36" s="139" t="n">
        <v>0</v>
      </c>
      <c r="V36" s="139" t="n">
        <v>13320</v>
      </c>
      <c r="W36" s="139" t="n">
        <v>10481</v>
      </c>
      <c r="X36" s="139" t="n">
        <v>2839</v>
      </c>
      <c r="Y36" s="139" t="n">
        <v>0</v>
      </c>
      <c r="Z36" s="139" t="n">
        <v>0</v>
      </c>
      <c r="AA36" s="139" t="n">
        <v>2775</v>
      </c>
      <c r="AB36" s="139" t="n">
        <v>0</v>
      </c>
      <c r="AC36" s="139" t="n">
        <v>64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4638</v>
      </c>
      <c r="D37" s="139" t="n">
        <v>2939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0</v>
      </c>
      <c r="S37" s="139" t="n">
        <v>185</v>
      </c>
      <c r="T37" s="139" t="n">
        <v>0</v>
      </c>
      <c r="U37" s="139" t="n">
        <v>0</v>
      </c>
      <c r="V37" s="139" t="n">
        <v>4638</v>
      </c>
      <c r="W37" s="139" t="n">
        <v>3926</v>
      </c>
      <c r="X37" s="139" t="n">
        <v>712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20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034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0</v>
      </c>
      <c r="U38" s="139" t="n">
        <v>0</v>
      </c>
      <c r="V38" s="139" t="n">
        <v>5034</v>
      </c>
      <c r="W38" s="139" t="n">
        <v>4833</v>
      </c>
      <c r="X38" s="139" t="n">
        <v>201</v>
      </c>
      <c r="Y38" s="139" t="n">
        <v>0</v>
      </c>
      <c r="Z38" s="139" t="n">
        <v>0</v>
      </c>
      <c r="AA38" s="139" t="n">
        <v>157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82968</v>
      </c>
      <c r="D40" s="139" t="n">
        <v>52803</v>
      </c>
      <c r="E40" s="139" t="n">
        <v>0</v>
      </c>
      <c r="F40" s="139" t="n">
        <v>730</v>
      </c>
      <c r="G40" s="139" t="n">
        <v>8834</v>
      </c>
      <c r="H40" s="139" t="n">
        <v>1791</v>
      </c>
      <c r="I40" s="139" t="n">
        <v>1422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390</v>
      </c>
      <c r="U40" s="139" t="n">
        <v>0</v>
      </c>
      <c r="V40" s="139" t="n">
        <v>82968</v>
      </c>
      <c r="W40" s="139" t="n">
        <v>63131</v>
      </c>
      <c r="X40" s="139" t="n">
        <v>19837</v>
      </c>
      <c r="Y40" s="139" t="n">
        <v>5814</v>
      </c>
      <c r="Z40" s="139" t="n">
        <v>110</v>
      </c>
      <c r="AA40" s="139" t="n">
        <v>13197</v>
      </c>
      <c r="AB40" s="139" t="n">
        <v>0</v>
      </c>
      <c r="AC40" s="139" t="n">
        <v>716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5705</v>
      </c>
      <c r="D41" s="139" t="n">
        <v>4946</v>
      </c>
      <c r="E41" s="139" t="n">
        <v>0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5705</v>
      </c>
      <c r="W41" s="139" t="n">
        <v>4667</v>
      </c>
      <c r="X41" s="139" t="n">
        <v>1038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23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267</v>
      </c>
      <c r="D42" s="139" t="n">
        <v>4861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267</v>
      </c>
      <c r="W42" s="139" t="n">
        <v>9375</v>
      </c>
      <c r="X42" s="139" t="n">
        <v>6892</v>
      </c>
      <c r="Y42" s="139" t="n">
        <v>5767</v>
      </c>
      <c r="Z42" s="139" t="n">
        <v>0</v>
      </c>
      <c r="AA42" s="139" t="n">
        <v>900</v>
      </c>
      <c r="AB42" s="139" t="n">
        <v>0</v>
      </c>
      <c r="AC42" s="139" t="n">
        <v>225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2263</v>
      </c>
      <c r="D43" s="139" t="n">
        <v>9195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2263</v>
      </c>
      <c r="W43" s="139" t="n">
        <v>9588</v>
      </c>
      <c r="X43" s="139" t="n">
        <v>2675</v>
      </c>
      <c r="Y43" s="139" t="n">
        <v>0</v>
      </c>
      <c r="Z43" s="139" t="n">
        <v>0</v>
      </c>
      <c r="AA43" s="139" t="n">
        <v>2546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844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22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844</v>
      </c>
      <c r="W44" s="139" t="n">
        <v>182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773</v>
      </c>
      <c r="D45" s="139" t="n">
        <v>5410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773</v>
      </c>
      <c r="W45" s="139" t="n">
        <v>7582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9279</v>
      </c>
      <c r="D46" s="139" t="n">
        <v>4731</v>
      </c>
      <c r="E46" s="139" t="n">
        <v>0</v>
      </c>
      <c r="F46" s="139" t="n">
        <v>0</v>
      </c>
      <c r="G46" s="139" t="n">
        <v>1807</v>
      </c>
      <c r="H46" s="139" t="n">
        <v>627</v>
      </c>
      <c r="I46" s="139" t="n">
        <v>85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00</v>
      </c>
      <c r="U46" s="139" t="n">
        <v>0</v>
      </c>
      <c r="V46" s="139" t="n">
        <v>9279</v>
      </c>
      <c r="W46" s="139" t="n">
        <v>6908</v>
      </c>
      <c r="X46" s="139" t="n">
        <v>2371</v>
      </c>
      <c r="Y46" s="139" t="n">
        <v>47</v>
      </c>
      <c r="Z46" s="139" t="n">
        <v>85</v>
      </c>
      <c r="AA46" s="139" t="n">
        <v>2239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27837</v>
      </c>
      <c r="D47" s="139" t="n">
        <v>22122</v>
      </c>
      <c r="E47" s="139" t="n">
        <v>0</v>
      </c>
      <c r="F47" s="139" t="n">
        <v>730</v>
      </c>
      <c r="G47" s="139" t="n">
        <v>655</v>
      </c>
      <c r="H47" s="139" t="n">
        <v>356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27837</v>
      </c>
      <c r="W47" s="139" t="n">
        <v>23189</v>
      </c>
      <c r="X47" s="139" t="n">
        <v>4648</v>
      </c>
      <c r="Y47" s="139" t="n">
        <v>0</v>
      </c>
      <c r="Z47" s="139" t="n">
        <v>0</v>
      </c>
      <c r="AA47" s="139" t="n">
        <v>4539</v>
      </c>
      <c r="AB47" s="139" t="n">
        <v>0</v>
      </c>
      <c r="AC47" s="139" t="n">
        <v>109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9908</v>
      </c>
      <c r="D48" s="139" t="n">
        <v>3665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1452</v>
      </c>
      <c r="T48" s="139" t="n">
        <v>0</v>
      </c>
      <c r="U48" s="139" t="n">
        <v>0</v>
      </c>
      <c r="V48" s="139" t="n">
        <v>9908</v>
      </c>
      <c r="W48" s="139" t="n">
        <v>3691</v>
      </c>
      <c r="X48" s="139" t="n">
        <v>6217</v>
      </c>
      <c r="Y48" s="139" t="n">
        <v>0</v>
      </c>
      <c r="Z48" s="139" t="n">
        <v>3892</v>
      </c>
      <c r="AA48" s="139" t="n">
        <v>2325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4550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1323</v>
      </c>
      <c r="T49" s="139" t="n">
        <v>0</v>
      </c>
      <c r="U49" s="139" t="n">
        <v>0</v>
      </c>
      <c r="V49" s="139" t="n">
        <v>4550</v>
      </c>
      <c r="W49" s="139" t="n">
        <v>1200</v>
      </c>
      <c r="X49" s="139" t="n">
        <v>3350</v>
      </c>
      <c r="Y49" s="139" t="n">
        <v>0</v>
      </c>
      <c r="Z49" s="139" t="n">
        <v>1718</v>
      </c>
      <c r="AA49" s="139" t="n">
        <v>1632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379</v>
      </c>
      <c r="D52" s="139" t="n">
        <v>379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379</v>
      </c>
      <c r="W52" s="139" t="n">
        <v>379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2967</v>
      </c>
      <c r="D53" s="139" t="n">
        <v>19713</v>
      </c>
      <c r="E53" s="139" t="n">
        <v>0</v>
      </c>
      <c r="F53" s="139" t="n">
        <v>0</v>
      </c>
      <c r="G53" s="139" t="n">
        <v>10742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199</v>
      </c>
      <c r="U53" s="139" t="n">
        <v>0</v>
      </c>
      <c r="V53" s="139" t="n">
        <v>32967</v>
      </c>
      <c r="W53" s="139" t="n">
        <v>29636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353</v>
      </c>
      <c r="D54" s="139" t="n">
        <v>2530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0</v>
      </c>
      <c r="U54" s="139" t="n">
        <v>0</v>
      </c>
      <c r="V54" s="139" t="n">
        <v>10353</v>
      </c>
      <c r="W54" s="139" t="n">
        <v>88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145</v>
      </c>
      <c r="D57" s="139" t="n">
        <v>588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145</v>
      </c>
      <c r="W57" s="139" t="n">
        <v>5989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379</v>
      </c>
      <c r="D58" s="139" t="n">
        <v>4637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379</v>
      </c>
      <c r="W58" s="139" t="n">
        <v>5745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96933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0</v>
      </c>
      <c r="P9" s="84" t="n">
        <v>5118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0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04434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0</v>
      </c>
      <c r="P10" s="84" t="n">
        <v>4126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0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192499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0</v>
      </c>
      <c r="P11" s="87" t="n">
        <v>99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1666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0</v>
      </c>
      <c r="P12" s="84" t="n">
        <v>1170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0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0163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0</v>
      </c>
      <c r="P13" s="84" t="n">
        <v>578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0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41143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0</v>
      </c>
      <c r="P14" s="84" t="n">
        <v>112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8434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0</v>
      </c>
      <c r="P15" s="84" t="n">
        <v>75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0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38706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0</v>
      </c>
      <c r="P16" s="84" t="n">
        <v>175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0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56525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0</v>
      </c>
      <c r="P17" s="84" t="n">
        <v>278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0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5041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0</v>
      </c>
      <c r="P18" s="84" t="n">
        <v>323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0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7108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0</v>
      </c>
      <c r="P19" s="84" t="n">
        <v>144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0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26279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0</v>
      </c>
      <c r="P20" s="84" t="n">
        <v>107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0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4367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0</v>
      </c>
      <c r="P21" s="87" t="n">
        <v>151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0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376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0</v>
      </c>
      <c r="P22" s="87" t="n">
        <v>44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0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044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0</v>
      </c>
      <c r="P23" s="84" t="n">
        <v>27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0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572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0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143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87" t="n">
        <v>0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204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0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87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87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17687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87" t="n">
        <v>0</v>
      </c>
      <c r="P32" s="90" t="n">
        <v>103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0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02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0</v>
      </c>
      <c r="P33" s="84" t="n">
        <v>65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0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142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0</v>
      </c>
      <c r="P34" s="84" t="n">
        <v>14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0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4523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87" t="n">
        <v>0</v>
      </c>
      <c r="P35" s="90" t="n">
        <v>24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6816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87" t="n">
        <v>0</v>
      </c>
      <c r="P36" s="90" t="n">
        <v>62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0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247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0</v>
      </c>
      <c r="P37" s="84" t="n">
        <v>25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0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466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0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87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93870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87" t="n">
        <v>0</v>
      </c>
      <c r="P40" s="90" t="n">
        <v>525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0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627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0</v>
      </c>
      <c r="P41" s="84" t="n">
        <v>51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0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653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0</v>
      </c>
      <c r="P42" s="84" t="n">
        <v>45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0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5051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0</v>
      </c>
      <c r="P43" s="84" t="n">
        <v>8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096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0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598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0</v>
      </c>
      <c r="P45" s="84" t="n">
        <v>48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0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0290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0</v>
      </c>
      <c r="P46" s="84" t="n">
        <v>63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0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2555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0</v>
      </c>
      <c r="P47" s="87" t="n">
        <v>227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0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2282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87" t="n">
        <v>0</v>
      </c>
      <c r="P48" s="90" t="n">
        <v>35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0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5252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0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379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0</v>
      </c>
      <c r="P52" s="87" t="n">
        <v>3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096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87" t="n">
        <v>0</v>
      </c>
      <c r="P53" s="90" t="n">
        <v>200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0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9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0</v>
      </c>
      <c r="P54" s="84" t="n">
        <v>29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0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7835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0</v>
      </c>
      <c r="P57" s="84" t="n">
        <v>58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0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8891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0</v>
      </c>
      <c r="P58" s="84" t="n">
        <v>43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0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12-20T23:24:55Z</cp:lastPrinted>
  <dcterms:modified xsi:type="dcterms:W3CDTF">2021-12-22T23:46:12Z</dcterms:modified>
  <cp:revision>0</cp:revision>
  <dc:subject/>
  <dc:title/>
</cp:coreProperties>
</file>