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6464"/>
        <c:axId val="94331886"/>
      </c:lineChart>
      <c:catAx>
        <c:axId val="7503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31886"/>
        <c:crossesAt val="0"/>
        <c:auto val="1"/>
        <c:lblAlgn val="ctr"/>
        <c:lblOffset val="100"/>
        <c:noMultiLvlLbl val="0"/>
      </c:catAx>
      <c:valAx>
        <c:axId val="943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36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8552"/>
        <c:axId val="36801154"/>
      </c:lineChart>
      <c:catAx>
        <c:axId val="5942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01154"/>
        <c:crossesAt val="0"/>
        <c:auto val="1"/>
        <c:lblAlgn val="ctr"/>
        <c:lblOffset val="100"/>
        <c:noMultiLvlLbl val="0"/>
      </c:catAx>
      <c:valAx>
        <c:axId val="368011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2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1413"/>
        <c:axId val="59422354"/>
      </c:lineChart>
      <c:catAx>
        <c:axId val="4735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22354"/>
        <c:crossesAt val="0"/>
        <c:auto val="1"/>
        <c:lblAlgn val="ctr"/>
        <c:lblOffset val="100"/>
        <c:noMultiLvlLbl val="0"/>
      </c:catAx>
      <c:valAx>
        <c:axId val="594223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51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0694"/>
        <c:axId val="66821846"/>
      </c:lineChart>
      <c:catAx>
        <c:axId val="7561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1846"/>
        <c:crossesAt val="0"/>
        <c:auto val="1"/>
        <c:lblAlgn val="ctr"/>
        <c:lblOffset val="100"/>
        <c:noMultiLvlLbl val="0"/>
      </c:catAx>
      <c:valAx>
        <c:axId val="668218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1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