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3750"/>
        <c:axId val="64218879"/>
      </c:lineChart>
      <c:catAx>
        <c:axId val="7812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8879"/>
        <c:crossesAt val="0"/>
        <c:auto val="1"/>
        <c:lblAlgn val="ctr"/>
        <c:lblOffset val="100"/>
        <c:noMultiLvlLbl val="0"/>
      </c:catAx>
      <c:valAx>
        <c:axId val="642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3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901"/>
        <c:axId val="20786713"/>
      </c:lineChart>
      <c:catAx>
        <c:axId val="3248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6713"/>
        <c:crossesAt val="0"/>
        <c:auto val="1"/>
        <c:lblAlgn val="ctr"/>
        <c:lblOffset val="100"/>
        <c:noMultiLvlLbl val="0"/>
      </c:catAx>
      <c:valAx>
        <c:axId val="207867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8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6943"/>
        <c:axId val="75003720"/>
      </c:lineChart>
      <c:catAx>
        <c:axId val="348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03720"/>
        <c:crossesAt val="0"/>
        <c:auto val="1"/>
        <c:lblAlgn val="ctr"/>
        <c:lblOffset val="100"/>
        <c:noMultiLvlLbl val="0"/>
      </c:catAx>
      <c:valAx>
        <c:axId val="75003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76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2903"/>
        <c:axId val="32902196"/>
      </c:lineChart>
      <c:catAx>
        <c:axId val="399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02196"/>
        <c:crossesAt val="0"/>
        <c:auto val="1"/>
        <c:lblAlgn val="ctr"/>
        <c:lblOffset val="100"/>
        <c:noMultiLvlLbl val="0"/>
      </c:catAx>
      <c:valAx>
        <c:axId val="329021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2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