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1577"/>
        <c:axId val="42810860"/>
      </c:lineChart>
      <c:catAx>
        <c:axId val="9353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0860"/>
        <c:crossesAt val="0"/>
        <c:auto val="1"/>
        <c:lblAlgn val="ctr"/>
        <c:lblOffset val="100"/>
        <c:noMultiLvlLbl val="0"/>
      </c:catAx>
      <c:valAx>
        <c:axId val="428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31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9952"/>
        <c:axId val="97481931"/>
      </c:lineChart>
      <c:catAx>
        <c:axId val="1983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81931"/>
        <c:crossesAt val="0"/>
        <c:auto val="1"/>
        <c:lblAlgn val="ctr"/>
        <c:lblOffset val="100"/>
        <c:noMultiLvlLbl val="0"/>
      </c:catAx>
      <c:valAx>
        <c:axId val="974819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3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6668"/>
        <c:axId val="89782462"/>
      </c:lineChart>
      <c:catAx>
        <c:axId val="8888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2462"/>
        <c:crossesAt val="0"/>
        <c:auto val="1"/>
        <c:lblAlgn val="ctr"/>
        <c:lblOffset val="100"/>
        <c:noMultiLvlLbl val="0"/>
      </c:catAx>
      <c:valAx>
        <c:axId val="897824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8866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2528"/>
        <c:axId val="41069754"/>
      </c:lineChart>
      <c:catAx>
        <c:axId val="7848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9754"/>
        <c:crossesAt val="0"/>
        <c:auto val="1"/>
        <c:lblAlgn val="ctr"/>
        <c:lblOffset val="100"/>
        <c:noMultiLvlLbl val="0"/>
      </c:catAx>
      <c:valAx>
        <c:axId val="410697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8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