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9197"/>
        <c:axId val="75038890"/>
      </c:lineChart>
      <c:catAx>
        <c:axId val="6105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38890"/>
        <c:crossesAt val="0"/>
        <c:auto val="1"/>
        <c:lblAlgn val="ctr"/>
        <c:lblOffset val="100"/>
        <c:noMultiLvlLbl val="0"/>
      </c:catAx>
      <c:valAx>
        <c:axId val="750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591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8780"/>
        <c:axId val="39355943"/>
      </c:lineChart>
      <c:catAx>
        <c:axId val="8768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5943"/>
        <c:crossesAt val="0"/>
        <c:auto val="1"/>
        <c:lblAlgn val="ctr"/>
        <c:lblOffset val="100"/>
        <c:noMultiLvlLbl val="0"/>
      </c:catAx>
      <c:valAx>
        <c:axId val="393559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8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1048"/>
        <c:axId val="43400323"/>
      </c:lineChart>
      <c:catAx>
        <c:axId val="9823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00323"/>
        <c:crossesAt val="0"/>
        <c:auto val="1"/>
        <c:lblAlgn val="ctr"/>
        <c:lblOffset val="100"/>
        <c:noMultiLvlLbl val="0"/>
      </c:catAx>
      <c:valAx>
        <c:axId val="43400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31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9584"/>
        <c:axId val="14353383"/>
      </c:lineChart>
      <c:catAx>
        <c:axId val="7907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53383"/>
        <c:crossesAt val="0"/>
        <c:auto val="1"/>
        <c:lblAlgn val="ctr"/>
        <c:lblOffset val="100"/>
        <c:noMultiLvlLbl val="0"/>
      </c:catAx>
      <c:valAx>
        <c:axId val="143533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7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