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7620"/>
        <c:axId val="96878401"/>
      </c:lineChart>
      <c:catAx>
        <c:axId val="7571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78401"/>
        <c:crossesAt val="0"/>
        <c:auto val="1"/>
        <c:lblAlgn val="ctr"/>
        <c:lblOffset val="100"/>
        <c:noMultiLvlLbl val="0"/>
      </c:catAx>
      <c:valAx>
        <c:axId val="968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17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6126"/>
        <c:axId val="89171651"/>
      </c:lineChart>
      <c:catAx>
        <c:axId val="9531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71651"/>
        <c:crossesAt val="0"/>
        <c:auto val="1"/>
        <c:lblAlgn val="ctr"/>
        <c:lblOffset val="100"/>
        <c:noMultiLvlLbl val="0"/>
      </c:catAx>
      <c:valAx>
        <c:axId val="891716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1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9879"/>
        <c:axId val="59562874"/>
      </c:lineChart>
      <c:catAx>
        <c:axId val="5739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2874"/>
        <c:crossesAt val="0"/>
        <c:auto val="1"/>
        <c:lblAlgn val="ctr"/>
        <c:lblOffset val="100"/>
        <c:noMultiLvlLbl val="0"/>
      </c:catAx>
      <c:valAx>
        <c:axId val="595628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99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8053"/>
        <c:axId val="78988163"/>
      </c:lineChart>
      <c:catAx>
        <c:axId val="9480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88163"/>
        <c:crossesAt val="0"/>
        <c:auto val="1"/>
        <c:lblAlgn val="ctr"/>
        <c:lblOffset val="100"/>
        <c:noMultiLvlLbl val="0"/>
      </c:catAx>
      <c:valAx>
        <c:axId val="789881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08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