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4101"/>
        <c:axId val="11553796"/>
      </c:lineChart>
      <c:catAx>
        <c:axId val="525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53796"/>
        <c:crossesAt val="0"/>
        <c:auto val="1"/>
        <c:lblAlgn val="ctr"/>
        <c:lblOffset val="100"/>
        <c:noMultiLvlLbl val="0"/>
      </c:catAx>
      <c:valAx>
        <c:axId val="115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04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7032"/>
        <c:axId val="54152226"/>
      </c:lineChart>
      <c:catAx>
        <c:axId val="9626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2226"/>
        <c:crossesAt val="0"/>
        <c:auto val="1"/>
        <c:lblAlgn val="ctr"/>
        <c:lblOffset val="100"/>
        <c:noMultiLvlLbl val="0"/>
      </c:catAx>
      <c:valAx>
        <c:axId val="541522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6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2335"/>
        <c:axId val="16585128"/>
      </c:lineChart>
      <c:catAx>
        <c:axId val="105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85128"/>
        <c:crossesAt val="0"/>
        <c:auto val="1"/>
        <c:lblAlgn val="ctr"/>
        <c:lblOffset val="100"/>
        <c:noMultiLvlLbl val="0"/>
      </c:catAx>
      <c:valAx>
        <c:axId val="165851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223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4267"/>
        <c:axId val="58932106"/>
      </c:lineChart>
      <c:catAx>
        <c:axId val="9339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32106"/>
        <c:crossesAt val="0"/>
        <c:auto val="1"/>
        <c:lblAlgn val="ctr"/>
        <c:lblOffset val="100"/>
        <c:noMultiLvlLbl val="0"/>
      </c:catAx>
      <c:valAx>
        <c:axId val="589321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9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