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5846"/>
        <c:axId val="72663977"/>
      </c:lineChart>
      <c:catAx>
        <c:axId val="1609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63977"/>
        <c:crossesAt val="0"/>
        <c:auto val="1"/>
        <c:lblAlgn val="ctr"/>
        <c:lblOffset val="100"/>
        <c:noMultiLvlLbl val="0"/>
      </c:catAx>
      <c:valAx>
        <c:axId val="726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95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2790"/>
        <c:axId val="13407349"/>
      </c:lineChart>
      <c:catAx>
        <c:axId val="6033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07349"/>
        <c:crossesAt val="0"/>
        <c:auto val="1"/>
        <c:lblAlgn val="ctr"/>
        <c:lblOffset val="100"/>
        <c:noMultiLvlLbl val="0"/>
      </c:catAx>
      <c:valAx>
        <c:axId val="134073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3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1757"/>
        <c:axId val="8727979"/>
      </c:lineChart>
      <c:catAx>
        <c:axId val="4631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7979"/>
        <c:crossesAt val="0"/>
        <c:auto val="1"/>
        <c:lblAlgn val="ctr"/>
        <c:lblOffset val="100"/>
        <c:noMultiLvlLbl val="0"/>
      </c:catAx>
      <c:valAx>
        <c:axId val="87279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11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579"/>
        <c:axId val="12982803"/>
      </c:lineChart>
      <c:catAx>
        <c:axId val="375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82803"/>
        <c:crossesAt val="0"/>
        <c:auto val="1"/>
        <c:lblAlgn val="ctr"/>
        <c:lblOffset val="100"/>
        <c:noMultiLvlLbl val="0"/>
      </c:catAx>
      <c:valAx>
        <c:axId val="129828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