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2154"/>
        <c:axId val="76062595"/>
      </c:lineChart>
      <c:catAx>
        <c:axId val="3820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62595"/>
        <c:crossesAt val="0"/>
        <c:auto val="1"/>
        <c:lblAlgn val="ctr"/>
        <c:lblOffset val="100"/>
        <c:noMultiLvlLbl val="0"/>
      </c:catAx>
      <c:valAx>
        <c:axId val="760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02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8287"/>
        <c:axId val="92320160"/>
      </c:lineChart>
      <c:catAx>
        <c:axId val="9387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20160"/>
        <c:crossesAt val="0"/>
        <c:auto val="1"/>
        <c:lblAlgn val="ctr"/>
        <c:lblOffset val="100"/>
        <c:noMultiLvlLbl val="0"/>
      </c:catAx>
      <c:valAx>
        <c:axId val="923201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78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8598"/>
        <c:axId val="59672738"/>
      </c:lineChart>
      <c:catAx>
        <c:axId val="9693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72738"/>
        <c:crossesAt val="0"/>
        <c:auto val="1"/>
        <c:lblAlgn val="ctr"/>
        <c:lblOffset val="100"/>
        <c:noMultiLvlLbl val="0"/>
      </c:catAx>
      <c:valAx>
        <c:axId val="59672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385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442"/>
        <c:axId val="49168181"/>
      </c:lineChart>
      <c:catAx>
        <c:axId val="933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68181"/>
        <c:crossesAt val="0"/>
        <c:auto val="1"/>
        <c:lblAlgn val="ctr"/>
        <c:lblOffset val="100"/>
        <c:noMultiLvlLbl val="0"/>
      </c:catAx>
      <c:valAx>
        <c:axId val="491681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