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8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428014480646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67240"/>
        <c:axId val="477056"/>
      </c:lineChart>
      <c:catAx>
        <c:axId val="89567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056"/>
        <c:crossesAt val="0"/>
        <c:auto val="1"/>
        <c:lblAlgn val="ctr"/>
        <c:lblOffset val="100"/>
        <c:noMultiLvlLbl val="0"/>
      </c:catAx>
      <c:valAx>
        <c:axId val="47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5672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053620784964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06916"/>
        <c:axId val="48387347"/>
      </c:lineChart>
      <c:catAx>
        <c:axId val="27206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87347"/>
        <c:crossesAt val="0"/>
        <c:auto val="1"/>
        <c:lblAlgn val="ctr"/>
        <c:lblOffset val="100"/>
        <c:noMultiLvlLbl val="0"/>
      </c:catAx>
      <c:valAx>
        <c:axId val="4838734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206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884466556108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60627177700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44452"/>
        <c:axId val="3564365"/>
      </c:lineChart>
      <c:catAx>
        <c:axId val="33844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64365"/>
        <c:crossesAt val="0"/>
        <c:auto val="1"/>
        <c:lblAlgn val="ctr"/>
        <c:lblOffset val="100"/>
        <c:noMultiLvlLbl val="0"/>
      </c:catAx>
      <c:valAx>
        <c:axId val="35643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4111498257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8444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0938018815716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04989"/>
        <c:axId val="76339337"/>
      </c:lineChart>
      <c:catAx>
        <c:axId val="22504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39337"/>
        <c:crossesAt val="0"/>
        <c:auto val="1"/>
        <c:lblAlgn val="ctr"/>
        <c:lblOffset val="100"/>
        <c:noMultiLvlLbl val="0"/>
      </c:catAx>
      <c:valAx>
        <c:axId val="7633933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504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19" activeCellId="0" sqref="D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85" zoomScalePageLayoutView="100" workbookViewId="0">
      <selection pane="topLeft" activeCell="R15" activeCellId="0" sqref="R15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4"/>
      <c r="P3" s="174"/>
    </row>
    <row r="4" customFormat="false" ht="13.5" hidden="false" customHeight="false" outlineLevel="0" collapsed="false">
      <c r="A4" s="111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9</v>
      </c>
      <c r="E8" s="158" t="s">
        <v>180</v>
      </c>
      <c r="F8" s="158" t="s">
        <v>181</v>
      </c>
      <c r="G8" s="158" t="s">
        <v>182</v>
      </c>
      <c r="H8" s="158" t="s">
        <v>183</v>
      </c>
      <c r="I8" s="158" t="s">
        <v>184</v>
      </c>
      <c r="J8" s="158" t="s">
        <v>185</v>
      </c>
      <c r="K8" s="158" t="s">
        <v>186</v>
      </c>
      <c r="L8" s="158" t="s">
        <v>187</v>
      </c>
      <c r="M8" s="175" t="s">
        <v>176</v>
      </c>
      <c r="N8" s="158" t="s">
        <v>177</v>
      </c>
      <c r="O8" s="158" t="s">
        <v>178</v>
      </c>
      <c r="P8" s="156"/>
      <c r="Q8" s="160" t="s">
        <v>179</v>
      </c>
      <c r="R8" s="160" t="s">
        <v>180</v>
      </c>
      <c r="S8" s="160" t="s">
        <v>181</v>
      </c>
      <c r="T8" s="160" t="s">
        <v>182</v>
      </c>
      <c r="U8" s="160" t="s">
        <v>183</v>
      </c>
      <c r="V8" s="160" t="s">
        <v>184</v>
      </c>
      <c r="W8" s="160" t="s">
        <v>185</v>
      </c>
      <c r="X8" s="160" t="s">
        <v>186</v>
      </c>
      <c r="Y8" s="160" t="s">
        <v>187</v>
      </c>
      <c r="Z8" s="160" t="s">
        <v>176</v>
      </c>
      <c r="AA8" s="160" t="s">
        <v>177</v>
      </c>
      <c r="AB8" s="160" t="s">
        <v>178</v>
      </c>
      <c r="AC8" s="161" t="s">
        <v>172</v>
      </c>
      <c r="AE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176" t="n">
        <v>193496</v>
      </c>
      <c r="D9" s="83" t="n">
        <v>105576</v>
      </c>
      <c r="E9" s="83" t="n">
        <v>8792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176" t="n">
        <v>1093</v>
      </c>
      <c r="Q9" s="83" t="n">
        <v>637</v>
      </c>
      <c r="R9" s="83" t="n">
        <v>456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4"/>
      <c r="AD9" s="165"/>
      <c r="AE9" s="161" t="s">
        <v>172</v>
      </c>
    </row>
    <row r="10" customFormat="false" ht="13.5" hidden="false" customHeight="false" outlineLevel="0" collapsed="false">
      <c r="A10" s="162"/>
      <c r="B10" s="163" t="s">
        <v>88</v>
      </c>
      <c r="C10" s="177" t="n">
        <v>159935</v>
      </c>
      <c r="D10" s="83" t="n">
        <v>91258</v>
      </c>
      <c r="E10" s="83" t="n">
        <v>68677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177" t="n">
        <v>890</v>
      </c>
      <c r="Q10" s="83" t="n">
        <v>519</v>
      </c>
      <c r="R10" s="83" t="n">
        <v>371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4"/>
      <c r="AD10" s="165"/>
    </row>
    <row r="11" customFormat="false" ht="13.5" hidden="false" customHeight="false" outlineLevel="0" collapsed="false">
      <c r="A11" s="166"/>
      <c r="B11" s="167" t="s">
        <v>89</v>
      </c>
      <c r="C11" s="178" t="n">
        <v>33561</v>
      </c>
      <c r="D11" s="86" t="n">
        <v>14318</v>
      </c>
      <c r="E11" s="86" t="n">
        <v>19243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178" t="n">
        <v>203</v>
      </c>
      <c r="Q11" s="86" t="n">
        <v>118</v>
      </c>
      <c r="R11" s="86" t="n">
        <v>85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77" t="n">
        <v>53715</v>
      </c>
      <c r="D12" s="83" t="n">
        <v>31005</v>
      </c>
      <c r="E12" s="83" t="n">
        <v>2271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177" t="n">
        <v>287</v>
      </c>
      <c r="Q12" s="83" t="n">
        <v>200</v>
      </c>
      <c r="R12" s="83" t="n">
        <v>87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177" t="n">
        <v>20662</v>
      </c>
      <c r="D13" s="83" t="n">
        <v>14054</v>
      </c>
      <c r="E13" s="83" t="n">
        <v>6608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177" t="n">
        <v>117</v>
      </c>
      <c r="Q13" s="83" t="n">
        <v>71</v>
      </c>
      <c r="R13" s="83" t="n">
        <v>46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177" t="n">
        <v>27189</v>
      </c>
      <c r="D14" s="83" t="n">
        <v>16013</v>
      </c>
      <c r="E14" s="83" t="n">
        <v>11176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177" t="n">
        <v>227</v>
      </c>
      <c r="Q14" s="83" t="n">
        <v>129</v>
      </c>
      <c r="R14" s="83" t="n">
        <v>98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177" t="n">
        <v>7397</v>
      </c>
      <c r="D15" s="83" t="n">
        <v>3263</v>
      </c>
      <c r="E15" s="83" t="n">
        <v>4134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177" t="n">
        <v>18</v>
      </c>
      <c r="Q15" s="83" t="n">
        <v>7</v>
      </c>
      <c r="R15" s="83" t="n">
        <v>11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2" t="n">
        <v>205</v>
      </c>
      <c r="B16" s="163" t="s">
        <v>94</v>
      </c>
      <c r="C16" s="177" t="n">
        <v>7113</v>
      </c>
      <c r="D16" s="83" t="n">
        <v>3270</v>
      </c>
      <c r="E16" s="83" t="n">
        <v>3843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177" t="n">
        <v>38</v>
      </c>
      <c r="Q16" s="83" t="n">
        <v>16</v>
      </c>
      <c r="R16" s="83" t="n">
        <v>22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4"/>
    </row>
    <row r="17" customFormat="false" ht="13.5" hidden="false" customHeight="false" outlineLevel="0" collapsed="false">
      <c r="A17" s="162" t="n">
        <v>206</v>
      </c>
      <c r="B17" s="163" t="s">
        <v>95</v>
      </c>
      <c r="C17" s="177" t="n">
        <v>14077</v>
      </c>
      <c r="D17" s="83" t="n">
        <v>11169</v>
      </c>
      <c r="E17" s="83" t="n">
        <v>2908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177" t="n">
        <v>56</v>
      </c>
      <c r="Q17" s="83" t="n">
        <v>35</v>
      </c>
      <c r="R17" s="83" t="n">
        <v>21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177" t="n">
        <v>17319</v>
      </c>
      <c r="D18" s="83" t="n">
        <v>4938</v>
      </c>
      <c r="E18" s="83" t="n">
        <v>12381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177" t="n">
        <v>75</v>
      </c>
      <c r="Q18" s="83" t="n">
        <v>26</v>
      </c>
      <c r="R18" s="83" t="n">
        <v>49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177" t="n">
        <v>5269</v>
      </c>
      <c r="D19" s="83" t="n">
        <v>3150</v>
      </c>
      <c r="E19" s="83" t="n">
        <v>2119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177" t="n">
        <v>32</v>
      </c>
      <c r="Q19" s="83" t="n">
        <v>15</v>
      </c>
      <c r="R19" s="83" t="n">
        <v>17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2" t="n">
        <v>209</v>
      </c>
      <c r="B20" s="163" t="s">
        <v>98</v>
      </c>
      <c r="C20" s="177" t="n">
        <v>2597</v>
      </c>
      <c r="D20" s="83" t="n">
        <v>1189</v>
      </c>
      <c r="E20" s="83" t="n">
        <v>1408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177" t="n">
        <v>17</v>
      </c>
      <c r="Q20" s="83" t="n">
        <v>6</v>
      </c>
      <c r="R20" s="83" t="n">
        <v>11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2" t="n">
        <v>210</v>
      </c>
      <c r="B21" s="163" t="s">
        <v>99</v>
      </c>
      <c r="C21" s="177" t="n">
        <v>4597</v>
      </c>
      <c r="D21" s="86" t="n">
        <v>3207</v>
      </c>
      <c r="E21" s="86" t="n">
        <v>139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178" t="n">
        <v>23</v>
      </c>
      <c r="Q21" s="86" t="n">
        <v>14</v>
      </c>
      <c r="R21" s="86" t="n">
        <v>9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9" t="n">
        <v>300</v>
      </c>
      <c r="B22" s="170" t="s">
        <v>100</v>
      </c>
      <c r="C22" s="179" t="n">
        <v>1481</v>
      </c>
      <c r="D22" s="86" t="n">
        <v>332</v>
      </c>
      <c r="E22" s="86" t="n">
        <v>1149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178" t="n">
        <v>8</v>
      </c>
      <c r="Q22" s="86" t="n">
        <v>2</v>
      </c>
      <c r="R22" s="86" t="n">
        <v>6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2" t="n">
        <v>301</v>
      </c>
      <c r="B23" s="163" t="s">
        <v>101</v>
      </c>
      <c r="C23" s="177" t="n">
        <v>991</v>
      </c>
      <c r="D23" s="83" t="n">
        <v>27</v>
      </c>
      <c r="E23" s="83" t="n">
        <v>964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177" t="n">
        <v>5</v>
      </c>
      <c r="Q23" s="83" t="n">
        <v>0</v>
      </c>
      <c r="R23" s="83" t="n">
        <v>5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2" t="n">
        <v>303</v>
      </c>
      <c r="B24" s="163" t="s">
        <v>102</v>
      </c>
      <c r="C24" s="177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177" t="n">
        <v>1</v>
      </c>
      <c r="Q24" s="83" t="n">
        <v>1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2" t="n">
        <v>304</v>
      </c>
      <c r="B25" s="163" t="s">
        <v>103</v>
      </c>
      <c r="C25" s="177" t="n">
        <v>185</v>
      </c>
      <c r="D25" s="83" t="n">
        <v>0</v>
      </c>
      <c r="E25" s="83" t="n">
        <v>185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177" t="n">
        <v>1</v>
      </c>
      <c r="Q25" s="83" t="n">
        <v>0</v>
      </c>
      <c r="R25" s="83" t="n">
        <v>1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2" t="n">
        <v>307</v>
      </c>
      <c r="B26" s="167" t="s">
        <v>104</v>
      </c>
      <c r="C26" s="177" t="n">
        <v>153</v>
      </c>
      <c r="D26" s="86" t="n">
        <v>153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178" t="n">
        <v>1</v>
      </c>
      <c r="Q26" s="86" t="n">
        <v>1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9" t="n">
        <v>320</v>
      </c>
      <c r="B27" s="170" t="s">
        <v>105</v>
      </c>
      <c r="C27" s="179" t="n">
        <v>1782</v>
      </c>
      <c r="D27" s="86" t="n">
        <v>838</v>
      </c>
      <c r="E27" s="86" t="n">
        <v>944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178" t="n">
        <v>8</v>
      </c>
      <c r="Q27" s="86" t="n">
        <v>5</v>
      </c>
      <c r="R27" s="86" t="n">
        <v>3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2" t="n">
        <v>321</v>
      </c>
      <c r="B28" s="163" t="s">
        <v>106</v>
      </c>
      <c r="C28" s="177" t="n">
        <v>1502</v>
      </c>
      <c r="D28" s="83" t="n">
        <v>594</v>
      </c>
      <c r="E28" s="83" t="n">
        <v>908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177" t="n">
        <v>6</v>
      </c>
      <c r="Q28" s="83" t="n">
        <v>3</v>
      </c>
      <c r="R28" s="83" t="n">
        <v>3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2" t="n">
        <v>323</v>
      </c>
      <c r="B29" s="163" t="s">
        <v>107</v>
      </c>
      <c r="C29" s="177" t="n">
        <v>280</v>
      </c>
      <c r="D29" s="86" t="n">
        <v>244</v>
      </c>
      <c r="E29" s="86" t="n">
        <v>36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178" t="n">
        <v>2</v>
      </c>
      <c r="Q29" s="86" t="n">
        <v>2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9" t="n">
        <v>340</v>
      </c>
      <c r="B30" s="170" t="s">
        <v>108</v>
      </c>
      <c r="C30" s="17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178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2" t="n">
        <v>343</v>
      </c>
      <c r="B31" s="163" t="s">
        <v>109</v>
      </c>
      <c r="C31" s="177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178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9" t="n">
        <v>360</v>
      </c>
      <c r="B32" s="170" t="s">
        <v>110</v>
      </c>
      <c r="C32" s="179" t="n">
        <v>3425</v>
      </c>
      <c r="D32" s="86" t="n">
        <v>1145</v>
      </c>
      <c r="E32" s="86" t="n">
        <v>228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178" t="n">
        <v>25</v>
      </c>
      <c r="Q32" s="86" t="n">
        <v>10</v>
      </c>
      <c r="R32" s="86" t="n">
        <v>15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2" t="n">
        <v>361</v>
      </c>
      <c r="B33" s="163" t="s">
        <v>111</v>
      </c>
      <c r="C33" s="177" t="n">
        <v>2028</v>
      </c>
      <c r="D33" s="83" t="n">
        <v>653</v>
      </c>
      <c r="E33" s="83" t="n">
        <v>1375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177" t="n">
        <v>16</v>
      </c>
      <c r="Q33" s="83" t="n">
        <v>6</v>
      </c>
      <c r="R33" s="83" t="n">
        <v>1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2" t="n">
        <v>362</v>
      </c>
      <c r="B34" s="163" t="s">
        <v>112</v>
      </c>
      <c r="C34" s="177" t="n">
        <v>864</v>
      </c>
      <c r="D34" s="83" t="n">
        <v>297</v>
      </c>
      <c r="E34" s="83" t="n">
        <v>567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177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2" t="n">
        <v>367</v>
      </c>
      <c r="B35" s="163" t="s">
        <v>113</v>
      </c>
      <c r="C35" s="177" t="n">
        <v>533</v>
      </c>
      <c r="D35" s="86" t="n">
        <v>195</v>
      </c>
      <c r="E35" s="86" t="n">
        <v>338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178" t="n">
        <v>3</v>
      </c>
      <c r="Q35" s="86" t="n">
        <v>2</v>
      </c>
      <c r="R35" s="86" t="n">
        <v>1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9" t="n">
        <v>380</v>
      </c>
      <c r="B36" s="170" t="s">
        <v>114</v>
      </c>
      <c r="C36" s="179" t="n">
        <v>2493</v>
      </c>
      <c r="D36" s="86" t="n">
        <v>778</v>
      </c>
      <c r="E36" s="86" t="n">
        <v>1715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178" t="n">
        <v>7</v>
      </c>
      <c r="Q36" s="86" t="n">
        <v>4</v>
      </c>
      <c r="R36" s="86" t="n">
        <v>3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2" t="n">
        <v>381</v>
      </c>
      <c r="B37" s="163" t="s">
        <v>115</v>
      </c>
      <c r="C37" s="177" t="n">
        <v>479</v>
      </c>
      <c r="D37" s="83" t="n">
        <v>121</v>
      </c>
      <c r="E37" s="83" t="n">
        <v>358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177" t="n">
        <v>2</v>
      </c>
      <c r="Q37" s="83" t="n">
        <v>1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2" t="n">
        <v>384</v>
      </c>
      <c r="B38" s="163" t="s">
        <v>116</v>
      </c>
      <c r="C38" s="177" t="n">
        <v>540</v>
      </c>
      <c r="D38" s="83" t="n">
        <v>290</v>
      </c>
      <c r="E38" s="83" t="n">
        <v>25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177" t="n">
        <v>3</v>
      </c>
      <c r="Q38" s="83" t="n">
        <v>2</v>
      </c>
      <c r="R38" s="83" t="n">
        <v>1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177" t="n">
        <v>1474</v>
      </c>
      <c r="D39" s="86" t="n">
        <v>367</v>
      </c>
      <c r="E39" s="86" t="n">
        <v>1107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178" t="n">
        <v>2</v>
      </c>
      <c r="Q39" s="86" t="n">
        <v>1</v>
      </c>
      <c r="R39" s="86" t="n">
        <v>1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9" t="n">
        <v>400</v>
      </c>
      <c r="B40" s="170" t="s">
        <v>118</v>
      </c>
      <c r="C40" s="179" t="n">
        <v>17977</v>
      </c>
      <c r="D40" s="86" t="n">
        <v>7997</v>
      </c>
      <c r="E40" s="86" t="n">
        <v>998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178" t="n">
        <v>106</v>
      </c>
      <c r="Q40" s="86" t="n">
        <v>72</v>
      </c>
      <c r="R40" s="86" t="n">
        <v>34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2" t="n">
        <v>401</v>
      </c>
      <c r="B41" s="163" t="s">
        <v>119</v>
      </c>
      <c r="C41" s="177" t="n">
        <v>1928</v>
      </c>
      <c r="D41" s="83" t="n">
        <v>1614</v>
      </c>
      <c r="E41" s="83" t="n">
        <v>314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177" t="n">
        <v>9</v>
      </c>
      <c r="Q41" s="83" t="n">
        <v>7</v>
      </c>
      <c r="R41" s="83" t="n">
        <v>2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2" t="n">
        <v>402</v>
      </c>
      <c r="B42" s="163" t="s">
        <v>120</v>
      </c>
      <c r="C42" s="177" t="n">
        <v>4257</v>
      </c>
      <c r="D42" s="83" t="n">
        <v>667</v>
      </c>
      <c r="E42" s="83" t="n">
        <v>359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177" t="n">
        <v>6</v>
      </c>
      <c r="Q42" s="83" t="n">
        <v>5</v>
      </c>
      <c r="R42" s="83" t="n">
        <v>1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2" t="n">
        <v>405</v>
      </c>
      <c r="B43" s="163" t="s">
        <v>121</v>
      </c>
      <c r="C43" s="177" t="n">
        <v>2623</v>
      </c>
      <c r="D43" s="83" t="n">
        <v>499</v>
      </c>
      <c r="E43" s="83" t="n">
        <v>2124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177" t="n">
        <v>10</v>
      </c>
      <c r="Q43" s="83" t="n">
        <v>4</v>
      </c>
      <c r="R43" s="83" t="n">
        <v>6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2" t="n">
        <v>406</v>
      </c>
      <c r="B44" s="163" t="s">
        <v>122</v>
      </c>
      <c r="C44" s="177" t="n">
        <v>640</v>
      </c>
      <c r="D44" s="83" t="n">
        <v>264</v>
      </c>
      <c r="E44" s="83" t="n">
        <v>376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177" t="n">
        <v>3</v>
      </c>
      <c r="Q44" s="83" t="n">
        <v>1</v>
      </c>
      <c r="R44" s="83" t="n">
        <v>2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2" t="n">
        <v>408</v>
      </c>
      <c r="B45" s="163" t="s">
        <v>123</v>
      </c>
      <c r="C45" s="177" t="n">
        <v>1435</v>
      </c>
      <c r="D45" s="83" t="n">
        <v>567</v>
      </c>
      <c r="E45" s="83" t="n">
        <v>868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177" t="n">
        <v>9</v>
      </c>
      <c r="Q45" s="83" t="n">
        <v>4</v>
      </c>
      <c r="R45" s="83" t="n">
        <v>5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2" t="n">
        <v>411</v>
      </c>
      <c r="B46" s="163" t="s">
        <v>124</v>
      </c>
      <c r="C46" s="177" t="n">
        <v>1355</v>
      </c>
      <c r="D46" s="83" t="n">
        <v>775</v>
      </c>
      <c r="E46" s="83" t="n">
        <v>58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177" t="n">
        <v>16</v>
      </c>
      <c r="Q46" s="83" t="n">
        <v>11</v>
      </c>
      <c r="R46" s="83" t="n">
        <v>5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6" t="n">
        <v>412</v>
      </c>
      <c r="B47" s="171" t="s">
        <v>125</v>
      </c>
      <c r="C47" s="177" t="n">
        <v>5739</v>
      </c>
      <c r="D47" s="86" t="n">
        <v>3611</v>
      </c>
      <c r="E47" s="86" t="n">
        <v>2128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178" t="n">
        <v>53</v>
      </c>
      <c r="Q47" s="86" t="n">
        <v>40</v>
      </c>
      <c r="R47" s="86" t="n">
        <v>13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9" t="n">
        <v>420</v>
      </c>
      <c r="B48" s="170" t="s">
        <v>126</v>
      </c>
      <c r="C48" s="179" t="n">
        <v>1046</v>
      </c>
      <c r="D48" s="86" t="n">
        <v>459</v>
      </c>
      <c r="E48" s="86" t="n">
        <v>587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178" t="n">
        <v>9</v>
      </c>
      <c r="Q48" s="86" t="n">
        <v>4</v>
      </c>
      <c r="R48" s="86" t="n">
        <v>5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177" t="n">
        <v>321</v>
      </c>
      <c r="D49" s="83" t="n">
        <v>0</v>
      </c>
      <c r="E49" s="83" t="n">
        <v>321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177" t="n">
        <v>3</v>
      </c>
      <c r="Q49" s="83" t="n">
        <v>0</v>
      </c>
      <c r="R49" s="83" t="n">
        <v>3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2" t="n">
        <v>424</v>
      </c>
      <c r="B50" s="163" t="s">
        <v>128</v>
      </c>
      <c r="C50" s="177" t="n">
        <v>479</v>
      </c>
      <c r="D50" s="83" t="n">
        <v>354</v>
      </c>
      <c r="E50" s="83" t="n">
        <v>125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177" t="n">
        <v>4</v>
      </c>
      <c r="Q50" s="83" t="n">
        <v>3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2" t="n">
        <v>425</v>
      </c>
      <c r="B51" s="163" t="s">
        <v>129</v>
      </c>
      <c r="C51" s="177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177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2" t="n">
        <v>426</v>
      </c>
      <c r="B52" s="163" t="s">
        <v>130</v>
      </c>
      <c r="C52" s="177" t="n">
        <v>105</v>
      </c>
      <c r="D52" s="86" t="n">
        <v>105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178" t="n">
        <v>1</v>
      </c>
      <c r="Q52" s="86" t="n">
        <v>1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9" t="n">
        <v>440</v>
      </c>
      <c r="B53" s="170" t="s">
        <v>131</v>
      </c>
      <c r="C53" s="179" t="n">
        <v>5357</v>
      </c>
      <c r="D53" s="86" t="n">
        <v>2769</v>
      </c>
      <c r="E53" s="86" t="n">
        <v>2588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178" t="n">
        <v>40</v>
      </c>
      <c r="Q53" s="86" t="n">
        <v>21</v>
      </c>
      <c r="R53" s="86" t="n">
        <v>19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177" t="n">
        <v>689</v>
      </c>
      <c r="D54" s="83" t="n">
        <v>366</v>
      </c>
      <c r="E54" s="83" t="n">
        <v>323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177" t="n">
        <v>5</v>
      </c>
      <c r="Q54" s="83" t="n">
        <v>3</v>
      </c>
      <c r="R54" s="83" t="n">
        <v>2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2" t="n">
        <v>442</v>
      </c>
      <c r="B55" s="163" t="s">
        <v>133</v>
      </c>
      <c r="C55" s="177" t="n">
        <v>1311</v>
      </c>
      <c r="D55" s="83" t="n">
        <v>616</v>
      </c>
      <c r="E55" s="83" t="n">
        <v>695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177" t="n">
        <v>10</v>
      </c>
      <c r="Q55" s="83" t="n">
        <v>5</v>
      </c>
      <c r="R55" s="83" t="n">
        <v>5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2" t="n">
        <v>443</v>
      </c>
      <c r="B56" s="163" t="s">
        <v>134</v>
      </c>
      <c r="C56" s="177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177" t="n">
        <v>2</v>
      </c>
      <c r="Q56" s="83" t="n">
        <v>2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2" t="n">
        <v>445</v>
      </c>
      <c r="B57" s="163" t="s">
        <v>135</v>
      </c>
      <c r="C57" s="177" t="n">
        <v>2425</v>
      </c>
      <c r="D57" s="83" t="n">
        <v>1422</v>
      </c>
      <c r="E57" s="83" t="n">
        <v>1003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177" t="n">
        <v>17</v>
      </c>
      <c r="Q57" s="83" t="n">
        <v>10</v>
      </c>
      <c r="R57" s="83" t="n">
        <v>7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2" t="n">
        <v>446</v>
      </c>
      <c r="B58" s="163" t="s">
        <v>136</v>
      </c>
      <c r="C58" s="177" t="n">
        <v>696</v>
      </c>
      <c r="D58" s="83" t="n">
        <v>129</v>
      </c>
      <c r="E58" s="83" t="n">
        <v>567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177" t="n">
        <v>6</v>
      </c>
      <c r="Q58" s="83" t="n">
        <v>1</v>
      </c>
      <c r="R58" s="83" t="n">
        <v>5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2" t="n">
        <v>450</v>
      </c>
      <c r="B59" s="173" t="s">
        <v>137</v>
      </c>
      <c r="C59" s="180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81"/>
      <c r="P59" s="180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1" t="s">
        <v>188</v>
      </c>
    </row>
    <row r="61" customFormat="false" ht="13.5" hidden="false" customHeight="false" outlineLevel="0" collapsed="false">
      <c r="O61" s="161" t="s">
        <v>188</v>
      </c>
    </row>
    <row r="62" customFormat="false" ht="13.5" hidden="false" customHeight="false" outlineLevel="0" collapsed="false">
      <c r="O62" s="161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9" activeCellId="0" sqref="B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/>
      <c r="I21" s="50"/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40" zoomScalePageLayoutView="100" workbookViewId="0">
      <selection pane="topLeft" activeCell="K20" activeCellId="0" sqref="K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56</v>
      </c>
      <c r="D7" s="83" t="n">
        <v>363</v>
      </c>
      <c r="E7" s="83" t="n">
        <v>49</v>
      </c>
      <c r="F7" s="83" t="n">
        <v>1</v>
      </c>
      <c r="G7" s="83" t="n">
        <v>43</v>
      </c>
      <c r="H7" s="83" t="n">
        <v>451</v>
      </c>
      <c r="I7" s="83" t="n">
        <v>5</v>
      </c>
      <c r="J7" s="83" t="n">
        <v>3</v>
      </c>
      <c r="K7" s="83" t="n">
        <v>0</v>
      </c>
      <c r="L7" s="83" t="n">
        <v>0</v>
      </c>
      <c r="M7" s="83" t="n">
        <v>440</v>
      </c>
      <c r="N7" s="83" t="n">
        <v>16</v>
      </c>
      <c r="O7" s="83" t="n">
        <v>0</v>
      </c>
      <c r="P7" s="83" t="n">
        <v>0</v>
      </c>
      <c r="Q7" s="83" t="n">
        <v>15</v>
      </c>
      <c r="R7" s="83" t="n">
        <v>0</v>
      </c>
      <c r="S7" s="83" t="n">
        <v>1</v>
      </c>
      <c r="T7" s="83" t="n">
        <v>50825</v>
      </c>
      <c r="U7" s="83" t="n">
        <v>1376</v>
      </c>
      <c r="V7" s="83" t="n">
        <v>0</v>
      </c>
      <c r="W7" s="83" t="n">
        <v>0</v>
      </c>
      <c r="X7" s="83" t="n">
        <v>1276</v>
      </c>
      <c r="Y7" s="83" t="n">
        <v>0</v>
      </c>
      <c r="Z7" s="83" t="n">
        <v>100</v>
      </c>
    </row>
    <row r="8" customFormat="false" ht="16.5" hidden="false" customHeight="true" outlineLevel="0" collapsed="false">
      <c r="A8" s="81"/>
      <c r="B8" s="82" t="s">
        <v>88</v>
      </c>
      <c r="C8" s="83" t="n">
        <v>371</v>
      </c>
      <c r="D8" s="83" t="n">
        <v>286</v>
      </c>
      <c r="E8" s="83" t="n">
        <v>44</v>
      </c>
      <c r="F8" s="83" t="n">
        <v>1</v>
      </c>
      <c r="G8" s="83" t="n">
        <v>40</v>
      </c>
      <c r="H8" s="83" t="n">
        <v>369</v>
      </c>
      <c r="I8" s="83" t="n">
        <v>2</v>
      </c>
      <c r="J8" s="83" t="n">
        <v>2</v>
      </c>
      <c r="K8" s="83" t="n">
        <v>0</v>
      </c>
      <c r="L8" s="83" t="n">
        <v>0</v>
      </c>
      <c r="M8" s="83" t="n">
        <v>356</v>
      </c>
      <c r="N8" s="83" t="n">
        <v>15</v>
      </c>
      <c r="O8" s="83" t="n">
        <v>0</v>
      </c>
      <c r="P8" s="83" t="n">
        <v>0</v>
      </c>
      <c r="Q8" s="83" t="n">
        <v>14</v>
      </c>
      <c r="R8" s="83" t="n">
        <v>0</v>
      </c>
      <c r="S8" s="83" t="n">
        <v>1</v>
      </c>
      <c r="T8" s="83" t="n">
        <v>40157</v>
      </c>
      <c r="U8" s="83" t="n">
        <v>1243</v>
      </c>
      <c r="V8" s="83" t="n">
        <v>0</v>
      </c>
      <c r="W8" s="83" t="n">
        <v>0</v>
      </c>
      <c r="X8" s="83" t="n">
        <v>1143</v>
      </c>
      <c r="Y8" s="83" t="n">
        <v>0</v>
      </c>
      <c r="Z8" s="83" t="n">
        <v>100</v>
      </c>
    </row>
    <row r="9" customFormat="false" ht="16.5" hidden="false" customHeight="true" outlineLevel="0" collapsed="false">
      <c r="A9" s="84"/>
      <c r="B9" s="85" t="s">
        <v>89</v>
      </c>
      <c r="C9" s="86" t="n">
        <v>85</v>
      </c>
      <c r="D9" s="86" t="n">
        <v>77</v>
      </c>
      <c r="E9" s="86" t="n">
        <v>5</v>
      </c>
      <c r="F9" s="86" t="n">
        <v>0</v>
      </c>
      <c r="G9" s="86" t="n">
        <v>3</v>
      </c>
      <c r="H9" s="86" t="n">
        <v>82</v>
      </c>
      <c r="I9" s="86" t="n">
        <v>3</v>
      </c>
      <c r="J9" s="86" t="n">
        <v>1</v>
      </c>
      <c r="K9" s="86" t="n">
        <v>0</v>
      </c>
      <c r="L9" s="86" t="n">
        <v>0</v>
      </c>
      <c r="M9" s="86" t="n">
        <v>84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10668</v>
      </c>
      <c r="U9" s="86" t="n">
        <v>133</v>
      </c>
      <c r="V9" s="86" t="n">
        <v>0</v>
      </c>
      <c r="W9" s="86" t="n">
        <v>0</v>
      </c>
      <c r="X9" s="86" t="n">
        <v>133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87</v>
      </c>
      <c r="D10" s="83" t="n">
        <v>69</v>
      </c>
      <c r="E10" s="83" t="n">
        <v>10</v>
      </c>
      <c r="F10" s="83" t="n">
        <v>0</v>
      </c>
      <c r="G10" s="83" t="n">
        <v>8</v>
      </c>
      <c r="H10" s="83" t="n">
        <v>8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86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9530</v>
      </c>
      <c r="U10" s="83" t="n">
        <v>137</v>
      </c>
      <c r="V10" s="83" t="n">
        <v>0</v>
      </c>
      <c r="W10" s="83" t="n">
        <v>0</v>
      </c>
      <c r="X10" s="83" t="n">
        <v>13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46</v>
      </c>
      <c r="D11" s="83" t="n">
        <v>39</v>
      </c>
      <c r="E11" s="83" t="n">
        <v>6</v>
      </c>
      <c r="F11" s="83" t="n">
        <v>0</v>
      </c>
      <c r="G11" s="83" t="n">
        <v>1</v>
      </c>
      <c r="H11" s="83" t="n">
        <v>4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4</v>
      </c>
      <c r="N11" s="83" t="n">
        <v>2</v>
      </c>
      <c r="O11" s="83" t="n">
        <v>0</v>
      </c>
      <c r="P11" s="83" t="n">
        <v>0</v>
      </c>
      <c r="Q11" s="83" t="n">
        <v>2</v>
      </c>
      <c r="R11" s="83" t="n">
        <v>0</v>
      </c>
      <c r="S11" s="83" t="n">
        <v>0</v>
      </c>
      <c r="T11" s="83" t="n">
        <v>5152</v>
      </c>
      <c r="U11" s="83" t="n">
        <v>209</v>
      </c>
      <c r="V11" s="83" t="n">
        <v>0</v>
      </c>
      <c r="W11" s="83" t="n">
        <v>0</v>
      </c>
      <c r="X11" s="83" t="n">
        <v>209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98</v>
      </c>
      <c r="D12" s="83" t="n">
        <v>64</v>
      </c>
      <c r="E12" s="83" t="n">
        <v>10</v>
      </c>
      <c r="F12" s="83" t="n">
        <v>0</v>
      </c>
      <c r="G12" s="83" t="n">
        <v>24</v>
      </c>
      <c r="H12" s="83" t="n">
        <v>97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95</v>
      </c>
      <c r="N12" s="83" t="n">
        <v>3</v>
      </c>
      <c r="O12" s="83" t="n">
        <v>0</v>
      </c>
      <c r="P12" s="83" t="n">
        <v>0</v>
      </c>
      <c r="Q12" s="83" t="n">
        <v>3</v>
      </c>
      <c r="R12" s="83" t="n">
        <v>0</v>
      </c>
      <c r="S12" s="83" t="n">
        <v>0</v>
      </c>
      <c r="T12" s="83" t="n">
        <v>9853</v>
      </c>
      <c r="U12" s="83" t="n">
        <v>374</v>
      </c>
      <c r="V12" s="83" t="n">
        <v>0</v>
      </c>
      <c r="W12" s="83" t="n">
        <v>0</v>
      </c>
      <c r="X12" s="83" t="n">
        <v>374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11</v>
      </c>
      <c r="D13" s="83" t="n">
        <v>11</v>
      </c>
      <c r="E13" s="83" t="n">
        <v>0</v>
      </c>
      <c r="F13" s="83" t="n">
        <v>0</v>
      </c>
      <c r="G13" s="83" t="n">
        <v>0</v>
      </c>
      <c r="H13" s="83" t="n">
        <v>1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338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22</v>
      </c>
      <c r="D14" s="83" t="n">
        <v>21</v>
      </c>
      <c r="E14" s="83" t="n">
        <v>0</v>
      </c>
      <c r="F14" s="83" t="n">
        <v>0</v>
      </c>
      <c r="G14" s="83" t="n">
        <v>1</v>
      </c>
      <c r="H14" s="83" t="n">
        <v>22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22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138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1</v>
      </c>
      <c r="D15" s="83" t="n">
        <v>20</v>
      </c>
      <c r="E15" s="83" t="n">
        <v>0</v>
      </c>
      <c r="F15" s="83" t="n">
        <v>0</v>
      </c>
      <c r="G15" s="83" t="n">
        <v>1</v>
      </c>
      <c r="H15" s="83" t="n">
        <v>21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1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43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49</v>
      </c>
      <c r="D16" s="83" t="n">
        <v>29</v>
      </c>
      <c r="E16" s="83" t="n">
        <v>18</v>
      </c>
      <c r="F16" s="83" t="n">
        <v>0</v>
      </c>
      <c r="G16" s="83" t="n">
        <v>2</v>
      </c>
      <c r="H16" s="83" t="n">
        <v>49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41</v>
      </c>
      <c r="N16" s="83" t="n">
        <v>8</v>
      </c>
      <c r="O16" s="83" t="n">
        <v>0</v>
      </c>
      <c r="P16" s="83" t="n">
        <v>0</v>
      </c>
      <c r="Q16" s="83" t="n">
        <v>8</v>
      </c>
      <c r="R16" s="83" t="n">
        <v>0</v>
      </c>
      <c r="S16" s="83" t="n">
        <v>0</v>
      </c>
      <c r="T16" s="83" t="n">
        <v>4205</v>
      </c>
      <c r="U16" s="83" t="n">
        <v>423</v>
      </c>
      <c r="V16" s="83" t="n">
        <v>0</v>
      </c>
      <c r="W16" s="83" t="n">
        <v>0</v>
      </c>
      <c r="X16" s="83" t="n">
        <v>423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7</v>
      </c>
      <c r="D17" s="83" t="n">
        <v>13</v>
      </c>
      <c r="E17" s="83" t="n">
        <v>0</v>
      </c>
      <c r="F17" s="83" t="n">
        <v>1</v>
      </c>
      <c r="G17" s="83" t="n">
        <v>3</v>
      </c>
      <c r="H17" s="83" t="n">
        <v>17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7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2087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11</v>
      </c>
      <c r="D18" s="83" t="n">
        <v>11</v>
      </c>
      <c r="E18" s="83" t="n">
        <v>0</v>
      </c>
      <c r="F18" s="83" t="n">
        <v>0</v>
      </c>
      <c r="G18" s="83" t="n">
        <v>0</v>
      </c>
      <c r="H18" s="83" t="n">
        <v>10</v>
      </c>
      <c r="I18" s="83" t="n">
        <v>1</v>
      </c>
      <c r="J18" s="83" t="n">
        <v>1</v>
      </c>
      <c r="K18" s="83" t="n">
        <v>0</v>
      </c>
      <c r="L18" s="83" t="n">
        <v>0</v>
      </c>
      <c r="M18" s="83" t="n">
        <v>10</v>
      </c>
      <c r="N18" s="83" t="n">
        <v>1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1</v>
      </c>
      <c r="T18" s="83" t="n">
        <v>1248</v>
      </c>
      <c r="U18" s="83" t="n">
        <v>10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10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9</v>
      </c>
      <c r="D19" s="83" t="n">
        <v>9</v>
      </c>
      <c r="E19" s="83" t="n">
        <v>0</v>
      </c>
      <c r="F19" s="83" t="n">
        <v>0</v>
      </c>
      <c r="G19" s="83" t="n">
        <v>0</v>
      </c>
      <c r="H19" s="83" t="n">
        <v>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9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174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6</v>
      </c>
      <c r="D20" s="89" t="n">
        <v>6</v>
      </c>
      <c r="E20" s="89" t="n">
        <v>0</v>
      </c>
      <c r="F20" s="89" t="n">
        <v>0</v>
      </c>
      <c r="G20" s="89" t="n">
        <v>0</v>
      </c>
      <c r="H20" s="89" t="n">
        <v>6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6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874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5</v>
      </c>
      <c r="D21" s="83" t="n">
        <v>5</v>
      </c>
      <c r="E21" s="83" t="n">
        <v>0</v>
      </c>
      <c r="F21" s="83" t="n">
        <v>0</v>
      </c>
      <c r="G21" s="83" t="n">
        <v>0</v>
      </c>
      <c r="H21" s="83" t="n">
        <v>5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5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709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1</v>
      </c>
      <c r="D23" s="83" t="n">
        <v>1</v>
      </c>
      <c r="E23" s="83" t="n">
        <v>0</v>
      </c>
      <c r="F23" s="83" t="n">
        <v>0</v>
      </c>
      <c r="G23" s="83" t="n">
        <v>0</v>
      </c>
      <c r="H23" s="83" t="n">
        <v>1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165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3</v>
      </c>
      <c r="D25" s="89" t="n">
        <v>3</v>
      </c>
      <c r="E25" s="89" t="n">
        <v>0</v>
      </c>
      <c r="F25" s="89" t="n">
        <v>0</v>
      </c>
      <c r="G25" s="89" t="n">
        <v>0</v>
      </c>
      <c r="H25" s="89" t="n">
        <v>3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3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429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3</v>
      </c>
      <c r="D26" s="83" t="n">
        <v>3</v>
      </c>
      <c r="E26" s="83" t="n">
        <v>0</v>
      </c>
      <c r="F26" s="83" t="n">
        <v>0</v>
      </c>
      <c r="G26" s="83" t="n">
        <v>0</v>
      </c>
      <c r="H26" s="83" t="n">
        <v>3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3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429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5</v>
      </c>
      <c r="D30" s="89" t="n">
        <v>15</v>
      </c>
      <c r="E30" s="89" t="n">
        <v>0</v>
      </c>
      <c r="F30" s="89" t="n">
        <v>0</v>
      </c>
      <c r="G30" s="89" t="n">
        <v>0</v>
      </c>
      <c r="H30" s="89" t="n">
        <v>15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5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93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10</v>
      </c>
      <c r="D31" s="83" t="n">
        <v>10</v>
      </c>
      <c r="E31" s="83" t="n">
        <v>0</v>
      </c>
      <c r="F31" s="83" t="n">
        <v>0</v>
      </c>
      <c r="G31" s="83" t="n">
        <v>0</v>
      </c>
      <c r="H31" s="83" t="n">
        <v>1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74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4</v>
      </c>
      <c r="D32" s="83" t="n">
        <v>4</v>
      </c>
      <c r="E32" s="83" t="n">
        <v>0</v>
      </c>
      <c r="F32" s="83" t="n">
        <v>0</v>
      </c>
      <c r="G32" s="83" t="n">
        <v>0</v>
      </c>
      <c r="H32" s="83" t="n">
        <v>4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4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514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249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3</v>
      </c>
      <c r="D34" s="89" t="n">
        <v>3</v>
      </c>
      <c r="E34" s="89" t="n">
        <v>0</v>
      </c>
      <c r="F34" s="89" t="n">
        <v>0</v>
      </c>
      <c r="G34" s="89" t="n">
        <v>0</v>
      </c>
      <c r="H34" s="89" t="n">
        <v>3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3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47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115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1</v>
      </c>
      <c r="D36" s="83" t="n">
        <v>1</v>
      </c>
      <c r="E36" s="83" t="n">
        <v>0</v>
      </c>
      <c r="F36" s="83" t="n">
        <v>0</v>
      </c>
      <c r="G36" s="83" t="n">
        <v>0</v>
      </c>
      <c r="H36" s="83" t="n">
        <v>1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118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4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34</v>
      </c>
      <c r="D38" s="89" t="n">
        <v>27</v>
      </c>
      <c r="E38" s="89" t="n">
        <v>5</v>
      </c>
      <c r="F38" s="89" t="n">
        <v>0</v>
      </c>
      <c r="G38" s="89" t="n">
        <v>2</v>
      </c>
      <c r="H38" s="89" t="n">
        <v>31</v>
      </c>
      <c r="I38" s="89" t="n">
        <v>3</v>
      </c>
      <c r="J38" s="89" t="n">
        <v>1</v>
      </c>
      <c r="K38" s="89" t="n">
        <v>0</v>
      </c>
      <c r="L38" s="89" t="n">
        <v>0</v>
      </c>
      <c r="M38" s="89" t="n">
        <v>34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4067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2</v>
      </c>
      <c r="D39" s="83" t="n">
        <v>2</v>
      </c>
      <c r="E39" s="83" t="n">
        <v>0</v>
      </c>
      <c r="F39" s="83" t="n">
        <v>0</v>
      </c>
      <c r="G39" s="83" t="n">
        <v>0</v>
      </c>
      <c r="H39" s="83" t="n">
        <v>2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2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29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15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6</v>
      </c>
      <c r="D41" s="83" t="n">
        <v>5</v>
      </c>
      <c r="E41" s="83" t="n">
        <v>0</v>
      </c>
      <c r="F41" s="83" t="n">
        <v>0</v>
      </c>
      <c r="G41" s="83" t="n">
        <v>1</v>
      </c>
      <c r="H41" s="83" t="n">
        <v>6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6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78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2</v>
      </c>
      <c r="D42" s="83" t="n">
        <v>2</v>
      </c>
      <c r="E42" s="83" t="n">
        <v>0</v>
      </c>
      <c r="F42" s="83" t="n">
        <v>0</v>
      </c>
      <c r="G42" s="83" t="n">
        <v>0</v>
      </c>
      <c r="H42" s="83" t="n">
        <v>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376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5</v>
      </c>
      <c r="D43" s="83" t="n">
        <v>4</v>
      </c>
      <c r="E43" s="83" t="n">
        <v>0</v>
      </c>
      <c r="F43" s="83" t="n">
        <v>0</v>
      </c>
      <c r="G43" s="83" t="n">
        <v>1</v>
      </c>
      <c r="H43" s="83" t="n">
        <v>5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5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57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5</v>
      </c>
      <c r="D44" s="83" t="n">
        <v>3</v>
      </c>
      <c r="E44" s="83" t="n">
        <v>2</v>
      </c>
      <c r="F44" s="83" t="n">
        <v>0</v>
      </c>
      <c r="G44" s="83" t="n">
        <v>0</v>
      </c>
      <c r="H44" s="83" t="n">
        <v>3</v>
      </c>
      <c r="I44" s="83" t="n">
        <v>2</v>
      </c>
      <c r="J44" s="83" t="n">
        <v>0</v>
      </c>
      <c r="K44" s="83" t="n">
        <v>0</v>
      </c>
      <c r="L44" s="83" t="n">
        <v>0</v>
      </c>
      <c r="M44" s="83" t="n">
        <v>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39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3</v>
      </c>
      <c r="D45" s="83" t="n">
        <v>10</v>
      </c>
      <c r="E45" s="83" t="n">
        <v>3</v>
      </c>
      <c r="F45" s="83" t="n">
        <v>0</v>
      </c>
      <c r="G45" s="83" t="n">
        <v>0</v>
      </c>
      <c r="H45" s="83" t="n">
        <v>12</v>
      </c>
      <c r="I45" s="83" t="n">
        <v>1</v>
      </c>
      <c r="J45" s="83" t="n">
        <v>1</v>
      </c>
      <c r="K45" s="83" t="n">
        <v>0</v>
      </c>
      <c r="L45" s="83" t="n">
        <v>0</v>
      </c>
      <c r="M45" s="83" t="n">
        <v>13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443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5</v>
      </c>
      <c r="D46" s="89" t="n">
        <v>5</v>
      </c>
      <c r="E46" s="89" t="n">
        <v>0</v>
      </c>
      <c r="F46" s="89" t="n">
        <v>0</v>
      </c>
      <c r="G46" s="89" t="n">
        <v>0</v>
      </c>
      <c r="H46" s="89" t="n">
        <v>5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5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587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3</v>
      </c>
      <c r="D47" s="83" t="n">
        <v>3</v>
      </c>
      <c r="E47" s="83" t="n">
        <v>0</v>
      </c>
      <c r="F47" s="83" t="n">
        <v>0</v>
      </c>
      <c r="G47" s="83" t="n">
        <v>0</v>
      </c>
      <c r="H47" s="83" t="n">
        <v>3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3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321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25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141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9</v>
      </c>
      <c r="D51" s="89" t="n">
        <v>18</v>
      </c>
      <c r="E51" s="89" t="n">
        <v>0</v>
      </c>
      <c r="F51" s="89" t="n">
        <v>0</v>
      </c>
      <c r="G51" s="89" t="n">
        <v>1</v>
      </c>
      <c r="H51" s="89" t="n">
        <v>19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8</v>
      </c>
      <c r="N51" s="89" t="n">
        <v>1</v>
      </c>
      <c r="O51" s="89" t="n">
        <v>0</v>
      </c>
      <c r="P51" s="89" t="n">
        <v>0</v>
      </c>
      <c r="Q51" s="89" t="n">
        <v>1</v>
      </c>
      <c r="R51" s="89" t="n">
        <v>0</v>
      </c>
      <c r="S51" s="89" t="n">
        <v>0</v>
      </c>
      <c r="T51" s="89" t="n">
        <v>2301</v>
      </c>
      <c r="U51" s="89" t="n">
        <v>133</v>
      </c>
      <c r="V51" s="89" t="n">
        <v>0</v>
      </c>
      <c r="W51" s="89" t="n">
        <v>0</v>
      </c>
      <c r="X51" s="89" t="n">
        <v>133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27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5</v>
      </c>
      <c r="D53" s="83" t="n">
        <v>4</v>
      </c>
      <c r="E53" s="83" t="n">
        <v>0</v>
      </c>
      <c r="F53" s="83" t="n">
        <v>0</v>
      </c>
      <c r="G53" s="83" t="n">
        <v>1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4</v>
      </c>
      <c r="N53" s="83" t="n">
        <v>1</v>
      </c>
      <c r="O53" s="83" t="n">
        <v>0</v>
      </c>
      <c r="P53" s="83" t="n">
        <v>0</v>
      </c>
      <c r="Q53" s="83" t="n">
        <v>1</v>
      </c>
      <c r="R53" s="83" t="n">
        <v>0</v>
      </c>
      <c r="S53" s="83" t="n">
        <v>0</v>
      </c>
      <c r="T53" s="83" t="n">
        <v>456</v>
      </c>
      <c r="U53" s="83" t="n">
        <v>133</v>
      </c>
      <c r="V53" s="83" t="n">
        <v>0</v>
      </c>
      <c r="W53" s="83" t="n">
        <v>0</v>
      </c>
      <c r="X53" s="83" t="n">
        <v>133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7</v>
      </c>
      <c r="D55" s="83" t="n">
        <v>7</v>
      </c>
      <c r="E55" s="83" t="n">
        <v>0</v>
      </c>
      <c r="F55" s="83" t="n">
        <v>0</v>
      </c>
      <c r="G55" s="83" t="n">
        <v>0</v>
      </c>
      <c r="H55" s="83" t="n">
        <v>7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7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1003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5</v>
      </c>
      <c r="D56" s="83" t="n">
        <v>5</v>
      </c>
      <c r="E56" s="83" t="n">
        <v>0</v>
      </c>
      <c r="F56" s="83" t="n">
        <v>0</v>
      </c>
      <c r="G56" s="83" t="n">
        <v>0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567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086</v>
      </c>
      <c r="D7" s="98" t="n">
        <v>1251</v>
      </c>
      <c r="E7" s="98" t="n">
        <v>321</v>
      </c>
      <c r="F7" s="98" t="n">
        <v>43</v>
      </c>
      <c r="G7" s="98" t="n">
        <v>471</v>
      </c>
      <c r="H7" s="98" t="n">
        <v>2039</v>
      </c>
      <c r="I7" s="98" t="n">
        <v>47</v>
      </c>
      <c r="J7" s="98" t="n">
        <v>21</v>
      </c>
      <c r="K7" s="98" t="n">
        <v>0</v>
      </c>
      <c r="L7" s="98" t="n">
        <v>0</v>
      </c>
      <c r="M7" s="98" t="n">
        <v>1740</v>
      </c>
      <c r="N7" s="98" t="n">
        <v>346</v>
      </c>
      <c r="O7" s="98" t="n">
        <v>1</v>
      </c>
      <c r="P7" s="98" t="n">
        <v>234</v>
      </c>
      <c r="Q7" s="98" t="n">
        <v>108</v>
      </c>
      <c r="R7" s="98" t="n">
        <v>0</v>
      </c>
      <c r="S7" s="98" t="n">
        <v>3</v>
      </c>
      <c r="T7" s="98" t="n">
        <v>188240</v>
      </c>
      <c r="U7" s="98" t="n">
        <v>30223</v>
      </c>
      <c r="V7" s="98" t="n">
        <v>126</v>
      </c>
      <c r="W7" s="98" t="n">
        <v>21928</v>
      </c>
      <c r="X7" s="98" t="n">
        <v>7897</v>
      </c>
      <c r="Y7" s="98" t="n">
        <v>0</v>
      </c>
      <c r="Z7" s="98" t="n">
        <v>272</v>
      </c>
    </row>
    <row r="8" customFormat="false" ht="13.5" hidden="false" customHeight="false" outlineLevel="0" collapsed="false">
      <c r="A8" s="81"/>
      <c r="B8" s="82" t="s">
        <v>88</v>
      </c>
      <c r="C8" s="99" t="n">
        <v>1756</v>
      </c>
      <c r="D8" s="99" t="n">
        <v>992</v>
      </c>
      <c r="E8" s="99" t="n">
        <v>278</v>
      </c>
      <c r="F8" s="99" t="n">
        <v>34</v>
      </c>
      <c r="G8" s="99" t="n">
        <v>452</v>
      </c>
      <c r="H8" s="99" t="n">
        <v>1714</v>
      </c>
      <c r="I8" s="99" t="n">
        <v>42</v>
      </c>
      <c r="J8" s="99" t="n">
        <v>18</v>
      </c>
      <c r="K8" s="99" t="n">
        <v>0</v>
      </c>
      <c r="L8" s="99" t="n">
        <v>0</v>
      </c>
      <c r="M8" s="99" t="n">
        <v>1427</v>
      </c>
      <c r="N8" s="99" t="n">
        <v>329</v>
      </c>
      <c r="O8" s="99" t="n">
        <v>1</v>
      </c>
      <c r="P8" s="99" t="n">
        <v>234</v>
      </c>
      <c r="Q8" s="99" t="n">
        <v>91</v>
      </c>
      <c r="R8" s="99" t="n">
        <v>0</v>
      </c>
      <c r="S8" s="99" t="n">
        <v>3</v>
      </c>
      <c r="T8" s="99" t="n">
        <v>151883</v>
      </c>
      <c r="U8" s="99" t="n">
        <v>28886</v>
      </c>
      <c r="V8" s="99" t="n">
        <v>126</v>
      </c>
      <c r="W8" s="99" t="n">
        <v>21928</v>
      </c>
      <c r="X8" s="99" t="n">
        <v>6560</v>
      </c>
      <c r="Y8" s="99" t="n">
        <v>0</v>
      </c>
      <c r="Z8" s="99" t="n">
        <v>272</v>
      </c>
    </row>
    <row r="9" customFormat="false" ht="13.5" hidden="false" customHeight="false" outlineLevel="0" collapsed="false">
      <c r="A9" s="84"/>
      <c r="B9" s="100" t="s">
        <v>89</v>
      </c>
      <c r="C9" s="101" t="n">
        <v>330</v>
      </c>
      <c r="D9" s="101" t="n">
        <v>259</v>
      </c>
      <c r="E9" s="101" t="n">
        <v>43</v>
      </c>
      <c r="F9" s="101" t="n">
        <v>9</v>
      </c>
      <c r="G9" s="101" t="n">
        <v>19</v>
      </c>
      <c r="H9" s="101" t="n">
        <v>325</v>
      </c>
      <c r="I9" s="101" t="n">
        <v>5</v>
      </c>
      <c r="J9" s="101" t="n">
        <v>3</v>
      </c>
      <c r="K9" s="101" t="n">
        <v>0</v>
      </c>
      <c r="L9" s="101" t="n">
        <v>0</v>
      </c>
      <c r="M9" s="101" t="n">
        <v>313</v>
      </c>
      <c r="N9" s="101" t="n">
        <v>17</v>
      </c>
      <c r="O9" s="101" t="n">
        <v>0</v>
      </c>
      <c r="P9" s="101" t="n">
        <v>0</v>
      </c>
      <c r="Q9" s="101" t="n">
        <v>17</v>
      </c>
      <c r="R9" s="101" t="n">
        <v>0</v>
      </c>
      <c r="S9" s="101" t="n">
        <v>0</v>
      </c>
      <c r="T9" s="101" t="n">
        <v>36357</v>
      </c>
      <c r="U9" s="101" t="n">
        <v>1337</v>
      </c>
      <c r="V9" s="101" t="n">
        <v>0</v>
      </c>
      <c r="W9" s="101" t="n">
        <v>0</v>
      </c>
      <c r="X9" s="101" t="n">
        <v>1337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28</v>
      </c>
      <c r="D10" s="99" t="n">
        <v>272</v>
      </c>
      <c r="E10" s="99" t="n">
        <v>44</v>
      </c>
      <c r="F10" s="99" t="n">
        <v>1</v>
      </c>
      <c r="G10" s="99" t="n">
        <v>211</v>
      </c>
      <c r="H10" s="99" t="n">
        <v>517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346</v>
      </c>
      <c r="N10" s="99" t="n">
        <v>182</v>
      </c>
      <c r="O10" s="99" t="n">
        <v>0</v>
      </c>
      <c r="P10" s="99" t="n">
        <v>169</v>
      </c>
      <c r="Q10" s="99" t="n">
        <v>13</v>
      </c>
      <c r="R10" s="99" t="n">
        <v>0</v>
      </c>
      <c r="S10" s="99" t="n">
        <v>0</v>
      </c>
      <c r="T10" s="99" t="n">
        <v>37484</v>
      </c>
      <c r="U10" s="99" t="n">
        <v>17978</v>
      </c>
      <c r="V10" s="99" t="n">
        <v>0</v>
      </c>
      <c r="W10" s="99" t="n">
        <v>16350</v>
      </c>
      <c r="X10" s="99" t="n">
        <v>1628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21</v>
      </c>
      <c r="D11" s="99" t="n">
        <v>152</v>
      </c>
      <c r="E11" s="99" t="n">
        <v>39</v>
      </c>
      <c r="F11" s="99" t="n">
        <v>0</v>
      </c>
      <c r="G11" s="99" t="n">
        <v>30</v>
      </c>
      <c r="H11" s="99" t="n">
        <v>220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200</v>
      </c>
      <c r="N11" s="99" t="n">
        <v>21</v>
      </c>
      <c r="O11" s="99" t="n">
        <v>0</v>
      </c>
      <c r="P11" s="99" t="n">
        <v>0</v>
      </c>
      <c r="Q11" s="99" t="n">
        <v>20</v>
      </c>
      <c r="R11" s="99" t="n">
        <v>0</v>
      </c>
      <c r="S11" s="99" t="n">
        <v>1</v>
      </c>
      <c r="T11" s="99" t="n">
        <v>22254</v>
      </c>
      <c r="U11" s="99" t="n">
        <v>1726</v>
      </c>
      <c r="V11" s="99" t="n">
        <v>0</v>
      </c>
      <c r="W11" s="99" t="n">
        <v>0</v>
      </c>
      <c r="X11" s="99" t="n">
        <v>1657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525</v>
      </c>
      <c r="D12" s="99" t="n">
        <v>252</v>
      </c>
      <c r="E12" s="99" t="n">
        <v>81</v>
      </c>
      <c r="F12" s="99" t="n">
        <v>31</v>
      </c>
      <c r="G12" s="99" t="n">
        <v>161</v>
      </c>
      <c r="H12" s="99" t="n">
        <v>522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412</v>
      </c>
      <c r="N12" s="99" t="n">
        <v>113</v>
      </c>
      <c r="O12" s="99" t="n">
        <v>0</v>
      </c>
      <c r="P12" s="99" t="n">
        <v>65</v>
      </c>
      <c r="Q12" s="99" t="n">
        <v>48</v>
      </c>
      <c r="R12" s="99" t="n">
        <v>0</v>
      </c>
      <c r="S12" s="99" t="n">
        <v>0</v>
      </c>
      <c r="T12" s="99" t="n">
        <v>41732</v>
      </c>
      <c r="U12" s="99" t="n">
        <v>8167</v>
      </c>
      <c r="V12" s="99" t="n">
        <v>0</v>
      </c>
      <c r="W12" s="99" t="n">
        <v>5578</v>
      </c>
      <c r="X12" s="99" t="n">
        <v>258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8</v>
      </c>
      <c r="D13" s="99" t="n">
        <v>27</v>
      </c>
      <c r="E13" s="99" t="n">
        <v>0</v>
      </c>
      <c r="F13" s="99" t="n">
        <v>0</v>
      </c>
      <c r="G13" s="99" t="n">
        <v>1</v>
      </c>
      <c r="H13" s="99" t="n">
        <v>2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3183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63</v>
      </c>
      <c r="D14" s="99" t="n">
        <v>51</v>
      </c>
      <c r="E14" s="99" t="n">
        <v>4</v>
      </c>
      <c r="F14" s="99" t="n">
        <v>0</v>
      </c>
      <c r="G14" s="99" t="n">
        <v>8</v>
      </c>
      <c r="H14" s="99" t="n">
        <v>63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63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8272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08</v>
      </c>
      <c r="D15" s="99" t="n">
        <v>81</v>
      </c>
      <c r="E15" s="99" t="n">
        <v>0</v>
      </c>
      <c r="F15" s="99" t="n">
        <v>0</v>
      </c>
      <c r="G15" s="99" t="n">
        <v>27</v>
      </c>
      <c r="H15" s="99" t="n">
        <v>106</v>
      </c>
      <c r="I15" s="99" t="n">
        <v>2</v>
      </c>
      <c r="J15" s="99" t="n">
        <v>2</v>
      </c>
      <c r="K15" s="99" t="n">
        <v>0</v>
      </c>
      <c r="L15" s="99" t="n">
        <v>0</v>
      </c>
      <c r="M15" s="99" t="n">
        <v>107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11822</v>
      </c>
      <c r="U15" s="99" t="n">
        <v>157</v>
      </c>
      <c r="V15" s="99" t="n">
        <v>0</v>
      </c>
      <c r="W15" s="99" t="n">
        <v>0</v>
      </c>
      <c r="X15" s="99" t="n">
        <v>157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24</v>
      </c>
      <c r="D16" s="99" t="n">
        <v>42</v>
      </c>
      <c r="E16" s="99" t="n">
        <v>77</v>
      </c>
      <c r="F16" s="99" t="n">
        <v>0</v>
      </c>
      <c r="G16" s="99" t="n">
        <v>5</v>
      </c>
      <c r="H16" s="99" t="n">
        <v>124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16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0154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57</v>
      </c>
      <c r="D17" s="99" t="n">
        <v>48</v>
      </c>
      <c r="E17" s="99" t="n">
        <v>3</v>
      </c>
      <c r="F17" s="99" t="n">
        <v>1</v>
      </c>
      <c r="G17" s="99" t="n">
        <v>5</v>
      </c>
      <c r="H17" s="99" t="n">
        <v>5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56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6552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53</v>
      </c>
      <c r="D18" s="99" t="n">
        <v>21</v>
      </c>
      <c r="E18" s="99" t="n">
        <v>30</v>
      </c>
      <c r="F18" s="99" t="n">
        <v>0</v>
      </c>
      <c r="G18" s="99" t="n">
        <v>2</v>
      </c>
      <c r="H18" s="99" t="n">
        <v>28</v>
      </c>
      <c r="I18" s="99" t="n">
        <v>25</v>
      </c>
      <c r="J18" s="99" t="n">
        <v>1</v>
      </c>
      <c r="K18" s="99" t="n">
        <v>0</v>
      </c>
      <c r="L18" s="99" t="n">
        <v>0</v>
      </c>
      <c r="M18" s="99" t="n">
        <v>52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4641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49</v>
      </c>
      <c r="D19" s="101" t="n">
        <v>46</v>
      </c>
      <c r="E19" s="101" t="n">
        <v>0</v>
      </c>
      <c r="F19" s="101" t="n">
        <v>1</v>
      </c>
      <c r="G19" s="101" t="n">
        <v>2</v>
      </c>
      <c r="H19" s="101" t="n">
        <v>4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7</v>
      </c>
      <c r="N19" s="101" t="n">
        <v>2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1</v>
      </c>
      <c r="T19" s="101" t="n">
        <v>5789</v>
      </c>
      <c r="U19" s="101" t="n">
        <v>209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9</v>
      </c>
      <c r="D20" s="101" t="n">
        <v>9</v>
      </c>
      <c r="E20" s="101" t="n">
        <v>0</v>
      </c>
      <c r="F20" s="101" t="n">
        <v>0</v>
      </c>
      <c r="G20" s="101" t="n">
        <v>0</v>
      </c>
      <c r="H20" s="101" t="n">
        <v>9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9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302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6</v>
      </c>
      <c r="D21" s="99" t="n">
        <v>6</v>
      </c>
      <c r="E21" s="99" t="n">
        <v>0</v>
      </c>
      <c r="F21" s="99" t="n">
        <v>0</v>
      </c>
      <c r="G21" s="99" t="n">
        <v>0</v>
      </c>
      <c r="H21" s="99" t="n">
        <v>6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6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907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65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9</v>
      </c>
      <c r="D25" s="101" t="n">
        <v>9</v>
      </c>
      <c r="E25" s="101" t="n">
        <v>0</v>
      </c>
      <c r="F25" s="101" t="n">
        <v>0</v>
      </c>
      <c r="G25" s="101" t="n">
        <v>0</v>
      </c>
      <c r="H25" s="101" t="n">
        <v>9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9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291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94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3</v>
      </c>
      <c r="D27" s="101" t="n">
        <v>3</v>
      </c>
      <c r="E27" s="101" t="n">
        <v>0</v>
      </c>
      <c r="F27" s="101" t="n">
        <v>0</v>
      </c>
      <c r="G27" s="101" t="n">
        <v>0</v>
      </c>
      <c r="H27" s="101" t="n">
        <v>3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34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40</v>
      </c>
      <c r="D30" s="101" t="n">
        <v>35</v>
      </c>
      <c r="E30" s="101" t="n">
        <v>0</v>
      </c>
      <c r="F30" s="101" t="n">
        <v>0</v>
      </c>
      <c r="G30" s="101" t="n">
        <v>5</v>
      </c>
      <c r="H30" s="101" t="n">
        <v>4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4874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8</v>
      </c>
      <c r="D31" s="99" t="n">
        <v>23</v>
      </c>
      <c r="E31" s="99" t="n">
        <v>0</v>
      </c>
      <c r="F31" s="99" t="n">
        <v>0</v>
      </c>
      <c r="G31" s="99" t="n">
        <v>5</v>
      </c>
      <c r="H31" s="99" t="n">
        <v>2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2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129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7</v>
      </c>
      <c r="D32" s="99" t="n">
        <v>7</v>
      </c>
      <c r="E32" s="99" t="n">
        <v>0</v>
      </c>
      <c r="F32" s="99" t="n">
        <v>0</v>
      </c>
      <c r="G32" s="99" t="n">
        <v>0</v>
      </c>
      <c r="H32" s="99" t="n">
        <v>7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7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2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5</v>
      </c>
      <c r="D33" s="101" t="n">
        <v>5</v>
      </c>
      <c r="E33" s="101" t="n">
        <v>0</v>
      </c>
      <c r="F33" s="101" t="n">
        <v>0</v>
      </c>
      <c r="G33" s="101" t="n">
        <v>0</v>
      </c>
      <c r="H33" s="101" t="n">
        <v>5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7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16</v>
      </c>
      <c r="D34" s="101" t="n">
        <v>16</v>
      </c>
      <c r="E34" s="101" t="n">
        <v>0</v>
      </c>
      <c r="F34" s="101" t="n">
        <v>0</v>
      </c>
      <c r="G34" s="101" t="n">
        <v>0</v>
      </c>
      <c r="H34" s="101" t="n">
        <v>16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6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2219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7</v>
      </c>
      <c r="D35" s="99" t="n">
        <v>7</v>
      </c>
      <c r="E35" s="99" t="n">
        <v>0</v>
      </c>
      <c r="F35" s="99" t="n">
        <v>0</v>
      </c>
      <c r="G35" s="99" t="n">
        <v>0</v>
      </c>
      <c r="H35" s="99" t="n">
        <v>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84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6</v>
      </c>
      <c r="D36" s="99" t="n">
        <v>6</v>
      </c>
      <c r="E36" s="99" t="n">
        <v>0</v>
      </c>
      <c r="F36" s="99" t="n">
        <v>0</v>
      </c>
      <c r="G36" s="99" t="n">
        <v>0</v>
      </c>
      <c r="H36" s="99" t="n">
        <v>6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81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3</v>
      </c>
      <c r="D37" s="101" t="n">
        <v>3</v>
      </c>
      <c r="E37" s="101" t="n">
        <v>0</v>
      </c>
      <c r="F37" s="101" t="n">
        <v>0</v>
      </c>
      <c r="G37" s="101" t="n">
        <v>0</v>
      </c>
      <c r="H37" s="101" t="n">
        <v>3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556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178</v>
      </c>
      <c r="D38" s="101" t="n">
        <v>117</v>
      </c>
      <c r="E38" s="101" t="n">
        <v>43</v>
      </c>
      <c r="F38" s="101" t="n">
        <v>8</v>
      </c>
      <c r="G38" s="101" t="n">
        <v>10</v>
      </c>
      <c r="H38" s="101" t="n">
        <v>174</v>
      </c>
      <c r="I38" s="101" t="n">
        <v>4</v>
      </c>
      <c r="J38" s="101" t="n">
        <v>2</v>
      </c>
      <c r="K38" s="101" t="n">
        <v>0</v>
      </c>
      <c r="L38" s="101" t="n">
        <v>0</v>
      </c>
      <c r="M38" s="101" t="n">
        <v>163</v>
      </c>
      <c r="N38" s="101" t="n">
        <v>15</v>
      </c>
      <c r="O38" s="101" t="n">
        <v>0</v>
      </c>
      <c r="P38" s="101" t="n">
        <v>0</v>
      </c>
      <c r="Q38" s="101" t="n">
        <v>15</v>
      </c>
      <c r="R38" s="101" t="n">
        <v>0</v>
      </c>
      <c r="S38" s="101" t="n">
        <v>0</v>
      </c>
      <c r="T38" s="101" t="n">
        <v>17495</v>
      </c>
      <c r="U38" s="101" t="n">
        <v>1080</v>
      </c>
      <c r="V38" s="101" t="n">
        <v>0</v>
      </c>
      <c r="W38" s="101" t="n">
        <v>0</v>
      </c>
      <c r="X38" s="101" t="n">
        <v>1080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7</v>
      </c>
      <c r="D39" s="99" t="n">
        <v>15</v>
      </c>
      <c r="E39" s="99" t="n">
        <v>2</v>
      </c>
      <c r="F39" s="99" t="n">
        <v>0</v>
      </c>
      <c r="G39" s="99" t="n">
        <v>0</v>
      </c>
      <c r="H39" s="99" t="n">
        <v>17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6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959</v>
      </c>
      <c r="U39" s="99" t="n">
        <v>148</v>
      </c>
      <c r="V39" s="99" t="n">
        <v>0</v>
      </c>
      <c r="W39" s="99" t="n">
        <v>0</v>
      </c>
      <c r="X39" s="99" t="n">
        <v>148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9</v>
      </c>
      <c r="D40" s="99" t="n">
        <v>9</v>
      </c>
      <c r="E40" s="99" t="n">
        <v>0</v>
      </c>
      <c r="F40" s="99" t="n">
        <v>0</v>
      </c>
      <c r="G40" s="99" t="n">
        <v>0</v>
      </c>
      <c r="H40" s="99" t="n">
        <v>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9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03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3</v>
      </c>
      <c r="D41" s="99" t="n">
        <v>17</v>
      </c>
      <c r="E41" s="99" t="n">
        <v>2</v>
      </c>
      <c r="F41" s="99" t="n">
        <v>0</v>
      </c>
      <c r="G41" s="99" t="n">
        <v>4</v>
      </c>
      <c r="H41" s="99" t="n">
        <v>23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2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867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</v>
      </c>
      <c r="D42" s="99" t="n">
        <v>3</v>
      </c>
      <c r="E42" s="99" t="n">
        <v>0</v>
      </c>
      <c r="F42" s="99" t="n">
        <v>0</v>
      </c>
      <c r="G42" s="99" t="n">
        <v>0</v>
      </c>
      <c r="H42" s="99" t="n">
        <v>3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4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2</v>
      </c>
      <c r="D43" s="99" t="n">
        <v>11</v>
      </c>
      <c r="E43" s="99" t="n">
        <v>0</v>
      </c>
      <c r="F43" s="99" t="n">
        <v>0</v>
      </c>
      <c r="G43" s="99" t="n">
        <v>1</v>
      </c>
      <c r="H43" s="99" t="n">
        <v>1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1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1335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5</v>
      </c>
      <c r="D44" s="99" t="n">
        <v>9</v>
      </c>
      <c r="E44" s="99" t="n">
        <v>8</v>
      </c>
      <c r="F44" s="99" t="n">
        <v>8</v>
      </c>
      <c r="G44" s="99" t="n">
        <v>0</v>
      </c>
      <c r="H44" s="99" t="n">
        <v>23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25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93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89</v>
      </c>
      <c r="D45" s="101" t="n">
        <v>53</v>
      </c>
      <c r="E45" s="101" t="n">
        <v>31</v>
      </c>
      <c r="F45" s="101" t="n">
        <v>0</v>
      </c>
      <c r="G45" s="101" t="n">
        <v>5</v>
      </c>
      <c r="H45" s="101" t="n">
        <v>8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76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7725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12</v>
      </c>
      <c r="D46" s="101" t="n">
        <v>11</v>
      </c>
      <c r="E46" s="101" t="n">
        <v>0</v>
      </c>
      <c r="F46" s="101" t="n">
        <v>1</v>
      </c>
      <c r="G46" s="101" t="n">
        <v>0</v>
      </c>
      <c r="H46" s="101" t="n">
        <v>12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12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463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4</v>
      </c>
      <c r="E47" s="99" t="n">
        <v>0</v>
      </c>
      <c r="F47" s="99" t="n">
        <v>1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29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5</v>
      </c>
      <c r="D48" s="99" t="n">
        <v>5</v>
      </c>
      <c r="E48" s="99" t="n">
        <v>0</v>
      </c>
      <c r="F48" s="99" t="n">
        <v>0</v>
      </c>
      <c r="G48" s="99" t="n">
        <v>0</v>
      </c>
      <c r="H48" s="99" t="n">
        <v>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5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8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66</v>
      </c>
      <c r="D51" s="101" t="n">
        <v>62</v>
      </c>
      <c r="E51" s="101" t="n">
        <v>0</v>
      </c>
      <c r="F51" s="101" t="n">
        <v>0</v>
      </c>
      <c r="G51" s="101" t="n">
        <v>4</v>
      </c>
      <c r="H51" s="101" t="n">
        <v>65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64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7713</v>
      </c>
      <c r="U51" s="101" t="n">
        <v>257</v>
      </c>
      <c r="V51" s="101" t="n">
        <v>0</v>
      </c>
      <c r="W51" s="101" t="n">
        <v>0</v>
      </c>
      <c r="X51" s="101" t="n">
        <v>257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8</v>
      </c>
      <c r="D52" s="99" t="n">
        <v>6</v>
      </c>
      <c r="E52" s="99" t="n">
        <v>0</v>
      </c>
      <c r="F52" s="99" t="n">
        <v>0</v>
      </c>
      <c r="G52" s="99" t="n">
        <v>2</v>
      </c>
      <c r="H52" s="99" t="n">
        <v>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8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969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6</v>
      </c>
      <c r="D53" s="99" t="n">
        <v>15</v>
      </c>
      <c r="E53" s="99" t="n">
        <v>0</v>
      </c>
      <c r="F53" s="99" t="n">
        <v>0</v>
      </c>
      <c r="G53" s="99" t="n">
        <v>1</v>
      </c>
      <c r="H53" s="99" t="n">
        <v>1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656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8</v>
      </c>
      <c r="D55" s="99" t="n">
        <v>27</v>
      </c>
      <c r="E55" s="99" t="n">
        <v>0</v>
      </c>
      <c r="F55" s="99" t="n">
        <v>0</v>
      </c>
      <c r="G55" s="99" t="n">
        <v>1</v>
      </c>
      <c r="H55" s="99" t="n">
        <v>28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7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3471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2</v>
      </c>
      <c r="D56" s="99" t="n">
        <v>12</v>
      </c>
      <c r="E56" s="99" t="n">
        <v>0</v>
      </c>
      <c r="F56" s="99" t="n">
        <v>0</v>
      </c>
      <c r="G56" s="99" t="n">
        <v>0</v>
      </c>
      <c r="H56" s="99" t="n">
        <v>11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12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38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093</v>
      </c>
      <c r="D7" s="98" t="n">
        <v>723</v>
      </c>
      <c r="E7" s="98" t="n">
        <v>181</v>
      </c>
      <c r="F7" s="98" t="n">
        <v>9</v>
      </c>
      <c r="G7" s="98" t="n">
        <v>180</v>
      </c>
      <c r="H7" s="98" t="n">
        <v>1075</v>
      </c>
      <c r="I7" s="98" t="n">
        <v>18</v>
      </c>
      <c r="J7" s="98" t="n">
        <v>16</v>
      </c>
      <c r="K7" s="98" t="n">
        <v>0</v>
      </c>
      <c r="L7" s="98" t="n">
        <v>0</v>
      </c>
      <c r="M7" s="98" t="n">
        <v>970</v>
      </c>
      <c r="N7" s="98" t="n">
        <v>123</v>
      </c>
      <c r="O7" s="98" t="n">
        <v>0</v>
      </c>
      <c r="P7" s="98" t="n">
        <v>82</v>
      </c>
      <c r="Q7" s="98" t="n">
        <v>40</v>
      </c>
      <c r="R7" s="98" t="n">
        <v>0</v>
      </c>
      <c r="S7" s="98" t="n">
        <v>1</v>
      </c>
      <c r="T7" s="98" t="n">
        <v>107746</v>
      </c>
      <c r="U7" s="98" t="n">
        <v>11780</v>
      </c>
      <c r="V7" s="98" t="n">
        <v>0</v>
      </c>
      <c r="W7" s="98" t="n">
        <v>8726</v>
      </c>
      <c r="X7" s="98" t="n">
        <v>2954</v>
      </c>
      <c r="Y7" s="98" t="n">
        <v>0</v>
      </c>
      <c r="Z7" s="98" t="n">
        <v>100</v>
      </c>
    </row>
    <row r="8" customFormat="false" ht="13.5" hidden="false" customHeight="false" outlineLevel="0" collapsed="false">
      <c r="A8" s="81"/>
      <c r="B8" s="82" t="s">
        <v>88</v>
      </c>
      <c r="C8" s="99" t="n">
        <v>890</v>
      </c>
      <c r="D8" s="99" t="n">
        <v>570</v>
      </c>
      <c r="E8" s="99" t="n">
        <v>149</v>
      </c>
      <c r="F8" s="99" t="n">
        <v>1</v>
      </c>
      <c r="G8" s="99" t="n">
        <v>170</v>
      </c>
      <c r="H8" s="99" t="n">
        <v>875</v>
      </c>
      <c r="I8" s="99" t="n">
        <v>15</v>
      </c>
      <c r="J8" s="99" t="n">
        <v>15</v>
      </c>
      <c r="K8" s="99" t="n">
        <v>0</v>
      </c>
      <c r="L8" s="99" t="n">
        <v>0</v>
      </c>
      <c r="M8" s="99" t="n">
        <v>780</v>
      </c>
      <c r="N8" s="99" t="n">
        <v>110</v>
      </c>
      <c r="O8" s="99" t="n">
        <v>0</v>
      </c>
      <c r="P8" s="99" t="n">
        <v>82</v>
      </c>
      <c r="Q8" s="99" t="n">
        <v>27</v>
      </c>
      <c r="R8" s="99" t="n">
        <v>0</v>
      </c>
      <c r="S8" s="99" t="n">
        <v>1</v>
      </c>
      <c r="T8" s="99" t="n">
        <v>85565</v>
      </c>
      <c r="U8" s="99" t="n">
        <v>10996</v>
      </c>
      <c r="V8" s="99" t="n">
        <v>0</v>
      </c>
      <c r="W8" s="99" t="n">
        <v>8726</v>
      </c>
      <c r="X8" s="99" t="n">
        <v>2170</v>
      </c>
      <c r="Y8" s="99" t="n">
        <v>0</v>
      </c>
      <c r="Z8" s="99" t="n">
        <v>100</v>
      </c>
    </row>
    <row r="9" customFormat="false" ht="13.5" hidden="false" customHeight="false" outlineLevel="0" collapsed="false">
      <c r="A9" s="84"/>
      <c r="B9" s="100" t="s">
        <v>89</v>
      </c>
      <c r="C9" s="101" t="n">
        <v>203</v>
      </c>
      <c r="D9" s="101" t="n">
        <v>153</v>
      </c>
      <c r="E9" s="101" t="n">
        <v>32</v>
      </c>
      <c r="F9" s="101" t="n">
        <v>8</v>
      </c>
      <c r="G9" s="101" t="n">
        <v>10</v>
      </c>
      <c r="H9" s="101" t="n">
        <v>200</v>
      </c>
      <c r="I9" s="101" t="n">
        <v>3</v>
      </c>
      <c r="J9" s="101" t="n">
        <v>1</v>
      </c>
      <c r="K9" s="101" t="n">
        <v>0</v>
      </c>
      <c r="L9" s="101" t="n">
        <v>0</v>
      </c>
      <c r="M9" s="101" t="n">
        <v>190</v>
      </c>
      <c r="N9" s="101" t="n">
        <v>13</v>
      </c>
      <c r="O9" s="101" t="n">
        <v>0</v>
      </c>
      <c r="P9" s="101" t="n">
        <v>0</v>
      </c>
      <c r="Q9" s="101" t="n">
        <v>13</v>
      </c>
      <c r="R9" s="101" t="n">
        <v>0</v>
      </c>
      <c r="S9" s="101" t="n">
        <v>0</v>
      </c>
      <c r="T9" s="101" t="n">
        <v>22181</v>
      </c>
      <c r="U9" s="101" t="n">
        <v>784</v>
      </c>
      <c r="V9" s="101" t="n">
        <v>0</v>
      </c>
      <c r="W9" s="101" t="n">
        <v>0</v>
      </c>
      <c r="X9" s="101" t="n">
        <v>78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87</v>
      </c>
      <c r="D10" s="99" t="n">
        <v>156</v>
      </c>
      <c r="E10" s="99" t="n">
        <v>31</v>
      </c>
      <c r="F10" s="99" t="n">
        <v>0</v>
      </c>
      <c r="G10" s="99" t="n">
        <v>100</v>
      </c>
      <c r="H10" s="99" t="n">
        <v>277</v>
      </c>
      <c r="I10" s="99" t="n">
        <v>10</v>
      </c>
      <c r="J10" s="99" t="n">
        <v>10</v>
      </c>
      <c r="K10" s="99" t="n">
        <v>0</v>
      </c>
      <c r="L10" s="99" t="n">
        <v>0</v>
      </c>
      <c r="M10" s="99" t="n">
        <v>202</v>
      </c>
      <c r="N10" s="99" t="n">
        <v>85</v>
      </c>
      <c r="O10" s="99" t="n">
        <v>0</v>
      </c>
      <c r="P10" s="99" t="n">
        <v>82</v>
      </c>
      <c r="Q10" s="99" t="n">
        <v>3</v>
      </c>
      <c r="R10" s="99" t="n">
        <v>0</v>
      </c>
      <c r="S10" s="99" t="n">
        <v>0</v>
      </c>
      <c r="T10" s="99" t="n">
        <v>22164</v>
      </c>
      <c r="U10" s="99" t="n">
        <v>9230</v>
      </c>
      <c r="V10" s="99" t="n">
        <v>0</v>
      </c>
      <c r="W10" s="99" t="n">
        <v>8726</v>
      </c>
      <c r="X10" s="99" t="n">
        <v>504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17</v>
      </c>
      <c r="D11" s="99" t="n">
        <v>91</v>
      </c>
      <c r="E11" s="99" t="n">
        <v>14</v>
      </c>
      <c r="F11" s="99" t="n">
        <v>0</v>
      </c>
      <c r="G11" s="99" t="n">
        <v>12</v>
      </c>
      <c r="H11" s="99" t="n">
        <v>116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114</v>
      </c>
      <c r="N11" s="99" t="n">
        <v>3</v>
      </c>
      <c r="O11" s="99" t="n">
        <v>0</v>
      </c>
      <c r="P11" s="99" t="n">
        <v>0</v>
      </c>
      <c r="Q11" s="99" t="n">
        <v>3</v>
      </c>
      <c r="R11" s="99" t="n">
        <v>0</v>
      </c>
      <c r="S11" s="99" t="n">
        <v>0</v>
      </c>
      <c r="T11" s="99" t="n">
        <v>13308</v>
      </c>
      <c r="U11" s="99" t="n">
        <v>338</v>
      </c>
      <c r="V11" s="99" t="n">
        <v>0</v>
      </c>
      <c r="W11" s="99" t="n">
        <v>0</v>
      </c>
      <c r="X11" s="99" t="n">
        <v>338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227</v>
      </c>
      <c r="D12" s="99" t="n">
        <v>125</v>
      </c>
      <c r="E12" s="99" t="n">
        <v>63</v>
      </c>
      <c r="F12" s="99" t="n">
        <v>0</v>
      </c>
      <c r="G12" s="99" t="n">
        <v>39</v>
      </c>
      <c r="H12" s="99" t="n">
        <v>225</v>
      </c>
      <c r="I12" s="99" t="n">
        <v>2</v>
      </c>
      <c r="J12" s="99" t="n">
        <v>2</v>
      </c>
      <c r="K12" s="99" t="n">
        <v>0</v>
      </c>
      <c r="L12" s="99" t="n">
        <v>0</v>
      </c>
      <c r="M12" s="99" t="n">
        <v>215</v>
      </c>
      <c r="N12" s="99" t="n">
        <v>12</v>
      </c>
      <c r="O12" s="99" t="n">
        <v>0</v>
      </c>
      <c r="P12" s="99" t="n">
        <v>0</v>
      </c>
      <c r="Q12" s="99" t="n">
        <v>12</v>
      </c>
      <c r="R12" s="99" t="n">
        <v>0</v>
      </c>
      <c r="S12" s="99" t="n">
        <v>0</v>
      </c>
      <c r="T12" s="99" t="n">
        <v>20513</v>
      </c>
      <c r="U12" s="99" t="n">
        <v>799</v>
      </c>
      <c r="V12" s="99" t="n">
        <v>0</v>
      </c>
      <c r="W12" s="99" t="n">
        <v>0</v>
      </c>
      <c r="X12" s="99" t="n">
        <v>79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8</v>
      </c>
      <c r="D13" s="99" t="n">
        <v>18</v>
      </c>
      <c r="E13" s="99" t="n">
        <v>0</v>
      </c>
      <c r="F13" s="99" t="n">
        <v>0</v>
      </c>
      <c r="G13" s="99" t="n">
        <v>0</v>
      </c>
      <c r="H13" s="99" t="n">
        <v>1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2125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38</v>
      </c>
      <c r="D14" s="99" t="n">
        <v>30</v>
      </c>
      <c r="E14" s="99" t="n">
        <v>4</v>
      </c>
      <c r="F14" s="99" t="n">
        <v>0</v>
      </c>
      <c r="G14" s="99" t="n">
        <v>4</v>
      </c>
      <c r="H14" s="99" t="n">
        <v>38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8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4977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56</v>
      </c>
      <c r="D15" s="99" t="n">
        <v>46</v>
      </c>
      <c r="E15" s="99" t="n">
        <v>0</v>
      </c>
      <c r="F15" s="99" t="n">
        <v>0</v>
      </c>
      <c r="G15" s="99" t="n">
        <v>10</v>
      </c>
      <c r="H15" s="99" t="n">
        <v>55</v>
      </c>
      <c r="I15" s="99" t="n">
        <v>1</v>
      </c>
      <c r="J15" s="99" t="n">
        <v>1</v>
      </c>
      <c r="K15" s="99" t="n">
        <v>0</v>
      </c>
      <c r="L15" s="99" t="n">
        <v>0</v>
      </c>
      <c r="M15" s="99" t="n">
        <v>56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6272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75</v>
      </c>
      <c r="D16" s="99" t="n">
        <v>36</v>
      </c>
      <c r="E16" s="99" t="n">
        <v>37</v>
      </c>
      <c r="F16" s="99" t="n">
        <v>0</v>
      </c>
      <c r="G16" s="99" t="n">
        <v>2</v>
      </c>
      <c r="H16" s="99" t="n">
        <v>7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67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7326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32</v>
      </c>
      <c r="D17" s="99" t="n">
        <v>28</v>
      </c>
      <c r="E17" s="99" t="n">
        <v>0</v>
      </c>
      <c r="F17" s="99" t="n">
        <v>1</v>
      </c>
      <c r="G17" s="99" t="n">
        <v>3</v>
      </c>
      <c r="H17" s="99" t="n">
        <v>32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3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3979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7</v>
      </c>
      <c r="D18" s="99" t="n">
        <v>17</v>
      </c>
      <c r="E18" s="99" t="n">
        <v>0</v>
      </c>
      <c r="F18" s="99" t="n">
        <v>0</v>
      </c>
      <c r="G18" s="99" t="n">
        <v>0</v>
      </c>
      <c r="H18" s="99" t="n">
        <v>16</v>
      </c>
      <c r="I18" s="99" t="n">
        <v>1</v>
      </c>
      <c r="J18" s="99" t="n">
        <v>1</v>
      </c>
      <c r="K18" s="99" t="n">
        <v>0</v>
      </c>
      <c r="L18" s="99" t="n">
        <v>0</v>
      </c>
      <c r="M18" s="99" t="n">
        <v>1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2039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23</v>
      </c>
      <c r="D19" s="101" t="n">
        <v>23</v>
      </c>
      <c r="E19" s="101" t="n">
        <v>0</v>
      </c>
      <c r="F19" s="101" t="n">
        <v>0</v>
      </c>
      <c r="G19" s="101" t="n">
        <v>0</v>
      </c>
      <c r="H19" s="101" t="n">
        <v>23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22</v>
      </c>
      <c r="N19" s="101" t="n">
        <v>1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0</v>
      </c>
      <c r="T19" s="101" t="n">
        <v>2862</v>
      </c>
      <c r="U19" s="101" t="n">
        <v>106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8</v>
      </c>
      <c r="D20" s="101" t="n">
        <v>8</v>
      </c>
      <c r="E20" s="101" t="n">
        <v>0</v>
      </c>
      <c r="F20" s="101" t="n">
        <v>0</v>
      </c>
      <c r="G20" s="101" t="n">
        <v>0</v>
      </c>
      <c r="H20" s="101" t="n">
        <v>8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8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10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5</v>
      </c>
      <c r="D21" s="99" t="n">
        <v>5</v>
      </c>
      <c r="E21" s="99" t="n">
        <v>0</v>
      </c>
      <c r="F21" s="99" t="n">
        <v>0</v>
      </c>
      <c r="G21" s="99" t="n">
        <v>0</v>
      </c>
      <c r="H21" s="99" t="n">
        <v>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5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709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65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8</v>
      </c>
      <c r="D25" s="101" t="n">
        <v>8</v>
      </c>
      <c r="E25" s="101" t="n">
        <v>0</v>
      </c>
      <c r="F25" s="101" t="n">
        <v>0</v>
      </c>
      <c r="G25" s="101" t="n">
        <v>0</v>
      </c>
      <c r="H25" s="101" t="n">
        <v>8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8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19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94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2</v>
      </c>
      <c r="D27" s="101" t="n">
        <v>2</v>
      </c>
      <c r="E27" s="101" t="n">
        <v>0</v>
      </c>
      <c r="F27" s="101" t="n">
        <v>0</v>
      </c>
      <c r="G27" s="101" t="n">
        <v>0</v>
      </c>
      <c r="H27" s="101" t="n">
        <v>2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44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25</v>
      </c>
      <c r="D30" s="101" t="n">
        <v>22</v>
      </c>
      <c r="E30" s="101" t="n">
        <v>0</v>
      </c>
      <c r="F30" s="101" t="n">
        <v>0</v>
      </c>
      <c r="G30" s="101" t="n">
        <v>3</v>
      </c>
      <c r="H30" s="101" t="n">
        <v>25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25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3062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6</v>
      </c>
      <c r="D31" s="99" t="n">
        <v>13</v>
      </c>
      <c r="E31" s="99" t="n">
        <v>0</v>
      </c>
      <c r="F31" s="99" t="n">
        <v>0</v>
      </c>
      <c r="G31" s="99" t="n">
        <v>3</v>
      </c>
      <c r="H31" s="99" t="n">
        <v>16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807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3</v>
      </c>
      <c r="D33" s="101" t="n">
        <v>3</v>
      </c>
      <c r="E33" s="101" t="n">
        <v>0</v>
      </c>
      <c r="F33" s="101" t="n">
        <v>0</v>
      </c>
      <c r="G33" s="101" t="n">
        <v>0</v>
      </c>
      <c r="H33" s="101" t="n">
        <v>3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3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444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7</v>
      </c>
      <c r="D34" s="101" t="n">
        <v>7</v>
      </c>
      <c r="E34" s="101" t="n">
        <v>0</v>
      </c>
      <c r="F34" s="101" t="n">
        <v>0</v>
      </c>
      <c r="G34" s="101" t="n">
        <v>0</v>
      </c>
      <c r="H34" s="101" t="n">
        <v>7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7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05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</v>
      </c>
      <c r="D35" s="99" t="n">
        <v>2</v>
      </c>
      <c r="E35" s="99" t="n">
        <v>0</v>
      </c>
      <c r="F35" s="99" t="n">
        <v>0</v>
      </c>
      <c r="G35" s="99" t="n">
        <v>0</v>
      </c>
      <c r="H35" s="99" t="n">
        <v>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3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</v>
      </c>
      <c r="D36" s="99" t="n">
        <v>3</v>
      </c>
      <c r="E36" s="99" t="n">
        <v>0</v>
      </c>
      <c r="F36" s="99" t="n">
        <v>0</v>
      </c>
      <c r="G36" s="99" t="n">
        <v>0</v>
      </c>
      <c r="H36" s="99" t="n">
        <v>3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0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2</v>
      </c>
      <c r="D37" s="101" t="n">
        <v>2</v>
      </c>
      <c r="E37" s="101" t="n">
        <v>0</v>
      </c>
      <c r="F37" s="101" t="n">
        <v>0</v>
      </c>
      <c r="G37" s="101" t="n">
        <v>0</v>
      </c>
      <c r="H37" s="101" t="n">
        <v>2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2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412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106</v>
      </c>
      <c r="D38" s="101" t="n">
        <v>62</v>
      </c>
      <c r="E38" s="101" t="n">
        <v>32</v>
      </c>
      <c r="F38" s="101" t="n">
        <v>8</v>
      </c>
      <c r="G38" s="101" t="n">
        <v>4</v>
      </c>
      <c r="H38" s="101" t="n">
        <v>103</v>
      </c>
      <c r="I38" s="101" t="n">
        <v>3</v>
      </c>
      <c r="J38" s="101" t="n">
        <v>1</v>
      </c>
      <c r="K38" s="101" t="n">
        <v>0</v>
      </c>
      <c r="L38" s="101" t="n">
        <v>0</v>
      </c>
      <c r="M38" s="101" t="n">
        <v>94</v>
      </c>
      <c r="N38" s="101" t="n">
        <v>12</v>
      </c>
      <c r="O38" s="101" t="n">
        <v>0</v>
      </c>
      <c r="P38" s="101" t="n">
        <v>0</v>
      </c>
      <c r="Q38" s="101" t="n">
        <v>12</v>
      </c>
      <c r="R38" s="101" t="n">
        <v>0</v>
      </c>
      <c r="S38" s="101" t="n">
        <v>0</v>
      </c>
      <c r="T38" s="101" t="n">
        <v>9854</v>
      </c>
      <c r="U38" s="101" t="n">
        <v>651</v>
      </c>
      <c r="V38" s="101" t="n">
        <v>0</v>
      </c>
      <c r="W38" s="101" t="n">
        <v>0</v>
      </c>
      <c r="X38" s="101" t="n">
        <v>65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9</v>
      </c>
      <c r="D39" s="99" t="n">
        <v>9</v>
      </c>
      <c r="E39" s="99" t="n">
        <v>0</v>
      </c>
      <c r="F39" s="99" t="n">
        <v>0</v>
      </c>
      <c r="G39" s="99" t="n">
        <v>0</v>
      </c>
      <c r="H39" s="99" t="n">
        <v>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21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6</v>
      </c>
      <c r="D40" s="99" t="n">
        <v>6</v>
      </c>
      <c r="E40" s="99" t="n">
        <v>0</v>
      </c>
      <c r="F40" s="99" t="n">
        <v>0</v>
      </c>
      <c r="G40" s="99" t="n">
        <v>0</v>
      </c>
      <c r="H40" s="99" t="n">
        <v>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6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71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10</v>
      </c>
      <c r="D41" s="99" t="n">
        <v>8</v>
      </c>
      <c r="E41" s="99" t="n">
        <v>0</v>
      </c>
      <c r="F41" s="99" t="n">
        <v>0</v>
      </c>
      <c r="G41" s="99" t="n">
        <v>2</v>
      </c>
      <c r="H41" s="99" t="n">
        <v>1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235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</v>
      </c>
      <c r="D42" s="99" t="n">
        <v>3</v>
      </c>
      <c r="E42" s="99" t="n">
        <v>0</v>
      </c>
      <c r="F42" s="99" t="n">
        <v>0</v>
      </c>
      <c r="G42" s="99" t="n">
        <v>0</v>
      </c>
      <c r="H42" s="99" t="n">
        <v>3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4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9</v>
      </c>
      <c r="D43" s="99" t="n">
        <v>8</v>
      </c>
      <c r="E43" s="99" t="n">
        <v>0</v>
      </c>
      <c r="F43" s="99" t="n">
        <v>0</v>
      </c>
      <c r="G43" s="99" t="n">
        <v>1</v>
      </c>
      <c r="H43" s="99" t="n">
        <v>9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09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16</v>
      </c>
      <c r="D44" s="99" t="n">
        <v>6</v>
      </c>
      <c r="E44" s="99" t="n">
        <v>2</v>
      </c>
      <c r="F44" s="99" t="n">
        <v>8</v>
      </c>
      <c r="G44" s="99" t="n">
        <v>0</v>
      </c>
      <c r="H44" s="99" t="n">
        <v>14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1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21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53</v>
      </c>
      <c r="D45" s="101" t="n">
        <v>22</v>
      </c>
      <c r="E45" s="101" t="n">
        <v>30</v>
      </c>
      <c r="F45" s="101" t="n">
        <v>0</v>
      </c>
      <c r="G45" s="101" t="n">
        <v>1</v>
      </c>
      <c r="H45" s="101" t="n">
        <v>52</v>
      </c>
      <c r="I45" s="101" t="n">
        <v>1</v>
      </c>
      <c r="J45" s="101" t="n">
        <v>1</v>
      </c>
      <c r="K45" s="101" t="n">
        <v>0</v>
      </c>
      <c r="L45" s="101" t="n">
        <v>0</v>
      </c>
      <c r="M45" s="101" t="n">
        <v>41</v>
      </c>
      <c r="N45" s="101" t="n">
        <v>12</v>
      </c>
      <c r="O45" s="101" t="n">
        <v>0</v>
      </c>
      <c r="P45" s="101" t="n">
        <v>0</v>
      </c>
      <c r="Q45" s="101" t="n">
        <v>12</v>
      </c>
      <c r="R45" s="101" t="n">
        <v>0</v>
      </c>
      <c r="S45" s="101" t="n">
        <v>0</v>
      </c>
      <c r="T45" s="101" t="n">
        <v>3738</v>
      </c>
      <c r="U45" s="101" t="n">
        <v>651</v>
      </c>
      <c r="V45" s="101" t="n">
        <v>0</v>
      </c>
      <c r="W45" s="101" t="n">
        <v>0</v>
      </c>
      <c r="X45" s="101" t="n">
        <v>65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9</v>
      </c>
      <c r="D46" s="101" t="n">
        <v>9</v>
      </c>
      <c r="E46" s="101" t="n">
        <v>0</v>
      </c>
      <c r="F46" s="101" t="n">
        <v>0</v>
      </c>
      <c r="G46" s="101" t="n">
        <v>0</v>
      </c>
      <c r="H46" s="101" t="n">
        <v>9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9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04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3</v>
      </c>
      <c r="D47" s="99" t="n">
        <v>3</v>
      </c>
      <c r="E47" s="99" t="n">
        <v>0</v>
      </c>
      <c r="F47" s="99" t="n">
        <v>0</v>
      </c>
      <c r="G47" s="99" t="n">
        <v>0</v>
      </c>
      <c r="H47" s="99" t="n">
        <v>3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2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4</v>
      </c>
      <c r="D48" s="99" t="n">
        <v>4</v>
      </c>
      <c r="E48" s="99" t="n">
        <v>0</v>
      </c>
      <c r="F48" s="99" t="n">
        <v>0</v>
      </c>
      <c r="G48" s="99" t="n">
        <v>0</v>
      </c>
      <c r="H48" s="99" t="n">
        <v>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479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40</v>
      </c>
      <c r="D51" s="101" t="n">
        <v>37</v>
      </c>
      <c r="E51" s="101" t="n">
        <v>0</v>
      </c>
      <c r="F51" s="101" t="n">
        <v>0</v>
      </c>
      <c r="G51" s="101" t="n">
        <v>3</v>
      </c>
      <c r="H51" s="101" t="n">
        <v>4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39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4869</v>
      </c>
      <c r="U51" s="101" t="n">
        <v>133</v>
      </c>
      <c r="V51" s="101" t="n">
        <v>0</v>
      </c>
      <c r="W51" s="101" t="n">
        <v>0</v>
      </c>
      <c r="X51" s="101" t="n">
        <v>133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5</v>
      </c>
      <c r="D52" s="99" t="n">
        <v>3</v>
      </c>
      <c r="E52" s="99" t="n">
        <v>0</v>
      </c>
      <c r="F52" s="99" t="n">
        <v>0</v>
      </c>
      <c r="G52" s="99" t="n">
        <v>2</v>
      </c>
      <c r="H52" s="99" t="n">
        <v>5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5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64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0</v>
      </c>
      <c r="D53" s="99" t="n">
        <v>9</v>
      </c>
      <c r="E53" s="99" t="n">
        <v>0</v>
      </c>
      <c r="F53" s="99" t="n">
        <v>0</v>
      </c>
      <c r="G53" s="99" t="n">
        <v>1</v>
      </c>
      <c r="H53" s="99" t="n">
        <v>1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027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7</v>
      </c>
      <c r="D55" s="99" t="n">
        <v>17</v>
      </c>
      <c r="E55" s="99" t="n">
        <v>0</v>
      </c>
      <c r="F55" s="99" t="n">
        <v>0</v>
      </c>
      <c r="G55" s="99" t="n">
        <v>0</v>
      </c>
      <c r="H55" s="99" t="n">
        <v>17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7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26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6</v>
      </c>
      <c r="D56" s="99" t="n">
        <v>6</v>
      </c>
      <c r="E56" s="99" t="n">
        <v>0</v>
      </c>
      <c r="F56" s="99" t="n">
        <v>0</v>
      </c>
      <c r="G56" s="99" t="n">
        <v>0</v>
      </c>
      <c r="H56" s="99" t="n">
        <v>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696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4" activeCellId="0" sqref="J2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2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3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4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4" t="s">
        <v>65</v>
      </c>
      <c r="B6" s="74"/>
      <c r="C6" s="112" t="s">
        <v>14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4"/>
      <c r="B7" s="74"/>
      <c r="C7" s="112" t="s">
        <v>146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1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5" t="s">
        <v>163</v>
      </c>
      <c r="T8" s="114" t="s">
        <v>164</v>
      </c>
      <c r="U8" s="115" t="s">
        <v>165</v>
      </c>
      <c r="V8" s="114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customFormat="false" ht="16.5" hidden="false" customHeight="true" outlineLevel="0" collapsed="false">
      <c r="A9" s="116"/>
      <c r="B9" s="117" t="s">
        <v>87</v>
      </c>
      <c r="C9" s="83" t="n">
        <v>87920</v>
      </c>
      <c r="D9" s="83" t="n">
        <v>54442</v>
      </c>
      <c r="E9" s="83" t="n">
        <v>73</v>
      </c>
      <c r="F9" s="83" t="n">
        <v>447</v>
      </c>
      <c r="G9" s="83" t="n">
        <v>9913</v>
      </c>
      <c r="H9" s="83" t="n">
        <v>633</v>
      </c>
      <c r="I9" s="83" t="n">
        <v>0</v>
      </c>
      <c r="J9" s="83" t="n">
        <v>722</v>
      </c>
      <c r="K9" s="83" t="n">
        <v>0</v>
      </c>
      <c r="L9" s="83" t="n">
        <v>520</v>
      </c>
      <c r="M9" s="83" t="n">
        <v>6396</v>
      </c>
      <c r="N9" s="83" t="n">
        <v>0</v>
      </c>
      <c r="O9" s="83" t="n">
        <v>99</v>
      </c>
      <c r="P9" s="83" t="n">
        <v>9457</v>
      </c>
      <c r="Q9" s="83" t="n">
        <v>454</v>
      </c>
      <c r="R9" s="83" t="n">
        <v>1645</v>
      </c>
      <c r="S9" s="83" t="n">
        <v>3082</v>
      </c>
      <c r="T9" s="83" t="n">
        <v>37</v>
      </c>
      <c r="U9" s="83" t="n">
        <v>0</v>
      </c>
      <c r="V9" s="83" t="n">
        <v>87920</v>
      </c>
      <c r="W9" s="83" t="n">
        <v>60681</v>
      </c>
      <c r="X9" s="83" t="n">
        <v>27239</v>
      </c>
      <c r="Y9" s="83" t="n">
        <v>0</v>
      </c>
      <c r="Z9" s="83" t="n">
        <v>11</v>
      </c>
      <c r="AA9" s="83" t="n">
        <v>25777</v>
      </c>
      <c r="AB9" s="83" t="n">
        <v>0</v>
      </c>
      <c r="AC9" s="83" t="n">
        <v>1451</v>
      </c>
    </row>
    <row r="10" customFormat="false" ht="16.5" hidden="false" customHeight="true" outlineLevel="0" collapsed="false">
      <c r="A10" s="116"/>
      <c r="B10" s="117" t="s">
        <v>88</v>
      </c>
      <c r="C10" s="83" t="n">
        <v>68677</v>
      </c>
      <c r="D10" s="83" t="n">
        <v>42862</v>
      </c>
      <c r="E10" s="83" t="n">
        <v>73</v>
      </c>
      <c r="F10" s="83" t="n">
        <v>447</v>
      </c>
      <c r="G10" s="83" t="n">
        <v>5182</v>
      </c>
      <c r="H10" s="83" t="n">
        <v>434</v>
      </c>
      <c r="I10" s="83" t="n">
        <v>0</v>
      </c>
      <c r="J10" s="83" t="n">
        <v>0</v>
      </c>
      <c r="K10" s="83" t="n">
        <v>0</v>
      </c>
      <c r="L10" s="83" t="n">
        <v>520</v>
      </c>
      <c r="M10" s="83" t="n">
        <v>6119</v>
      </c>
      <c r="N10" s="83" t="n">
        <v>0</v>
      </c>
      <c r="O10" s="83" t="n">
        <v>99</v>
      </c>
      <c r="P10" s="83" t="n">
        <v>9457</v>
      </c>
      <c r="Q10" s="83" t="n">
        <v>11</v>
      </c>
      <c r="R10" s="83" t="n">
        <v>1645</v>
      </c>
      <c r="S10" s="83" t="n">
        <v>1791</v>
      </c>
      <c r="T10" s="83" t="n">
        <v>37</v>
      </c>
      <c r="U10" s="83" t="n">
        <v>0</v>
      </c>
      <c r="V10" s="83" t="n">
        <v>68677</v>
      </c>
      <c r="W10" s="83" t="n">
        <v>44569</v>
      </c>
      <c r="X10" s="83" t="n">
        <v>24108</v>
      </c>
      <c r="Y10" s="83" t="n">
        <v>0</v>
      </c>
      <c r="Z10" s="83" t="n">
        <v>11</v>
      </c>
      <c r="AA10" s="83" t="n">
        <v>22811</v>
      </c>
      <c r="AB10" s="83" t="n">
        <v>0</v>
      </c>
      <c r="AC10" s="83" t="n">
        <v>1286</v>
      </c>
    </row>
    <row r="11" customFormat="false" ht="16.5" hidden="false" customHeight="true" outlineLevel="0" collapsed="false">
      <c r="A11" s="118"/>
      <c r="B11" s="119" t="s">
        <v>89</v>
      </c>
      <c r="C11" s="86" t="n">
        <v>19243</v>
      </c>
      <c r="D11" s="86" t="n">
        <v>11580</v>
      </c>
      <c r="E11" s="86" t="n">
        <v>0</v>
      </c>
      <c r="F11" s="86" t="n">
        <v>0</v>
      </c>
      <c r="G11" s="86" t="n">
        <v>4731</v>
      </c>
      <c r="H11" s="86" t="n">
        <v>199</v>
      </c>
      <c r="I11" s="86" t="n">
        <v>0</v>
      </c>
      <c r="J11" s="86" t="n">
        <v>722</v>
      </c>
      <c r="K11" s="86" t="n">
        <v>0</v>
      </c>
      <c r="L11" s="86" t="n">
        <v>0</v>
      </c>
      <c r="M11" s="86" t="n">
        <v>277</v>
      </c>
      <c r="N11" s="86" t="n">
        <v>0</v>
      </c>
      <c r="O11" s="86" t="n">
        <v>0</v>
      </c>
      <c r="P11" s="86" t="n">
        <v>0</v>
      </c>
      <c r="Q11" s="86" t="n">
        <v>443</v>
      </c>
      <c r="R11" s="86" t="n">
        <v>0</v>
      </c>
      <c r="S11" s="86" t="n">
        <v>1291</v>
      </c>
      <c r="T11" s="86" t="n">
        <v>0</v>
      </c>
      <c r="U11" s="86" t="n">
        <v>0</v>
      </c>
      <c r="V11" s="86" t="n">
        <v>19243</v>
      </c>
      <c r="W11" s="86" t="n">
        <v>16112</v>
      </c>
      <c r="X11" s="86" t="n">
        <v>3131</v>
      </c>
      <c r="Y11" s="86" t="n">
        <v>0</v>
      </c>
      <c r="Z11" s="86" t="n">
        <v>0</v>
      </c>
      <c r="AA11" s="86" t="n">
        <v>2966</v>
      </c>
      <c r="AB11" s="86" t="n">
        <v>0</v>
      </c>
      <c r="AC11" s="86" t="n">
        <v>165</v>
      </c>
    </row>
    <row r="12" customFormat="false" ht="16.5" hidden="false" customHeight="true" outlineLevel="0" collapsed="false">
      <c r="A12" s="116" t="n">
        <v>201</v>
      </c>
      <c r="B12" s="117" t="s">
        <v>90</v>
      </c>
      <c r="C12" s="83" t="n">
        <v>22710</v>
      </c>
      <c r="D12" s="83" t="n">
        <v>10028</v>
      </c>
      <c r="E12" s="83" t="n">
        <v>73</v>
      </c>
      <c r="F12" s="83" t="n">
        <v>159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417</v>
      </c>
      <c r="N12" s="83" t="n">
        <v>0</v>
      </c>
      <c r="O12" s="83" t="n">
        <v>0</v>
      </c>
      <c r="P12" s="83" t="n">
        <v>9272</v>
      </c>
      <c r="Q12" s="83" t="n">
        <v>11</v>
      </c>
      <c r="R12" s="83" t="n">
        <v>1529</v>
      </c>
      <c r="S12" s="83" t="n">
        <v>1221</v>
      </c>
      <c r="T12" s="83" t="n">
        <v>0</v>
      </c>
      <c r="U12" s="83" t="n">
        <v>0</v>
      </c>
      <c r="V12" s="83" t="n">
        <v>22710</v>
      </c>
      <c r="W12" s="83" t="n">
        <v>11705</v>
      </c>
      <c r="X12" s="83" t="n">
        <v>11005</v>
      </c>
      <c r="Y12" s="83" t="n">
        <v>0</v>
      </c>
      <c r="Z12" s="83" t="n">
        <v>11</v>
      </c>
      <c r="AA12" s="83" t="n">
        <v>10642</v>
      </c>
      <c r="AB12" s="83" t="n">
        <v>0</v>
      </c>
      <c r="AC12" s="83" t="n">
        <v>352</v>
      </c>
    </row>
    <row r="13" s="110" customFormat="true" ht="16.5" hidden="false" customHeight="true" outlineLevel="0" collapsed="false">
      <c r="A13" s="120" t="n">
        <v>202</v>
      </c>
      <c r="B13" s="121" t="s">
        <v>91</v>
      </c>
      <c r="C13" s="83" t="n">
        <v>6608</v>
      </c>
      <c r="D13" s="83" t="n">
        <v>5724</v>
      </c>
      <c r="E13" s="83" t="n">
        <v>0</v>
      </c>
      <c r="F13" s="83" t="n">
        <v>186</v>
      </c>
      <c r="G13" s="83" t="n">
        <v>159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383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156</v>
      </c>
      <c r="T13" s="83" t="n">
        <v>0</v>
      </c>
      <c r="U13" s="83" t="n">
        <v>0</v>
      </c>
      <c r="V13" s="83" t="n">
        <v>6608</v>
      </c>
      <c r="W13" s="83" t="n">
        <v>5697</v>
      </c>
      <c r="X13" s="83" t="n">
        <v>911</v>
      </c>
      <c r="Y13" s="83" t="n">
        <v>0</v>
      </c>
      <c r="Z13" s="83" t="n">
        <v>0</v>
      </c>
      <c r="AA13" s="83" t="n">
        <v>570</v>
      </c>
      <c r="AB13" s="83" t="n">
        <v>0</v>
      </c>
      <c r="AC13" s="83" t="n">
        <v>341</v>
      </c>
    </row>
    <row r="14" customFormat="false" ht="16.5" hidden="false" customHeight="true" outlineLevel="0" collapsed="false">
      <c r="A14" s="116" t="n">
        <v>203</v>
      </c>
      <c r="B14" s="117" t="s">
        <v>92</v>
      </c>
      <c r="C14" s="83" t="n">
        <v>11176</v>
      </c>
      <c r="D14" s="83" t="n">
        <v>10336</v>
      </c>
      <c r="E14" s="83" t="n">
        <v>0</v>
      </c>
      <c r="F14" s="83" t="n">
        <v>0</v>
      </c>
      <c r="G14" s="83" t="n">
        <v>0</v>
      </c>
      <c r="H14" s="83" t="n">
        <v>372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185</v>
      </c>
      <c r="Q14" s="83" t="n">
        <v>0</v>
      </c>
      <c r="R14" s="83" t="n">
        <v>0</v>
      </c>
      <c r="S14" s="83" t="n">
        <v>246</v>
      </c>
      <c r="T14" s="83" t="n">
        <v>37</v>
      </c>
      <c r="U14" s="83" t="n">
        <v>0</v>
      </c>
      <c r="V14" s="83" t="n">
        <v>11176</v>
      </c>
      <c r="W14" s="83" t="n">
        <v>10321</v>
      </c>
      <c r="X14" s="83" t="n">
        <v>855</v>
      </c>
      <c r="Y14" s="83" t="n">
        <v>0</v>
      </c>
      <c r="Z14" s="83" t="n">
        <v>0</v>
      </c>
      <c r="AA14" s="83" t="n">
        <v>767</v>
      </c>
      <c r="AB14" s="83" t="n">
        <v>0</v>
      </c>
      <c r="AC14" s="83" t="n">
        <v>88</v>
      </c>
    </row>
    <row r="15" customFormat="false" ht="16.5" hidden="false" customHeight="true" outlineLevel="0" collapsed="false">
      <c r="A15" s="116" t="n">
        <v>204</v>
      </c>
      <c r="B15" s="117" t="s">
        <v>93</v>
      </c>
      <c r="C15" s="83" t="n">
        <v>4134</v>
      </c>
      <c r="D15" s="83" t="n">
        <v>136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520</v>
      </c>
      <c r="M15" s="83" t="n">
        <v>2118</v>
      </c>
      <c r="N15" s="83" t="n">
        <v>0</v>
      </c>
      <c r="O15" s="83" t="n">
        <v>99</v>
      </c>
      <c r="P15" s="83" t="n">
        <v>0</v>
      </c>
      <c r="Q15" s="83" t="n">
        <v>0</v>
      </c>
      <c r="R15" s="83" t="n">
        <v>0</v>
      </c>
      <c r="S15" s="83" t="n">
        <v>37</v>
      </c>
      <c r="T15" s="83" t="n">
        <v>0</v>
      </c>
      <c r="U15" s="83" t="n">
        <v>0</v>
      </c>
      <c r="V15" s="83" t="n">
        <v>4134</v>
      </c>
      <c r="W15" s="83" t="n">
        <v>1587</v>
      </c>
      <c r="X15" s="83" t="n">
        <v>2547</v>
      </c>
      <c r="Y15" s="83" t="n">
        <v>0</v>
      </c>
      <c r="Z15" s="83" t="n">
        <v>0</v>
      </c>
      <c r="AA15" s="83" t="n">
        <v>2525</v>
      </c>
      <c r="AB15" s="83" t="n">
        <v>0</v>
      </c>
      <c r="AC15" s="83" t="n">
        <v>22</v>
      </c>
    </row>
    <row r="16" customFormat="false" ht="16.5" hidden="false" customHeight="true" outlineLevel="0" collapsed="false">
      <c r="A16" s="116" t="n">
        <v>205</v>
      </c>
      <c r="B16" s="117" t="s">
        <v>94</v>
      </c>
      <c r="C16" s="83" t="n">
        <v>3843</v>
      </c>
      <c r="D16" s="83" t="n">
        <v>3420</v>
      </c>
      <c r="E16" s="83" t="n">
        <v>0</v>
      </c>
      <c r="F16" s="83" t="n">
        <v>0</v>
      </c>
      <c r="G16" s="83" t="n">
        <v>199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05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19</v>
      </c>
      <c r="T16" s="83" t="n">
        <v>0</v>
      </c>
      <c r="U16" s="83" t="n">
        <v>0</v>
      </c>
      <c r="V16" s="83" t="n">
        <v>3843</v>
      </c>
      <c r="W16" s="83" t="n">
        <v>3596</v>
      </c>
      <c r="X16" s="83" t="n">
        <v>247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247</v>
      </c>
    </row>
    <row r="17" customFormat="false" ht="16.5" hidden="false" customHeight="true" outlineLevel="0" collapsed="false">
      <c r="A17" s="116" t="n">
        <v>206</v>
      </c>
      <c r="B17" s="117" t="s">
        <v>95</v>
      </c>
      <c r="C17" s="83" t="n">
        <v>2908</v>
      </c>
      <c r="D17" s="83" t="n">
        <v>2516</v>
      </c>
      <c r="E17" s="83" t="n">
        <v>0</v>
      </c>
      <c r="F17" s="83" t="n">
        <v>0</v>
      </c>
      <c r="G17" s="83" t="n">
        <v>164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116</v>
      </c>
      <c r="S17" s="83" t="n">
        <v>112</v>
      </c>
      <c r="T17" s="83" t="n">
        <v>0</v>
      </c>
      <c r="U17" s="83" t="n">
        <v>0</v>
      </c>
      <c r="V17" s="83" t="n">
        <v>2908</v>
      </c>
      <c r="W17" s="83" t="n">
        <v>2799</v>
      </c>
      <c r="X17" s="83" t="n">
        <v>109</v>
      </c>
      <c r="Y17" s="83" t="n">
        <v>0</v>
      </c>
      <c r="Z17" s="83" t="n">
        <v>0</v>
      </c>
      <c r="AA17" s="83" t="n">
        <v>109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6" t="n">
        <v>207</v>
      </c>
      <c r="B18" s="117" t="s">
        <v>96</v>
      </c>
      <c r="C18" s="83" t="n">
        <v>12381</v>
      </c>
      <c r="D18" s="83" t="n">
        <v>4725</v>
      </c>
      <c r="E18" s="83" t="n">
        <v>0</v>
      </c>
      <c r="F18" s="83" t="n">
        <v>0</v>
      </c>
      <c r="G18" s="83" t="n">
        <v>466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299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12381</v>
      </c>
      <c r="W18" s="83" t="n">
        <v>4245</v>
      </c>
      <c r="X18" s="83" t="n">
        <v>8136</v>
      </c>
      <c r="Y18" s="83" t="n">
        <v>0</v>
      </c>
      <c r="Z18" s="83" t="n">
        <v>0</v>
      </c>
      <c r="AA18" s="83" t="n">
        <v>8136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6" t="n">
        <v>208</v>
      </c>
      <c r="B19" s="117" t="s">
        <v>97</v>
      </c>
      <c r="C19" s="83" t="n">
        <v>2119</v>
      </c>
      <c r="D19" s="83" t="n">
        <v>2017</v>
      </c>
      <c r="E19" s="83" t="n">
        <v>0</v>
      </c>
      <c r="F19" s="83" t="n">
        <v>102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2119</v>
      </c>
      <c r="W19" s="83" t="n">
        <v>2087</v>
      </c>
      <c r="X19" s="83" t="n">
        <v>32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32</v>
      </c>
    </row>
    <row r="20" customFormat="false" ht="16.5" hidden="false" customHeight="true" outlineLevel="0" collapsed="false">
      <c r="A20" s="116" t="n">
        <v>209</v>
      </c>
      <c r="B20" s="117" t="s">
        <v>98</v>
      </c>
      <c r="C20" s="83" t="n">
        <v>1408</v>
      </c>
      <c r="D20" s="83" t="n">
        <v>140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408</v>
      </c>
      <c r="W20" s="83" t="n">
        <v>1268</v>
      </c>
      <c r="X20" s="83" t="n">
        <v>14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140</v>
      </c>
    </row>
    <row r="21" customFormat="false" ht="16.5" hidden="false" customHeight="true" outlineLevel="0" collapsed="false">
      <c r="A21" s="116" t="n">
        <v>210</v>
      </c>
      <c r="B21" s="117" t="s">
        <v>99</v>
      </c>
      <c r="C21" s="83" t="n">
        <v>1390</v>
      </c>
      <c r="D21" s="83" t="n">
        <v>1328</v>
      </c>
      <c r="E21" s="83" t="n">
        <v>0</v>
      </c>
      <c r="F21" s="83" t="n">
        <v>0</v>
      </c>
      <c r="G21" s="83" t="n">
        <v>0</v>
      </c>
      <c r="H21" s="83" t="n">
        <v>62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390</v>
      </c>
      <c r="W21" s="83" t="n">
        <v>1264</v>
      </c>
      <c r="X21" s="83" t="n">
        <v>126</v>
      </c>
      <c r="Y21" s="83" t="n">
        <v>0</v>
      </c>
      <c r="Z21" s="83" t="n">
        <v>0</v>
      </c>
      <c r="AA21" s="83" t="n">
        <v>62</v>
      </c>
      <c r="AB21" s="83" t="n">
        <v>0</v>
      </c>
      <c r="AC21" s="83" t="n">
        <v>64</v>
      </c>
    </row>
    <row r="22" customFormat="false" ht="16.5" hidden="false" customHeight="true" outlineLevel="0" collapsed="false">
      <c r="A22" s="122" t="n">
        <v>300</v>
      </c>
      <c r="B22" s="123" t="s">
        <v>100</v>
      </c>
      <c r="C22" s="89" t="n">
        <v>1149</v>
      </c>
      <c r="D22" s="89" t="n">
        <v>942</v>
      </c>
      <c r="E22" s="89" t="n">
        <v>0</v>
      </c>
      <c r="F22" s="89" t="n">
        <v>0</v>
      </c>
      <c r="G22" s="89" t="n">
        <v>207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149</v>
      </c>
      <c r="W22" s="89" t="n">
        <v>1149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6" t="n">
        <v>301</v>
      </c>
      <c r="B23" s="117" t="s">
        <v>101</v>
      </c>
      <c r="C23" s="83" t="n">
        <v>964</v>
      </c>
      <c r="D23" s="83" t="n">
        <v>757</v>
      </c>
      <c r="E23" s="83" t="n">
        <v>0</v>
      </c>
      <c r="F23" s="83" t="n">
        <v>0</v>
      </c>
      <c r="G23" s="83" t="n">
        <v>207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964</v>
      </c>
      <c r="W23" s="83" t="n">
        <v>964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6" t="n">
        <v>303</v>
      </c>
      <c r="B24" s="117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6" t="n">
        <v>304</v>
      </c>
      <c r="B25" s="117" t="s">
        <v>103</v>
      </c>
      <c r="C25" s="83" t="n">
        <v>185</v>
      </c>
      <c r="D25" s="83" t="n">
        <v>185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85</v>
      </c>
      <c r="W25" s="83" t="n">
        <v>185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6" t="n">
        <v>307</v>
      </c>
      <c r="B26" s="117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2" t="n">
        <v>320</v>
      </c>
      <c r="B27" s="123" t="s">
        <v>105</v>
      </c>
      <c r="C27" s="89" t="n">
        <v>944</v>
      </c>
      <c r="D27" s="89" t="n">
        <v>50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443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944</v>
      </c>
      <c r="W27" s="89" t="n">
        <v>944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6" t="n">
        <v>321</v>
      </c>
      <c r="B28" s="117" t="s">
        <v>106</v>
      </c>
      <c r="C28" s="83" t="n">
        <v>908</v>
      </c>
      <c r="D28" s="83" t="n">
        <v>46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443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908</v>
      </c>
      <c r="W28" s="83" t="n">
        <v>908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6" t="n">
        <v>323</v>
      </c>
      <c r="B29" s="117" t="s">
        <v>107</v>
      </c>
      <c r="C29" s="83" t="n">
        <v>36</v>
      </c>
      <c r="D29" s="83" t="n">
        <v>3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36</v>
      </c>
      <c r="W29" s="83" t="n">
        <v>3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2" t="n">
        <v>340</v>
      </c>
      <c r="B30" s="123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6" t="n">
        <v>343</v>
      </c>
      <c r="B31" s="117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2" t="n">
        <v>360</v>
      </c>
      <c r="B32" s="123" t="s">
        <v>110</v>
      </c>
      <c r="C32" s="89" t="n">
        <v>2280</v>
      </c>
      <c r="D32" s="89" t="n">
        <v>2191</v>
      </c>
      <c r="E32" s="89" t="n">
        <v>0</v>
      </c>
      <c r="F32" s="89" t="n">
        <v>0</v>
      </c>
      <c r="G32" s="89" t="n">
        <v>89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2280</v>
      </c>
      <c r="W32" s="89" t="n">
        <v>2162</v>
      </c>
      <c r="X32" s="89" t="n">
        <v>118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118</v>
      </c>
    </row>
    <row r="33" customFormat="false" ht="16.5" hidden="false" customHeight="true" outlineLevel="0" collapsed="false">
      <c r="A33" s="116" t="n">
        <v>361</v>
      </c>
      <c r="B33" s="117" t="s">
        <v>111</v>
      </c>
      <c r="C33" s="83" t="n">
        <v>1375</v>
      </c>
      <c r="D33" s="83" t="n">
        <v>1375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375</v>
      </c>
      <c r="W33" s="83" t="n">
        <v>1289</v>
      </c>
      <c r="X33" s="83" t="n">
        <v>86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86</v>
      </c>
    </row>
    <row r="34" customFormat="false" ht="16.5" hidden="false" customHeight="true" outlineLevel="0" collapsed="false">
      <c r="A34" s="116" t="n">
        <v>362</v>
      </c>
      <c r="B34" s="117" t="s">
        <v>112</v>
      </c>
      <c r="C34" s="83" t="n">
        <v>567</v>
      </c>
      <c r="D34" s="83" t="n">
        <v>56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567</v>
      </c>
      <c r="W34" s="83" t="n">
        <v>535</v>
      </c>
      <c r="X34" s="83" t="n">
        <v>32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32</v>
      </c>
    </row>
    <row r="35" customFormat="false" ht="16.5" hidden="false" customHeight="true" outlineLevel="0" collapsed="false">
      <c r="A35" s="116" t="n">
        <v>367</v>
      </c>
      <c r="B35" s="117" t="s">
        <v>113</v>
      </c>
      <c r="C35" s="83" t="n">
        <v>338</v>
      </c>
      <c r="D35" s="83" t="n">
        <v>249</v>
      </c>
      <c r="E35" s="83" t="n">
        <v>0</v>
      </c>
      <c r="F35" s="83" t="n">
        <v>0</v>
      </c>
      <c r="G35" s="83" t="n">
        <v>8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338</v>
      </c>
      <c r="W35" s="83" t="n">
        <v>33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2" t="n">
        <v>380</v>
      </c>
      <c r="B36" s="123" t="s">
        <v>114</v>
      </c>
      <c r="C36" s="89" t="n">
        <v>1715</v>
      </c>
      <c r="D36" s="89" t="n">
        <v>473</v>
      </c>
      <c r="E36" s="89" t="n">
        <v>0</v>
      </c>
      <c r="F36" s="89" t="n">
        <v>0</v>
      </c>
      <c r="G36" s="89" t="n">
        <v>243</v>
      </c>
      <c r="H36" s="89" t="n">
        <v>0</v>
      </c>
      <c r="I36" s="89" t="n">
        <v>0</v>
      </c>
      <c r="J36" s="89" t="n">
        <v>722</v>
      </c>
      <c r="K36" s="89" t="n">
        <v>0</v>
      </c>
      <c r="L36" s="89" t="n">
        <v>0</v>
      </c>
      <c r="M36" s="89" t="n">
        <v>277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715</v>
      </c>
      <c r="W36" s="89" t="n">
        <v>848</v>
      </c>
      <c r="X36" s="89" t="n">
        <v>867</v>
      </c>
      <c r="Y36" s="89" t="n">
        <v>0</v>
      </c>
      <c r="Z36" s="89" t="n">
        <v>0</v>
      </c>
      <c r="AA36" s="89" t="n">
        <v>867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6" t="n">
        <v>381</v>
      </c>
      <c r="B37" s="117" t="s">
        <v>115</v>
      </c>
      <c r="C37" s="83" t="n">
        <v>358</v>
      </c>
      <c r="D37" s="83" t="n">
        <v>115</v>
      </c>
      <c r="E37" s="83" t="n">
        <v>0</v>
      </c>
      <c r="F37" s="83" t="n">
        <v>0</v>
      </c>
      <c r="G37" s="83" t="n">
        <v>2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58</v>
      </c>
      <c r="W37" s="83" t="n">
        <v>358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6" t="n">
        <v>384</v>
      </c>
      <c r="B38" s="117" t="s">
        <v>116</v>
      </c>
      <c r="C38" s="83" t="n">
        <v>250</v>
      </c>
      <c r="D38" s="83" t="n">
        <v>11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132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250</v>
      </c>
      <c r="W38" s="83" t="n">
        <v>25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6" t="n">
        <v>387</v>
      </c>
      <c r="B39" s="117" t="s">
        <v>117</v>
      </c>
      <c r="C39" s="83" t="n">
        <v>1107</v>
      </c>
      <c r="D39" s="83" t="n">
        <v>24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722</v>
      </c>
      <c r="K39" s="83" t="n">
        <v>0</v>
      </c>
      <c r="L39" s="83" t="n">
        <v>0</v>
      </c>
      <c r="M39" s="83" t="n">
        <v>145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107</v>
      </c>
      <c r="W39" s="83" t="n">
        <v>240</v>
      </c>
      <c r="X39" s="83" t="n">
        <v>867</v>
      </c>
      <c r="Y39" s="83" t="n">
        <v>0</v>
      </c>
      <c r="Z39" s="83" t="n">
        <v>0</v>
      </c>
      <c r="AA39" s="83" t="n">
        <v>867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2" t="n">
        <v>400</v>
      </c>
      <c r="B40" s="123" t="s">
        <v>118</v>
      </c>
      <c r="C40" s="89" t="n">
        <v>9980</v>
      </c>
      <c r="D40" s="89" t="n">
        <v>4404</v>
      </c>
      <c r="E40" s="89" t="n">
        <v>0</v>
      </c>
      <c r="F40" s="89" t="n">
        <v>0</v>
      </c>
      <c r="G40" s="89" t="n">
        <v>4086</v>
      </c>
      <c r="H40" s="89" t="n">
        <v>199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1291</v>
      </c>
      <c r="T40" s="89" t="n">
        <v>0</v>
      </c>
      <c r="U40" s="89" t="n">
        <v>0</v>
      </c>
      <c r="V40" s="89" t="n">
        <v>9980</v>
      </c>
      <c r="W40" s="89" t="n">
        <v>7967</v>
      </c>
      <c r="X40" s="89" t="n">
        <v>2013</v>
      </c>
      <c r="Y40" s="89" t="n">
        <v>0</v>
      </c>
      <c r="Z40" s="89" t="n">
        <v>0</v>
      </c>
      <c r="AA40" s="89" t="n">
        <v>1966</v>
      </c>
      <c r="AB40" s="89" t="n">
        <v>0</v>
      </c>
      <c r="AC40" s="89" t="n">
        <v>47</v>
      </c>
    </row>
    <row r="41" customFormat="false" ht="16.5" hidden="false" customHeight="true" outlineLevel="0" collapsed="false">
      <c r="A41" s="116" t="n">
        <v>401</v>
      </c>
      <c r="B41" s="117" t="s">
        <v>119</v>
      </c>
      <c r="C41" s="83" t="n">
        <v>314</v>
      </c>
      <c r="D41" s="83" t="n">
        <v>31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314</v>
      </c>
      <c r="W41" s="83" t="n">
        <v>31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6" t="n">
        <v>402</v>
      </c>
      <c r="B42" s="117" t="s">
        <v>120</v>
      </c>
      <c r="C42" s="83" t="n">
        <v>3590</v>
      </c>
      <c r="D42" s="83" t="n">
        <v>159</v>
      </c>
      <c r="E42" s="83" t="n">
        <v>0</v>
      </c>
      <c r="F42" s="83" t="n">
        <v>0</v>
      </c>
      <c r="G42" s="83" t="n">
        <v>3431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3590</v>
      </c>
      <c r="W42" s="83" t="n">
        <v>359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6" t="n">
        <v>405</v>
      </c>
      <c r="B43" s="117" t="s">
        <v>121</v>
      </c>
      <c r="C43" s="83" t="n">
        <v>2124</v>
      </c>
      <c r="D43" s="83" t="n">
        <v>83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1291</v>
      </c>
      <c r="T43" s="83" t="n">
        <v>0</v>
      </c>
      <c r="U43" s="83" t="n">
        <v>0</v>
      </c>
      <c r="V43" s="83" t="n">
        <v>2124</v>
      </c>
      <c r="W43" s="83" t="n">
        <v>833</v>
      </c>
      <c r="X43" s="83" t="n">
        <v>1291</v>
      </c>
      <c r="Y43" s="83" t="n">
        <v>0</v>
      </c>
      <c r="Z43" s="83" t="n">
        <v>0</v>
      </c>
      <c r="AA43" s="83" t="n">
        <v>1291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6" t="n">
        <v>406</v>
      </c>
      <c r="B44" s="117" t="s">
        <v>122</v>
      </c>
      <c r="C44" s="83" t="n">
        <v>376</v>
      </c>
      <c r="D44" s="83" t="n">
        <v>37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76</v>
      </c>
      <c r="W44" s="83" t="n">
        <v>37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6" t="n">
        <v>408</v>
      </c>
      <c r="B45" s="117" t="s">
        <v>123</v>
      </c>
      <c r="C45" s="83" t="n">
        <v>868</v>
      </c>
      <c r="D45" s="83" t="n">
        <v>669</v>
      </c>
      <c r="E45" s="83" t="n">
        <v>0</v>
      </c>
      <c r="F45" s="83" t="n">
        <v>0</v>
      </c>
      <c r="G45" s="83" t="n">
        <v>0</v>
      </c>
      <c r="H45" s="83" t="n">
        <v>199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868</v>
      </c>
      <c r="W45" s="83" t="n">
        <v>818</v>
      </c>
      <c r="X45" s="83" t="n">
        <v>50</v>
      </c>
      <c r="Y45" s="83" t="n">
        <v>0</v>
      </c>
      <c r="Z45" s="83" t="n">
        <v>0</v>
      </c>
      <c r="AA45" s="83" t="n">
        <v>20</v>
      </c>
      <c r="AB45" s="83" t="n">
        <v>0</v>
      </c>
      <c r="AC45" s="83" t="n">
        <v>30</v>
      </c>
    </row>
    <row r="46" customFormat="false" ht="16.5" hidden="false" customHeight="true" outlineLevel="0" collapsed="false">
      <c r="A46" s="116" t="n">
        <v>411</v>
      </c>
      <c r="B46" s="117" t="s">
        <v>124</v>
      </c>
      <c r="C46" s="83" t="n">
        <v>580</v>
      </c>
      <c r="D46" s="83" t="n">
        <v>58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580</v>
      </c>
      <c r="W46" s="83" t="n">
        <v>58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0" t="n">
        <v>412</v>
      </c>
      <c r="B47" s="121" t="s">
        <v>125</v>
      </c>
      <c r="C47" s="83" t="n">
        <v>2128</v>
      </c>
      <c r="D47" s="83" t="n">
        <v>1473</v>
      </c>
      <c r="E47" s="83" t="n">
        <v>0</v>
      </c>
      <c r="F47" s="83" t="n">
        <v>0</v>
      </c>
      <c r="G47" s="83" t="n">
        <v>655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128</v>
      </c>
      <c r="W47" s="83" t="n">
        <v>1456</v>
      </c>
      <c r="X47" s="83" t="n">
        <v>672</v>
      </c>
      <c r="Y47" s="83" t="n">
        <v>0</v>
      </c>
      <c r="Z47" s="83" t="n">
        <v>0</v>
      </c>
      <c r="AA47" s="83" t="n">
        <v>655</v>
      </c>
      <c r="AB47" s="83" t="n">
        <v>0</v>
      </c>
      <c r="AC47" s="83" t="n">
        <v>17</v>
      </c>
    </row>
    <row r="48" customFormat="false" ht="16.5" hidden="false" customHeight="true" outlineLevel="0" collapsed="false">
      <c r="A48" s="122" t="n">
        <v>420</v>
      </c>
      <c r="B48" s="123" t="s">
        <v>126</v>
      </c>
      <c r="C48" s="89" t="n">
        <v>587</v>
      </c>
      <c r="D48" s="89" t="n">
        <v>587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587</v>
      </c>
      <c r="W48" s="89" t="n">
        <v>587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6" t="n">
        <v>423</v>
      </c>
      <c r="B49" s="117" t="s">
        <v>127</v>
      </c>
      <c r="C49" s="83" t="n">
        <v>321</v>
      </c>
      <c r="D49" s="83" t="n">
        <v>32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321</v>
      </c>
      <c r="W49" s="83" t="n">
        <v>32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6" t="n">
        <v>424</v>
      </c>
      <c r="B50" s="117" t="s">
        <v>128</v>
      </c>
      <c r="C50" s="83" t="n">
        <v>125</v>
      </c>
      <c r="D50" s="83" t="n">
        <v>125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25</v>
      </c>
      <c r="W50" s="83" t="n">
        <v>125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6" t="n">
        <v>425</v>
      </c>
      <c r="B51" s="117" t="s">
        <v>129</v>
      </c>
      <c r="C51" s="83" t="n">
        <v>141</v>
      </c>
      <c r="D51" s="83" t="n">
        <v>141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41</v>
      </c>
      <c r="W51" s="83" t="n">
        <v>141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6" t="n">
        <v>426</v>
      </c>
      <c r="B52" s="117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2" t="n">
        <v>440</v>
      </c>
      <c r="B53" s="123" t="s">
        <v>131</v>
      </c>
      <c r="C53" s="89" t="n">
        <v>2588</v>
      </c>
      <c r="D53" s="89" t="n">
        <v>2482</v>
      </c>
      <c r="E53" s="89" t="n">
        <v>0</v>
      </c>
      <c r="F53" s="89" t="n">
        <v>0</v>
      </c>
      <c r="G53" s="89" t="n">
        <v>106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588</v>
      </c>
      <c r="W53" s="89" t="n">
        <v>2455</v>
      </c>
      <c r="X53" s="89" t="n">
        <v>133</v>
      </c>
      <c r="Y53" s="89" t="n">
        <v>0</v>
      </c>
      <c r="Z53" s="89" t="n">
        <v>0</v>
      </c>
      <c r="AA53" s="89" t="n">
        <v>133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6" t="n">
        <v>441</v>
      </c>
      <c r="B54" s="117" t="s">
        <v>132</v>
      </c>
      <c r="C54" s="83" t="n">
        <v>323</v>
      </c>
      <c r="D54" s="83" t="n">
        <v>323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323</v>
      </c>
      <c r="W54" s="83" t="n">
        <v>323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6" t="n">
        <v>442</v>
      </c>
      <c r="B55" s="117" t="s">
        <v>133</v>
      </c>
      <c r="C55" s="83" t="n">
        <v>695</v>
      </c>
      <c r="D55" s="83" t="n">
        <v>589</v>
      </c>
      <c r="E55" s="83" t="n">
        <v>0</v>
      </c>
      <c r="F55" s="83" t="n">
        <v>0</v>
      </c>
      <c r="G55" s="83" t="n">
        <v>106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695</v>
      </c>
      <c r="W55" s="83" t="n">
        <v>562</v>
      </c>
      <c r="X55" s="83" t="n">
        <v>133</v>
      </c>
      <c r="Y55" s="83" t="n">
        <v>0</v>
      </c>
      <c r="Z55" s="83" t="n">
        <v>0</v>
      </c>
      <c r="AA55" s="83" t="n">
        <v>133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6" t="n">
        <v>443</v>
      </c>
      <c r="B56" s="117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6" t="n">
        <v>445</v>
      </c>
      <c r="B57" s="117" t="s">
        <v>135</v>
      </c>
      <c r="C57" s="83" t="n">
        <v>1003</v>
      </c>
      <c r="D57" s="83" t="n">
        <v>1003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1003</v>
      </c>
      <c r="W57" s="83" t="n">
        <v>1003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6" t="n">
        <v>446</v>
      </c>
      <c r="B58" s="117" t="s">
        <v>136</v>
      </c>
      <c r="C58" s="83" t="n">
        <v>567</v>
      </c>
      <c r="D58" s="83" t="n">
        <v>567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567</v>
      </c>
      <c r="W58" s="83" t="n">
        <v>567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4" t="n">
        <v>450</v>
      </c>
      <c r="B59" s="125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H4" activeCellId="0" sqref="H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68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V3" s="110"/>
    </row>
    <row r="4" s="107" customFormat="true" ht="16.5" hidden="false" customHeight="true" outlineLevel="0" collapsed="false">
      <c r="A4" s="111" t="s">
        <v>169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2"/>
      <c r="B9" s="133" t="s">
        <v>87</v>
      </c>
      <c r="C9" s="134" t="n">
        <v>363656</v>
      </c>
      <c r="D9" s="134" t="n">
        <v>209957</v>
      </c>
      <c r="E9" s="134" t="n">
        <v>73</v>
      </c>
      <c r="F9" s="134" t="n">
        <v>29536</v>
      </c>
      <c r="G9" s="134" t="n">
        <v>15466</v>
      </c>
      <c r="H9" s="134" t="n">
        <v>6300</v>
      </c>
      <c r="I9" s="134" t="n">
        <v>12514</v>
      </c>
      <c r="J9" s="134" t="n">
        <v>4942</v>
      </c>
      <c r="K9" s="134" t="n">
        <v>18</v>
      </c>
      <c r="L9" s="134" t="n">
        <v>2648</v>
      </c>
      <c r="M9" s="134" t="n">
        <v>22361</v>
      </c>
      <c r="N9" s="134" t="n">
        <v>733</v>
      </c>
      <c r="O9" s="134" t="n">
        <v>1097</v>
      </c>
      <c r="P9" s="134" t="n">
        <v>9553</v>
      </c>
      <c r="Q9" s="134" t="n">
        <v>3745</v>
      </c>
      <c r="R9" s="134" t="n">
        <v>9825</v>
      </c>
      <c r="S9" s="134" t="n">
        <v>13595</v>
      </c>
      <c r="T9" s="134" t="n">
        <v>21293</v>
      </c>
      <c r="U9" s="134" t="n">
        <v>0</v>
      </c>
      <c r="V9" s="135" t="n">
        <v>363656</v>
      </c>
      <c r="W9" s="134" t="n">
        <v>217046</v>
      </c>
      <c r="X9" s="134" t="n">
        <v>146610</v>
      </c>
      <c r="Y9" s="134" t="n">
        <v>241</v>
      </c>
      <c r="Z9" s="134" t="n">
        <v>51765</v>
      </c>
      <c r="AA9" s="134" t="n">
        <v>87918</v>
      </c>
      <c r="AB9" s="134" t="n">
        <v>0</v>
      </c>
      <c r="AC9" s="136" t="n">
        <v>6686</v>
      </c>
      <c r="AD9" s="128"/>
      <c r="AE9" s="128"/>
    </row>
    <row r="10" s="107" customFormat="true" ht="16.5" hidden="false" customHeight="true" outlineLevel="0" collapsed="false">
      <c r="A10" s="133"/>
      <c r="B10" s="133" t="s">
        <v>88</v>
      </c>
      <c r="C10" s="134" t="n">
        <v>304836</v>
      </c>
      <c r="D10" s="134" t="n">
        <v>170826</v>
      </c>
      <c r="E10" s="134" t="n">
        <v>73</v>
      </c>
      <c r="F10" s="134" t="n">
        <v>29275</v>
      </c>
      <c r="G10" s="134" t="n">
        <v>9700</v>
      </c>
      <c r="H10" s="134" t="n">
        <v>4028</v>
      </c>
      <c r="I10" s="134" t="n">
        <v>11847</v>
      </c>
      <c r="J10" s="134" t="n">
        <v>2631</v>
      </c>
      <c r="K10" s="134" t="n">
        <v>18</v>
      </c>
      <c r="L10" s="134" t="n">
        <v>2471</v>
      </c>
      <c r="M10" s="134" t="n">
        <v>21022</v>
      </c>
      <c r="N10" s="134" t="n">
        <v>733</v>
      </c>
      <c r="O10" s="134" t="n">
        <v>1032</v>
      </c>
      <c r="P10" s="134" t="n">
        <v>9553</v>
      </c>
      <c r="Q10" s="134" t="n">
        <v>3302</v>
      </c>
      <c r="R10" s="134" t="n">
        <v>7709</v>
      </c>
      <c r="S10" s="134" t="n">
        <v>11985</v>
      </c>
      <c r="T10" s="134" t="n">
        <v>18631</v>
      </c>
      <c r="U10" s="134" t="n">
        <v>0</v>
      </c>
      <c r="V10" s="135" t="n">
        <v>304836</v>
      </c>
      <c r="W10" s="134" t="n">
        <v>170591</v>
      </c>
      <c r="X10" s="134" t="n">
        <v>134245</v>
      </c>
      <c r="Y10" s="134" t="n">
        <v>241</v>
      </c>
      <c r="Z10" s="134" t="n">
        <v>49509</v>
      </c>
      <c r="AA10" s="134" t="n">
        <v>79822</v>
      </c>
      <c r="AB10" s="134" t="n">
        <v>0</v>
      </c>
      <c r="AC10" s="134" t="n">
        <v>4673</v>
      </c>
      <c r="AD10" s="128"/>
      <c r="AE10" s="128"/>
    </row>
    <row r="11" s="107" customFormat="true" ht="16.5" hidden="false" customHeight="true" outlineLevel="0" collapsed="false">
      <c r="A11" s="137"/>
      <c r="B11" s="138" t="s">
        <v>89</v>
      </c>
      <c r="C11" s="139" t="n">
        <v>58820</v>
      </c>
      <c r="D11" s="139" t="n">
        <v>39131</v>
      </c>
      <c r="E11" s="139" t="n">
        <v>0</v>
      </c>
      <c r="F11" s="139" t="n">
        <v>261</v>
      </c>
      <c r="G11" s="139" t="n">
        <v>5766</v>
      </c>
      <c r="H11" s="139" t="n">
        <v>2272</v>
      </c>
      <c r="I11" s="139" t="n">
        <v>667</v>
      </c>
      <c r="J11" s="139" t="n">
        <v>2311</v>
      </c>
      <c r="K11" s="139" t="n">
        <v>0</v>
      </c>
      <c r="L11" s="139" t="n">
        <v>177</v>
      </c>
      <c r="M11" s="139" t="n">
        <v>1339</v>
      </c>
      <c r="N11" s="139" t="n">
        <v>0</v>
      </c>
      <c r="O11" s="139" t="n">
        <v>65</v>
      </c>
      <c r="P11" s="139" t="n">
        <v>0</v>
      </c>
      <c r="Q11" s="139" t="n">
        <v>443</v>
      </c>
      <c r="R11" s="139" t="n">
        <v>2116</v>
      </c>
      <c r="S11" s="139" t="n">
        <v>1610</v>
      </c>
      <c r="T11" s="139" t="n">
        <v>2662</v>
      </c>
      <c r="U11" s="139" t="n">
        <v>0</v>
      </c>
      <c r="V11" s="140" t="n">
        <v>58820</v>
      </c>
      <c r="W11" s="139" t="n">
        <v>46455</v>
      </c>
      <c r="X11" s="139" t="n">
        <v>12365</v>
      </c>
      <c r="Y11" s="139" t="n">
        <v>0</v>
      </c>
      <c r="Z11" s="139" t="n">
        <v>2256</v>
      </c>
      <c r="AA11" s="139" t="n">
        <v>8096</v>
      </c>
      <c r="AB11" s="139" t="n">
        <v>0</v>
      </c>
      <c r="AC11" s="139" t="n">
        <v>2013</v>
      </c>
      <c r="AD11" s="128"/>
      <c r="AE11" s="128"/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92517</v>
      </c>
      <c r="D12" s="134" t="n">
        <v>41560</v>
      </c>
      <c r="E12" s="134" t="n">
        <v>73</v>
      </c>
      <c r="F12" s="134" t="n">
        <v>27503</v>
      </c>
      <c r="G12" s="134" t="n">
        <v>0</v>
      </c>
      <c r="H12" s="134" t="n">
        <v>1177</v>
      </c>
      <c r="I12" s="134" t="n">
        <v>800</v>
      </c>
      <c r="J12" s="134" t="n">
        <v>1345</v>
      </c>
      <c r="K12" s="134" t="n">
        <v>18</v>
      </c>
      <c r="L12" s="134" t="n">
        <v>443</v>
      </c>
      <c r="M12" s="134" t="n">
        <v>572</v>
      </c>
      <c r="N12" s="134" t="n">
        <v>0</v>
      </c>
      <c r="O12" s="134" t="n">
        <v>360</v>
      </c>
      <c r="P12" s="134" t="n">
        <v>9272</v>
      </c>
      <c r="Q12" s="134" t="n">
        <v>11</v>
      </c>
      <c r="R12" s="134" t="n">
        <v>3724</v>
      </c>
      <c r="S12" s="134" t="n">
        <v>5659</v>
      </c>
      <c r="T12" s="134" t="n">
        <v>0</v>
      </c>
      <c r="U12" s="134" t="n">
        <v>0</v>
      </c>
      <c r="V12" s="134" t="n">
        <v>92517</v>
      </c>
      <c r="W12" s="134" t="n">
        <v>43505</v>
      </c>
      <c r="X12" s="134" t="n">
        <v>49012</v>
      </c>
      <c r="Y12" s="134" t="n">
        <v>0</v>
      </c>
      <c r="Z12" s="134" t="n">
        <v>26298</v>
      </c>
      <c r="AA12" s="134" t="n">
        <v>21129</v>
      </c>
      <c r="AB12" s="134" t="n">
        <v>0</v>
      </c>
      <c r="AC12" s="134" t="n">
        <v>1585</v>
      </c>
      <c r="AD12" s="128"/>
      <c r="AE12" s="128"/>
    </row>
    <row r="13" s="107" customFormat="true" ht="16.5" hidden="false" customHeight="true" outlineLevel="0" collapsed="false">
      <c r="A13" s="141" t="n">
        <v>202</v>
      </c>
      <c r="B13" s="142" t="s">
        <v>91</v>
      </c>
      <c r="C13" s="134" t="n">
        <v>36051</v>
      </c>
      <c r="D13" s="134" t="n">
        <v>25268</v>
      </c>
      <c r="E13" s="134" t="n">
        <v>0</v>
      </c>
      <c r="F13" s="134" t="n">
        <v>611</v>
      </c>
      <c r="G13" s="134" t="n">
        <v>312</v>
      </c>
      <c r="H13" s="134" t="n">
        <v>163</v>
      </c>
      <c r="I13" s="134" t="n">
        <v>0</v>
      </c>
      <c r="J13" s="134" t="n">
        <v>329</v>
      </c>
      <c r="K13" s="134" t="n">
        <v>0</v>
      </c>
      <c r="L13" s="134" t="n">
        <v>0</v>
      </c>
      <c r="M13" s="134" t="n">
        <v>6186</v>
      </c>
      <c r="N13" s="134" t="n">
        <v>19</v>
      </c>
      <c r="O13" s="134" t="n">
        <v>0</v>
      </c>
      <c r="P13" s="134" t="n">
        <v>0</v>
      </c>
      <c r="Q13" s="134" t="n">
        <v>1862</v>
      </c>
      <c r="R13" s="134" t="n">
        <v>905</v>
      </c>
      <c r="S13" s="134" t="n">
        <v>396</v>
      </c>
      <c r="T13" s="134" t="n">
        <v>0</v>
      </c>
      <c r="U13" s="134" t="n">
        <v>0</v>
      </c>
      <c r="V13" s="134" t="n">
        <v>36051</v>
      </c>
      <c r="W13" s="134" t="n">
        <v>24425</v>
      </c>
      <c r="X13" s="134" t="n">
        <v>11626</v>
      </c>
      <c r="Y13" s="134" t="n">
        <v>0</v>
      </c>
      <c r="Z13" s="134" t="n">
        <v>0</v>
      </c>
      <c r="AA13" s="134" t="n">
        <v>10385</v>
      </c>
      <c r="AB13" s="134" t="n">
        <v>0</v>
      </c>
      <c r="AC13" s="134" t="n">
        <v>1241</v>
      </c>
      <c r="AD13" s="128"/>
      <c r="AE13" s="128"/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63732</v>
      </c>
      <c r="D14" s="134" t="n">
        <v>50145</v>
      </c>
      <c r="E14" s="134" t="n">
        <v>0</v>
      </c>
      <c r="F14" s="134" t="n">
        <v>601</v>
      </c>
      <c r="G14" s="134" t="n">
        <v>1194</v>
      </c>
      <c r="H14" s="134" t="n">
        <v>847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354</v>
      </c>
      <c r="N14" s="134" t="n">
        <v>0</v>
      </c>
      <c r="O14" s="134" t="n">
        <v>515</v>
      </c>
      <c r="P14" s="134" t="n">
        <v>185</v>
      </c>
      <c r="Q14" s="134" t="n">
        <v>0</v>
      </c>
      <c r="R14" s="134" t="n">
        <v>1474</v>
      </c>
      <c r="S14" s="134" t="n">
        <v>4678</v>
      </c>
      <c r="T14" s="134" t="n">
        <v>452</v>
      </c>
      <c r="U14" s="134" t="n">
        <v>0</v>
      </c>
      <c r="V14" s="134" t="n">
        <v>63732</v>
      </c>
      <c r="W14" s="134" t="n">
        <v>46366</v>
      </c>
      <c r="X14" s="134" t="n">
        <v>17366</v>
      </c>
      <c r="Y14" s="134" t="n">
        <v>0</v>
      </c>
      <c r="Z14" s="134" t="n">
        <v>5578</v>
      </c>
      <c r="AA14" s="134" t="n">
        <v>11442</v>
      </c>
      <c r="AB14" s="134" t="n">
        <v>0</v>
      </c>
      <c r="AC14" s="134" t="n">
        <v>346</v>
      </c>
      <c r="AD14" s="128"/>
      <c r="AE14" s="128"/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11258</v>
      </c>
      <c r="D15" s="134" t="n">
        <v>3733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2009</v>
      </c>
      <c r="M15" s="134" t="n">
        <v>2118</v>
      </c>
      <c r="N15" s="134" t="n">
        <v>0</v>
      </c>
      <c r="O15" s="134" t="n">
        <v>99</v>
      </c>
      <c r="P15" s="134" t="n">
        <v>0</v>
      </c>
      <c r="Q15" s="134" t="n">
        <v>0</v>
      </c>
      <c r="R15" s="134" t="n">
        <v>968</v>
      </c>
      <c r="S15" s="134" t="n">
        <v>151</v>
      </c>
      <c r="T15" s="134" t="n">
        <v>1484</v>
      </c>
      <c r="U15" s="134" t="n">
        <v>0</v>
      </c>
      <c r="V15" s="134" t="n">
        <v>11258</v>
      </c>
      <c r="W15" s="134" t="n">
        <v>4764</v>
      </c>
      <c r="X15" s="134" t="n">
        <v>6494</v>
      </c>
      <c r="Y15" s="134" t="n">
        <v>0</v>
      </c>
      <c r="Z15" s="134" t="n">
        <v>1484</v>
      </c>
      <c r="AA15" s="134" t="n">
        <v>4770</v>
      </c>
      <c r="AB15" s="134" t="n">
        <v>0</v>
      </c>
      <c r="AC15" s="134" t="n">
        <v>240</v>
      </c>
      <c r="AD15" s="128"/>
      <c r="AE15" s="128"/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17662</v>
      </c>
      <c r="D16" s="134" t="n">
        <v>8944</v>
      </c>
      <c r="E16" s="134" t="n">
        <v>0</v>
      </c>
      <c r="F16" s="134" t="n">
        <v>0</v>
      </c>
      <c r="G16" s="134" t="n">
        <v>437</v>
      </c>
      <c r="H16" s="134" t="n">
        <v>1055</v>
      </c>
      <c r="I16" s="134" t="n">
        <v>6944</v>
      </c>
      <c r="J16" s="134" t="n">
        <v>0</v>
      </c>
      <c r="K16" s="134" t="n">
        <v>0</v>
      </c>
      <c r="L16" s="134" t="n">
        <v>0</v>
      </c>
      <c r="M16" s="134" t="n">
        <v>205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19</v>
      </c>
      <c r="T16" s="134" t="n">
        <v>0</v>
      </c>
      <c r="U16" s="134" t="n">
        <v>0</v>
      </c>
      <c r="V16" s="134" t="n">
        <v>17662</v>
      </c>
      <c r="W16" s="134" t="n">
        <v>9196</v>
      </c>
      <c r="X16" s="134" t="n">
        <v>8466</v>
      </c>
      <c r="Y16" s="134" t="n">
        <v>0</v>
      </c>
      <c r="Z16" s="134" t="n">
        <v>0</v>
      </c>
      <c r="AA16" s="134" t="n">
        <v>7990</v>
      </c>
      <c r="AB16" s="134" t="n">
        <v>0</v>
      </c>
      <c r="AC16" s="134" t="n">
        <v>476</v>
      </c>
      <c r="AD16" s="128"/>
      <c r="AE16" s="128"/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21665</v>
      </c>
      <c r="D17" s="134" t="n">
        <v>12534</v>
      </c>
      <c r="E17" s="134" t="n">
        <v>0</v>
      </c>
      <c r="F17" s="134" t="n">
        <v>0</v>
      </c>
      <c r="G17" s="134" t="n">
        <v>2219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4294</v>
      </c>
      <c r="N17" s="134" t="n">
        <v>0</v>
      </c>
      <c r="O17" s="134" t="n">
        <v>0</v>
      </c>
      <c r="P17" s="134" t="n">
        <v>96</v>
      </c>
      <c r="Q17" s="134" t="n">
        <v>33</v>
      </c>
      <c r="R17" s="134" t="n">
        <v>116</v>
      </c>
      <c r="S17" s="134" t="n">
        <v>304</v>
      </c>
      <c r="T17" s="134" t="n">
        <v>226</v>
      </c>
      <c r="U17" s="134" t="n">
        <v>0</v>
      </c>
      <c r="V17" s="134" t="n">
        <v>21665</v>
      </c>
      <c r="W17" s="134" t="n">
        <v>12877</v>
      </c>
      <c r="X17" s="134" t="n">
        <v>8788</v>
      </c>
      <c r="Y17" s="134" t="n">
        <v>0</v>
      </c>
      <c r="Z17" s="134" t="n">
        <v>0</v>
      </c>
      <c r="AA17" s="134" t="n">
        <v>8622</v>
      </c>
      <c r="AB17" s="134" t="n">
        <v>0</v>
      </c>
      <c r="AC17" s="134" t="n">
        <v>166</v>
      </c>
      <c r="AD17" s="128"/>
      <c r="AE17" s="128"/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27407</v>
      </c>
      <c r="D18" s="134" t="n">
        <v>10707</v>
      </c>
      <c r="E18" s="134" t="n">
        <v>0</v>
      </c>
      <c r="F18" s="134" t="n">
        <v>0</v>
      </c>
      <c r="G18" s="134" t="n">
        <v>4693</v>
      </c>
      <c r="H18" s="134" t="n">
        <v>77</v>
      </c>
      <c r="I18" s="134" t="n">
        <v>1843</v>
      </c>
      <c r="J18" s="134" t="n">
        <v>0</v>
      </c>
      <c r="K18" s="134" t="n">
        <v>0</v>
      </c>
      <c r="L18" s="134" t="n">
        <v>0</v>
      </c>
      <c r="M18" s="134" t="n">
        <v>3889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17</v>
      </c>
      <c r="S18" s="134" t="n">
        <v>580</v>
      </c>
      <c r="T18" s="134" t="n">
        <v>5601</v>
      </c>
      <c r="U18" s="134" t="n">
        <v>0</v>
      </c>
      <c r="V18" s="134" t="n">
        <v>27407</v>
      </c>
      <c r="W18" s="134" t="n">
        <v>10424</v>
      </c>
      <c r="X18" s="134" t="n">
        <v>16983</v>
      </c>
      <c r="Y18" s="134" t="n">
        <v>0</v>
      </c>
      <c r="Z18" s="134" t="n">
        <v>5354</v>
      </c>
      <c r="AA18" s="134" t="n">
        <v>11629</v>
      </c>
      <c r="AB18" s="134" t="n">
        <v>0</v>
      </c>
      <c r="AC18" s="134" t="n">
        <v>0</v>
      </c>
      <c r="AD18" s="128"/>
      <c r="AE18" s="128"/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10571</v>
      </c>
      <c r="D19" s="134" t="n">
        <v>6634</v>
      </c>
      <c r="E19" s="134" t="n">
        <v>0</v>
      </c>
      <c r="F19" s="134" t="n">
        <v>483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714</v>
      </c>
      <c r="O19" s="134" t="n">
        <v>0</v>
      </c>
      <c r="P19" s="134" t="n">
        <v>0</v>
      </c>
      <c r="Q19" s="134" t="n">
        <v>1396</v>
      </c>
      <c r="R19" s="134" t="n">
        <v>88</v>
      </c>
      <c r="S19" s="134" t="n">
        <v>198</v>
      </c>
      <c r="T19" s="134" t="n">
        <v>0</v>
      </c>
      <c r="U19" s="134" t="n">
        <v>0</v>
      </c>
      <c r="V19" s="134" t="n">
        <v>10571</v>
      </c>
      <c r="W19" s="134" t="n">
        <v>7848</v>
      </c>
      <c r="X19" s="134" t="n">
        <v>2723</v>
      </c>
      <c r="Y19" s="134" t="n">
        <v>241</v>
      </c>
      <c r="Z19" s="134" t="n">
        <v>0</v>
      </c>
      <c r="AA19" s="134" t="n">
        <v>2384</v>
      </c>
      <c r="AB19" s="134" t="n">
        <v>0</v>
      </c>
      <c r="AC19" s="134" t="n">
        <v>98</v>
      </c>
      <c r="AD19" s="128"/>
      <c r="AE19" s="128"/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15994</v>
      </c>
      <c r="D20" s="134" t="n">
        <v>4801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10795</v>
      </c>
      <c r="U20" s="134" t="n">
        <v>0</v>
      </c>
      <c r="V20" s="134" t="n">
        <v>15994</v>
      </c>
      <c r="W20" s="134" t="n">
        <v>5040</v>
      </c>
      <c r="X20" s="134" t="n">
        <v>10954</v>
      </c>
      <c r="Y20" s="134" t="n">
        <v>0</v>
      </c>
      <c r="Z20" s="134" t="n">
        <v>10795</v>
      </c>
      <c r="AA20" s="134" t="n">
        <v>19</v>
      </c>
      <c r="AB20" s="134" t="n">
        <v>0</v>
      </c>
      <c r="AC20" s="134" t="n">
        <v>140</v>
      </c>
      <c r="AD20" s="128"/>
      <c r="AE20" s="128"/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7979</v>
      </c>
      <c r="D21" s="139" t="n">
        <v>6500</v>
      </c>
      <c r="E21" s="139" t="n">
        <v>0</v>
      </c>
      <c r="F21" s="139" t="n">
        <v>77</v>
      </c>
      <c r="G21" s="139" t="n">
        <v>0</v>
      </c>
      <c r="H21" s="139" t="n">
        <v>118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9</v>
      </c>
      <c r="S21" s="139" t="n">
        <v>0</v>
      </c>
      <c r="T21" s="139" t="n">
        <v>73</v>
      </c>
      <c r="U21" s="139" t="n">
        <v>0</v>
      </c>
      <c r="V21" s="139" t="n">
        <v>7979</v>
      </c>
      <c r="W21" s="139" t="n">
        <v>6146</v>
      </c>
      <c r="X21" s="139" t="n">
        <v>1833</v>
      </c>
      <c r="Y21" s="139" t="n">
        <v>0</v>
      </c>
      <c r="Z21" s="139" t="n">
        <v>0</v>
      </c>
      <c r="AA21" s="139" t="n">
        <v>1452</v>
      </c>
      <c r="AB21" s="139" t="n">
        <v>0</v>
      </c>
      <c r="AC21" s="139" t="n">
        <v>381</v>
      </c>
      <c r="AD21" s="128"/>
      <c r="AE21" s="128"/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1821</v>
      </c>
      <c r="D22" s="139" t="n">
        <v>1422</v>
      </c>
      <c r="E22" s="139" t="n">
        <v>0</v>
      </c>
      <c r="F22" s="139" t="n">
        <v>0</v>
      </c>
      <c r="G22" s="139" t="n">
        <v>324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1821</v>
      </c>
      <c r="W22" s="139" t="n">
        <v>1704</v>
      </c>
      <c r="X22" s="139" t="n">
        <v>117</v>
      </c>
      <c r="Y22" s="139" t="n">
        <v>0</v>
      </c>
      <c r="Z22" s="139" t="n">
        <v>0</v>
      </c>
      <c r="AA22" s="139" t="n">
        <v>117</v>
      </c>
      <c r="AB22" s="139" t="n">
        <v>0</v>
      </c>
      <c r="AC22" s="139" t="n">
        <v>0</v>
      </c>
      <c r="AD22" s="128"/>
      <c r="AE22" s="128"/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1331</v>
      </c>
      <c r="D23" s="134" t="n">
        <v>1007</v>
      </c>
      <c r="E23" s="134" t="n">
        <v>0</v>
      </c>
      <c r="F23" s="134" t="n">
        <v>0</v>
      </c>
      <c r="G23" s="134" t="n">
        <v>324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1331</v>
      </c>
      <c r="W23" s="134" t="n">
        <v>1214</v>
      </c>
      <c r="X23" s="134" t="n">
        <v>117</v>
      </c>
      <c r="Y23" s="134" t="n">
        <v>0</v>
      </c>
      <c r="Z23" s="134" t="n">
        <v>0</v>
      </c>
      <c r="AA23" s="134" t="n">
        <v>117</v>
      </c>
      <c r="AB23" s="134" t="n">
        <v>0</v>
      </c>
      <c r="AC23" s="134" t="n">
        <v>0</v>
      </c>
      <c r="AD23" s="128"/>
      <c r="AE23" s="128"/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  <c r="AD24" s="128"/>
      <c r="AE24" s="128"/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185</v>
      </c>
      <c r="D25" s="134" t="n">
        <v>185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185</v>
      </c>
      <c r="W25" s="134" t="n">
        <v>185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  <c r="AD25" s="128"/>
      <c r="AE25" s="128"/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  <c r="AD26" s="128"/>
      <c r="AE26" s="128"/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1883</v>
      </c>
      <c r="D27" s="139" t="n">
        <v>1440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1883</v>
      </c>
      <c r="W27" s="139" t="n">
        <v>1883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  <c r="AD27" s="128"/>
      <c r="AE27" s="128"/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1502</v>
      </c>
      <c r="D28" s="134" t="n">
        <v>1059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443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1502</v>
      </c>
      <c r="W28" s="134" t="n">
        <v>1502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  <c r="AD28" s="128"/>
      <c r="AE28" s="128"/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381</v>
      </c>
      <c r="D29" s="139" t="n">
        <v>381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381</v>
      </c>
      <c r="W29" s="139" t="n">
        <v>381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  <c r="AD29" s="128"/>
      <c r="AE29" s="128"/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  <c r="AD30" s="128"/>
      <c r="AE30" s="128"/>
    </row>
    <row r="31" s="107" customFormat="true" ht="16.5" hidden="false" customHeight="true" outlineLevel="0" collapsed="false">
      <c r="A31" s="133" t="n">
        <v>343</v>
      </c>
      <c r="B31" s="133" t="s">
        <v>109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4" t="n">
        <v>0</v>
      </c>
      <c r="P31" s="134" t="n">
        <v>0</v>
      </c>
      <c r="Q31" s="134" t="n">
        <v>0</v>
      </c>
      <c r="R31" s="134" t="n">
        <v>0</v>
      </c>
      <c r="S31" s="134" t="n">
        <v>0</v>
      </c>
      <c r="T31" s="134" t="n">
        <v>0</v>
      </c>
      <c r="U31" s="134" t="n">
        <v>0</v>
      </c>
      <c r="V31" s="134" t="n">
        <v>0</v>
      </c>
      <c r="W31" s="134" t="n">
        <v>0</v>
      </c>
      <c r="X31" s="134" t="n">
        <v>0</v>
      </c>
      <c r="Y31" s="134" t="n">
        <v>0</v>
      </c>
      <c r="Z31" s="134" t="n">
        <v>0</v>
      </c>
      <c r="AA31" s="134" t="n">
        <v>0</v>
      </c>
      <c r="AB31" s="134" t="n">
        <v>0</v>
      </c>
      <c r="AC31" s="134" t="n">
        <v>0</v>
      </c>
      <c r="AD31" s="128"/>
      <c r="AE31" s="128"/>
    </row>
    <row r="32" s="107" customFormat="true" ht="16.5" hidden="false" customHeight="true" outlineLevel="0" collapsed="false">
      <c r="A32" s="143" t="n">
        <v>360</v>
      </c>
      <c r="B32" s="144" t="s">
        <v>110</v>
      </c>
      <c r="C32" s="134" t="n">
        <v>5342</v>
      </c>
      <c r="D32" s="134" t="n">
        <v>5179</v>
      </c>
      <c r="E32" s="134" t="n">
        <v>0</v>
      </c>
      <c r="F32" s="134" t="n">
        <v>0</v>
      </c>
      <c r="G32" s="134" t="n">
        <v>163</v>
      </c>
      <c r="H32" s="134" t="n">
        <v>0</v>
      </c>
      <c r="I32" s="134" t="n">
        <v>0</v>
      </c>
      <c r="J32" s="134" t="n">
        <v>0</v>
      </c>
      <c r="K32" s="134" t="n">
        <v>0</v>
      </c>
      <c r="L32" s="134" t="n">
        <v>0</v>
      </c>
      <c r="M32" s="134" t="n">
        <v>0</v>
      </c>
      <c r="N32" s="134" t="n">
        <v>0</v>
      </c>
      <c r="O32" s="134" t="n">
        <v>0</v>
      </c>
      <c r="P32" s="134" t="n">
        <v>0</v>
      </c>
      <c r="Q32" s="134" t="n">
        <v>0</v>
      </c>
      <c r="R32" s="134" t="n">
        <v>0</v>
      </c>
      <c r="S32" s="134" t="n">
        <v>0</v>
      </c>
      <c r="T32" s="134" t="n">
        <v>0</v>
      </c>
      <c r="U32" s="134" t="n">
        <v>0</v>
      </c>
      <c r="V32" s="134" t="n">
        <v>5342</v>
      </c>
      <c r="W32" s="134" t="n">
        <v>5099</v>
      </c>
      <c r="X32" s="134" t="n">
        <v>243</v>
      </c>
      <c r="Y32" s="134" t="n">
        <v>0</v>
      </c>
      <c r="Z32" s="134" t="n">
        <v>0</v>
      </c>
      <c r="AA32" s="134" t="n">
        <v>74</v>
      </c>
      <c r="AB32" s="134" t="n">
        <v>0</v>
      </c>
      <c r="AC32" s="134" t="n">
        <v>169</v>
      </c>
      <c r="AD32" s="128"/>
      <c r="AE32" s="128"/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3381</v>
      </c>
      <c r="D33" s="134" t="n">
        <v>3381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3381</v>
      </c>
      <c r="W33" s="134" t="n">
        <v>3244</v>
      </c>
      <c r="X33" s="134" t="n">
        <v>137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137</v>
      </c>
      <c r="AD33" s="128"/>
      <c r="AE33" s="128"/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1080</v>
      </c>
      <c r="D34" s="134" t="n">
        <v>1080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1080</v>
      </c>
      <c r="W34" s="134" t="n">
        <v>1048</v>
      </c>
      <c r="X34" s="134" t="n">
        <v>32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32</v>
      </c>
      <c r="AD34" s="128"/>
      <c r="AE34" s="128"/>
    </row>
    <row r="35" s="107" customFormat="true" ht="16.5" hidden="false" customHeight="true" outlineLevel="0" collapsed="false">
      <c r="A35" s="138" t="n">
        <v>367</v>
      </c>
      <c r="B35" s="138" t="s">
        <v>113</v>
      </c>
      <c r="C35" s="139" t="n">
        <v>881</v>
      </c>
      <c r="D35" s="139" t="n">
        <v>718</v>
      </c>
      <c r="E35" s="139" t="n">
        <v>0</v>
      </c>
      <c r="F35" s="139" t="n">
        <v>0</v>
      </c>
      <c r="G35" s="139" t="n">
        <v>163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881</v>
      </c>
      <c r="W35" s="139" t="n">
        <v>807</v>
      </c>
      <c r="X35" s="139" t="n">
        <v>74</v>
      </c>
      <c r="Y35" s="139" t="n">
        <v>0</v>
      </c>
      <c r="Z35" s="139" t="n">
        <v>0</v>
      </c>
      <c r="AA35" s="139" t="n">
        <v>74</v>
      </c>
      <c r="AB35" s="139" t="n">
        <v>0</v>
      </c>
      <c r="AC35" s="139" t="n">
        <v>0</v>
      </c>
      <c r="AD35" s="128"/>
      <c r="AE35" s="128"/>
    </row>
    <row r="36" s="107" customFormat="true" ht="16.5" hidden="false" customHeight="true" outlineLevel="0" collapsed="false">
      <c r="A36" s="138" t="n">
        <v>380</v>
      </c>
      <c r="B36" s="138" t="s">
        <v>114</v>
      </c>
      <c r="C36" s="139" t="n">
        <v>5989</v>
      </c>
      <c r="D36" s="139" t="n">
        <v>2241</v>
      </c>
      <c r="E36" s="139" t="n">
        <v>0</v>
      </c>
      <c r="F36" s="139" t="n">
        <v>0</v>
      </c>
      <c r="G36" s="139" t="n">
        <v>243</v>
      </c>
      <c r="H36" s="139" t="n">
        <v>0</v>
      </c>
      <c r="I36" s="139" t="n">
        <v>0</v>
      </c>
      <c r="J36" s="139" t="n">
        <v>722</v>
      </c>
      <c r="K36" s="139" t="n">
        <v>0</v>
      </c>
      <c r="L36" s="139" t="n">
        <v>0</v>
      </c>
      <c r="M36" s="139" t="n">
        <v>277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2506</v>
      </c>
      <c r="U36" s="139" t="n">
        <v>0</v>
      </c>
      <c r="V36" s="139" t="n">
        <v>5989</v>
      </c>
      <c r="W36" s="139" t="n">
        <v>2789</v>
      </c>
      <c r="X36" s="139" t="n">
        <v>3200</v>
      </c>
      <c r="Y36" s="139" t="n">
        <v>0</v>
      </c>
      <c r="Z36" s="139" t="n">
        <v>2256</v>
      </c>
      <c r="AA36" s="139" t="n">
        <v>922</v>
      </c>
      <c r="AB36" s="139" t="n">
        <v>0</v>
      </c>
      <c r="AC36" s="139" t="n">
        <v>22</v>
      </c>
      <c r="AD36" s="128"/>
      <c r="AE36" s="128"/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1088</v>
      </c>
      <c r="D37" s="134" t="n">
        <v>845</v>
      </c>
      <c r="E37" s="134" t="n">
        <v>0</v>
      </c>
      <c r="F37" s="134" t="n">
        <v>0</v>
      </c>
      <c r="G37" s="134" t="n">
        <v>243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1088</v>
      </c>
      <c r="W37" s="134" t="n">
        <v>1088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  <c r="AD37" s="128"/>
      <c r="AE37" s="128"/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972</v>
      </c>
      <c r="D38" s="134" t="n">
        <v>840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132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972</v>
      </c>
      <c r="W38" s="134" t="n">
        <v>950</v>
      </c>
      <c r="X38" s="134" t="n">
        <v>22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22</v>
      </c>
      <c r="AD38" s="128"/>
      <c r="AE38" s="128"/>
    </row>
    <row r="39" s="107" customFormat="true" ht="16.5" hidden="false" customHeight="true" outlineLevel="0" collapsed="false">
      <c r="A39" s="138" t="n">
        <v>387</v>
      </c>
      <c r="B39" s="138" t="s">
        <v>117</v>
      </c>
      <c r="C39" s="139" t="n">
        <v>3929</v>
      </c>
      <c r="D39" s="139" t="n">
        <v>556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722</v>
      </c>
      <c r="K39" s="139" t="n">
        <v>0</v>
      </c>
      <c r="L39" s="139" t="n">
        <v>0</v>
      </c>
      <c r="M39" s="139" t="n">
        <v>145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506</v>
      </c>
      <c r="U39" s="139" t="n">
        <v>0</v>
      </c>
      <c r="V39" s="139" t="n">
        <v>3929</v>
      </c>
      <c r="W39" s="139" t="n">
        <v>751</v>
      </c>
      <c r="X39" s="139" t="n">
        <v>3178</v>
      </c>
      <c r="Y39" s="139" t="n">
        <v>0</v>
      </c>
      <c r="Z39" s="139" t="n">
        <v>2256</v>
      </c>
      <c r="AA39" s="139" t="n">
        <v>922</v>
      </c>
      <c r="AB39" s="139" t="n">
        <v>0</v>
      </c>
      <c r="AC39" s="139" t="n">
        <v>0</v>
      </c>
      <c r="AD39" s="128"/>
      <c r="AE39" s="128"/>
    </row>
    <row r="40" s="107" customFormat="true" ht="16.5" hidden="false" customHeight="true" outlineLevel="0" collapsed="false">
      <c r="A40" s="138" t="n">
        <v>400</v>
      </c>
      <c r="B40" s="138" t="s">
        <v>118</v>
      </c>
      <c r="C40" s="139" t="n">
        <v>28879</v>
      </c>
      <c r="D40" s="139" t="n">
        <v>19310</v>
      </c>
      <c r="E40" s="139" t="n">
        <v>0</v>
      </c>
      <c r="F40" s="139" t="n">
        <v>261</v>
      </c>
      <c r="G40" s="139" t="n">
        <v>4831</v>
      </c>
      <c r="H40" s="139" t="n">
        <v>1717</v>
      </c>
      <c r="I40" s="139" t="n">
        <v>366</v>
      </c>
      <c r="J40" s="139" t="n">
        <v>26</v>
      </c>
      <c r="K40" s="139" t="n">
        <v>0</v>
      </c>
      <c r="L40" s="139" t="n">
        <v>177</v>
      </c>
      <c r="M40" s="139" t="n">
        <v>432</v>
      </c>
      <c r="N40" s="139" t="n">
        <v>0</v>
      </c>
      <c r="O40" s="139" t="n">
        <v>65</v>
      </c>
      <c r="P40" s="139" t="n">
        <v>0</v>
      </c>
      <c r="Q40" s="139" t="n">
        <v>0</v>
      </c>
      <c r="R40" s="139" t="n">
        <v>84</v>
      </c>
      <c r="S40" s="139" t="n">
        <v>1454</v>
      </c>
      <c r="T40" s="139" t="n">
        <v>156</v>
      </c>
      <c r="U40" s="139" t="n">
        <v>0</v>
      </c>
      <c r="V40" s="139" t="n">
        <v>28879</v>
      </c>
      <c r="W40" s="139" t="n">
        <v>23181</v>
      </c>
      <c r="X40" s="139" t="n">
        <v>5698</v>
      </c>
      <c r="Y40" s="139" t="n">
        <v>0</v>
      </c>
      <c r="Z40" s="139" t="n">
        <v>0</v>
      </c>
      <c r="AA40" s="139" t="n">
        <v>5497</v>
      </c>
      <c r="AB40" s="139" t="n">
        <v>0</v>
      </c>
      <c r="AC40" s="139" t="n">
        <v>201</v>
      </c>
      <c r="AD40" s="128"/>
      <c r="AE40" s="128"/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2850</v>
      </c>
      <c r="D41" s="134" t="n">
        <v>2211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2850</v>
      </c>
      <c r="W41" s="134" t="n">
        <v>2177</v>
      </c>
      <c r="X41" s="134" t="n">
        <v>673</v>
      </c>
      <c r="Y41" s="134" t="n">
        <v>0</v>
      </c>
      <c r="Z41" s="134" t="n">
        <v>0</v>
      </c>
      <c r="AA41" s="134" t="n">
        <v>612</v>
      </c>
      <c r="AB41" s="134" t="n">
        <v>0</v>
      </c>
      <c r="AC41" s="134" t="n">
        <v>61</v>
      </c>
      <c r="AD41" s="128"/>
      <c r="AE41" s="128"/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4643</v>
      </c>
      <c r="D42" s="134" t="n">
        <v>1147</v>
      </c>
      <c r="E42" s="134" t="n">
        <v>0</v>
      </c>
      <c r="F42" s="134" t="n">
        <v>0</v>
      </c>
      <c r="G42" s="134" t="n">
        <v>3431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65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4643</v>
      </c>
      <c r="W42" s="134" t="n">
        <v>4643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  <c r="AD42" s="128"/>
      <c r="AE42" s="128"/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5411</v>
      </c>
      <c r="D43" s="134" t="n">
        <v>3078</v>
      </c>
      <c r="E43" s="134" t="n">
        <v>0</v>
      </c>
      <c r="F43" s="134" t="n">
        <v>0</v>
      </c>
      <c r="G43" s="134" t="n">
        <v>488</v>
      </c>
      <c r="H43" s="134" t="n">
        <v>525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1320</v>
      </c>
      <c r="T43" s="134" t="n">
        <v>0</v>
      </c>
      <c r="U43" s="134" t="n">
        <v>0</v>
      </c>
      <c r="V43" s="134" t="n">
        <v>5411</v>
      </c>
      <c r="W43" s="134" t="n">
        <v>3510</v>
      </c>
      <c r="X43" s="134" t="n">
        <v>1901</v>
      </c>
      <c r="Y43" s="134" t="n">
        <v>0</v>
      </c>
      <c r="Z43" s="134" t="n">
        <v>0</v>
      </c>
      <c r="AA43" s="134" t="n">
        <v>1853</v>
      </c>
      <c r="AB43" s="134" t="n">
        <v>0</v>
      </c>
      <c r="AC43" s="134" t="n">
        <v>48</v>
      </c>
      <c r="AD43" s="128"/>
      <c r="AE43" s="128"/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892</v>
      </c>
      <c r="D44" s="134" t="n">
        <v>640</v>
      </c>
      <c r="E44" s="134" t="n">
        <v>0</v>
      </c>
      <c r="F44" s="134" t="n">
        <v>0</v>
      </c>
      <c r="G44" s="134" t="n">
        <v>58</v>
      </c>
      <c r="H44" s="134" t="n">
        <v>0</v>
      </c>
      <c r="I44" s="134" t="n">
        <v>111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83</v>
      </c>
      <c r="T44" s="134" t="n">
        <v>0</v>
      </c>
      <c r="U44" s="134" t="n">
        <v>0</v>
      </c>
      <c r="V44" s="134" t="n">
        <v>892</v>
      </c>
      <c r="W44" s="134" t="n">
        <v>781</v>
      </c>
      <c r="X44" s="134" t="n">
        <v>111</v>
      </c>
      <c r="Y44" s="134" t="n">
        <v>0</v>
      </c>
      <c r="Z44" s="134" t="n">
        <v>0</v>
      </c>
      <c r="AA44" s="134" t="n">
        <v>111</v>
      </c>
      <c r="AB44" s="134" t="n">
        <v>0</v>
      </c>
      <c r="AC44" s="134" t="n">
        <v>0</v>
      </c>
      <c r="AD44" s="128"/>
      <c r="AE44" s="128"/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2260</v>
      </c>
      <c r="D45" s="134" t="n">
        <v>1631</v>
      </c>
      <c r="E45" s="134" t="n">
        <v>0</v>
      </c>
      <c r="F45" s="134" t="n">
        <v>0</v>
      </c>
      <c r="G45" s="134" t="n">
        <v>199</v>
      </c>
      <c r="H45" s="134" t="n">
        <v>199</v>
      </c>
      <c r="I45" s="134" t="n">
        <v>0</v>
      </c>
      <c r="J45" s="134" t="n">
        <v>26</v>
      </c>
      <c r="K45" s="134" t="n">
        <v>0</v>
      </c>
      <c r="L45" s="134" t="n">
        <v>0</v>
      </c>
      <c r="M45" s="134" t="n">
        <v>205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2260</v>
      </c>
      <c r="W45" s="134" t="n">
        <v>1647</v>
      </c>
      <c r="X45" s="134" t="n">
        <v>613</v>
      </c>
      <c r="Y45" s="134" t="n">
        <v>0</v>
      </c>
      <c r="Z45" s="134" t="n">
        <v>0</v>
      </c>
      <c r="AA45" s="134" t="n">
        <v>583</v>
      </c>
      <c r="AB45" s="134" t="n">
        <v>0</v>
      </c>
      <c r="AC45" s="134" t="n">
        <v>30</v>
      </c>
      <c r="AD45" s="128"/>
      <c r="AE45" s="128"/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2366</v>
      </c>
      <c r="D46" s="134" t="n">
        <v>2071</v>
      </c>
      <c r="E46" s="134" t="n">
        <v>0</v>
      </c>
      <c r="F46" s="134" t="n">
        <v>0</v>
      </c>
      <c r="G46" s="134" t="n">
        <v>0</v>
      </c>
      <c r="H46" s="134" t="n">
        <v>226</v>
      </c>
      <c r="I46" s="134" t="n">
        <v>0</v>
      </c>
      <c r="J46" s="134" t="n">
        <v>0</v>
      </c>
      <c r="K46" s="134" t="n">
        <v>0</v>
      </c>
      <c r="L46" s="134" t="n">
        <v>18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51</v>
      </c>
      <c r="T46" s="134" t="n">
        <v>0</v>
      </c>
      <c r="U46" s="134" t="n">
        <v>0</v>
      </c>
      <c r="V46" s="134" t="n">
        <v>2366</v>
      </c>
      <c r="W46" s="134" t="n">
        <v>2071</v>
      </c>
      <c r="X46" s="134" t="n">
        <v>295</v>
      </c>
      <c r="Y46" s="134" t="n">
        <v>0</v>
      </c>
      <c r="Z46" s="134" t="n">
        <v>0</v>
      </c>
      <c r="AA46" s="134" t="n">
        <v>295</v>
      </c>
      <c r="AB46" s="134" t="n">
        <v>0</v>
      </c>
      <c r="AC46" s="134" t="n">
        <v>0</v>
      </c>
      <c r="AD46" s="128"/>
      <c r="AE46" s="128"/>
    </row>
    <row r="47" s="107" customFormat="true" ht="16.5" hidden="false" customHeight="true" outlineLevel="0" collapsed="false">
      <c r="A47" s="138" t="n">
        <v>412</v>
      </c>
      <c r="B47" s="138" t="s">
        <v>125</v>
      </c>
      <c r="C47" s="139" t="n">
        <v>10457</v>
      </c>
      <c r="D47" s="139" t="n">
        <v>8532</v>
      </c>
      <c r="E47" s="139" t="n">
        <v>0</v>
      </c>
      <c r="F47" s="139" t="n">
        <v>261</v>
      </c>
      <c r="G47" s="139" t="n">
        <v>655</v>
      </c>
      <c r="H47" s="139" t="n">
        <v>443</v>
      </c>
      <c r="I47" s="139" t="n">
        <v>255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84</v>
      </c>
      <c r="S47" s="139" t="n">
        <v>0</v>
      </c>
      <c r="T47" s="139" t="n">
        <v>0</v>
      </c>
      <c r="U47" s="139" t="n">
        <v>0</v>
      </c>
      <c r="V47" s="139" t="n">
        <v>10457</v>
      </c>
      <c r="W47" s="139" t="n">
        <v>8352</v>
      </c>
      <c r="X47" s="139" t="n">
        <v>2105</v>
      </c>
      <c r="Y47" s="139" t="n">
        <v>0</v>
      </c>
      <c r="Z47" s="139" t="n">
        <v>0</v>
      </c>
      <c r="AA47" s="139" t="n">
        <v>2043</v>
      </c>
      <c r="AB47" s="139" t="n">
        <v>0</v>
      </c>
      <c r="AC47" s="139" t="n">
        <v>62</v>
      </c>
      <c r="AD47" s="128"/>
      <c r="AE47" s="128"/>
    </row>
    <row r="48" s="107" customFormat="true" ht="16.5" hidden="false" customHeight="true" outlineLevel="0" collapsed="false">
      <c r="A48" s="138" t="n">
        <v>420</v>
      </c>
      <c r="B48" s="138" t="s">
        <v>126</v>
      </c>
      <c r="C48" s="139" t="n">
        <v>3420</v>
      </c>
      <c r="D48" s="139" t="n">
        <v>1463</v>
      </c>
      <c r="E48" s="139" t="n">
        <v>0</v>
      </c>
      <c r="F48" s="139" t="n">
        <v>0</v>
      </c>
      <c r="G48" s="139" t="n">
        <v>0</v>
      </c>
      <c r="H48" s="139" t="n">
        <v>394</v>
      </c>
      <c r="I48" s="139" t="n">
        <v>0</v>
      </c>
      <c r="J48" s="139" t="n">
        <v>1563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3420</v>
      </c>
      <c r="W48" s="139" t="n">
        <v>1463</v>
      </c>
      <c r="X48" s="139" t="n">
        <v>1957</v>
      </c>
      <c r="Y48" s="139" t="n">
        <v>0</v>
      </c>
      <c r="Z48" s="139" t="n">
        <v>0</v>
      </c>
      <c r="AA48" s="139" t="n">
        <v>394</v>
      </c>
      <c r="AB48" s="139" t="n">
        <v>0</v>
      </c>
      <c r="AC48" s="139" t="n">
        <v>1563</v>
      </c>
      <c r="AD48" s="128"/>
      <c r="AE48" s="128"/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1023</v>
      </c>
      <c r="D49" s="134" t="n">
        <v>629</v>
      </c>
      <c r="E49" s="134" t="n">
        <v>0</v>
      </c>
      <c r="F49" s="134" t="n">
        <v>0</v>
      </c>
      <c r="G49" s="134" t="n">
        <v>0</v>
      </c>
      <c r="H49" s="134" t="n">
        <v>394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1023</v>
      </c>
      <c r="W49" s="134" t="n">
        <v>629</v>
      </c>
      <c r="X49" s="134" t="n">
        <v>394</v>
      </c>
      <c r="Y49" s="134" t="n">
        <v>0</v>
      </c>
      <c r="Z49" s="134" t="n">
        <v>0</v>
      </c>
      <c r="AA49" s="134" t="n">
        <v>394</v>
      </c>
      <c r="AB49" s="134" t="n">
        <v>0</v>
      </c>
      <c r="AC49" s="134" t="n">
        <v>0</v>
      </c>
      <c r="AD49" s="128"/>
      <c r="AE49" s="128"/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2151</v>
      </c>
      <c r="D50" s="134" t="n">
        <v>588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1563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2151</v>
      </c>
      <c r="W50" s="134" t="n">
        <v>588</v>
      </c>
      <c r="X50" s="134" t="n">
        <v>1563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1563</v>
      </c>
      <c r="AD50" s="128"/>
      <c r="AE50" s="128"/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141</v>
      </c>
      <c r="D51" s="134" t="n">
        <v>141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141</v>
      </c>
      <c r="W51" s="134" t="n">
        <v>141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  <c r="AD51" s="128"/>
      <c r="AE51" s="128"/>
    </row>
    <row r="52" s="107" customFormat="true" ht="16.5" hidden="false" customHeight="true" outlineLevel="0" collapsed="false">
      <c r="A52" s="138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  <c r="AD52" s="128"/>
      <c r="AE52" s="128"/>
    </row>
    <row r="53" s="107" customFormat="true" ht="16.5" hidden="false" customHeight="true" outlineLevel="0" collapsed="false">
      <c r="A53" s="138" t="n">
        <v>440</v>
      </c>
      <c r="B53" s="138" t="s">
        <v>131</v>
      </c>
      <c r="C53" s="139" t="n">
        <v>11486</v>
      </c>
      <c r="D53" s="139" t="n">
        <v>8076</v>
      </c>
      <c r="E53" s="139" t="n">
        <v>0</v>
      </c>
      <c r="F53" s="139" t="n">
        <v>0</v>
      </c>
      <c r="G53" s="139" t="n">
        <v>205</v>
      </c>
      <c r="H53" s="139" t="n">
        <v>86</v>
      </c>
      <c r="I53" s="139" t="n">
        <v>301</v>
      </c>
      <c r="J53" s="139" t="n">
        <v>0</v>
      </c>
      <c r="K53" s="139" t="n">
        <v>0</v>
      </c>
      <c r="L53" s="139" t="n">
        <v>0</v>
      </c>
      <c r="M53" s="139" t="n">
        <v>63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2032</v>
      </c>
      <c r="S53" s="139" t="n">
        <v>156</v>
      </c>
      <c r="T53" s="139" t="n">
        <v>0</v>
      </c>
      <c r="U53" s="139" t="n">
        <v>0</v>
      </c>
      <c r="V53" s="139" t="n">
        <v>11486</v>
      </c>
      <c r="W53" s="139" t="n">
        <v>10336</v>
      </c>
      <c r="X53" s="139" t="n">
        <v>1150</v>
      </c>
      <c r="Y53" s="139" t="n">
        <v>0</v>
      </c>
      <c r="Z53" s="139" t="n">
        <v>0</v>
      </c>
      <c r="AA53" s="139" t="n">
        <v>1092</v>
      </c>
      <c r="AB53" s="139" t="n">
        <v>0</v>
      </c>
      <c r="AC53" s="139" t="n">
        <v>58</v>
      </c>
      <c r="AD53" s="128"/>
      <c r="AE53" s="128"/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1321</v>
      </c>
      <c r="D54" s="134" t="n">
        <v>1017</v>
      </c>
      <c r="E54" s="134" t="n">
        <v>0</v>
      </c>
      <c r="F54" s="134" t="n">
        <v>0</v>
      </c>
      <c r="G54" s="134" t="n">
        <v>99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205</v>
      </c>
      <c r="S54" s="134" t="n">
        <v>0</v>
      </c>
      <c r="T54" s="134" t="n">
        <v>0</v>
      </c>
      <c r="U54" s="134" t="n">
        <v>0</v>
      </c>
      <c r="V54" s="134" t="n">
        <v>1321</v>
      </c>
      <c r="W54" s="134" t="n">
        <v>1116</v>
      </c>
      <c r="X54" s="134" t="n">
        <v>205</v>
      </c>
      <c r="Y54" s="134" t="n">
        <v>0</v>
      </c>
      <c r="Z54" s="134" t="n">
        <v>0</v>
      </c>
      <c r="AA54" s="134" t="n">
        <v>205</v>
      </c>
      <c r="AB54" s="134" t="n">
        <v>0</v>
      </c>
      <c r="AC54" s="134" t="n">
        <v>0</v>
      </c>
      <c r="AD54" s="128"/>
      <c r="AE54" s="128"/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2606</v>
      </c>
      <c r="D55" s="134" t="n">
        <v>1825</v>
      </c>
      <c r="E55" s="134" t="n">
        <v>0</v>
      </c>
      <c r="F55" s="134" t="n">
        <v>0</v>
      </c>
      <c r="G55" s="134" t="n">
        <v>106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63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2606</v>
      </c>
      <c r="W55" s="134" t="n">
        <v>1807</v>
      </c>
      <c r="X55" s="134" t="n">
        <v>799</v>
      </c>
      <c r="Y55" s="134" t="n">
        <v>0</v>
      </c>
      <c r="Z55" s="134" t="n">
        <v>0</v>
      </c>
      <c r="AA55" s="134" t="n">
        <v>763</v>
      </c>
      <c r="AB55" s="134" t="n">
        <v>0</v>
      </c>
      <c r="AC55" s="134" t="n">
        <v>36</v>
      </c>
      <c r="AD55" s="128"/>
      <c r="AE55" s="128"/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  <c r="AD56" s="128"/>
      <c r="AE56" s="128"/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4115</v>
      </c>
      <c r="D57" s="134" t="n">
        <v>3617</v>
      </c>
      <c r="E57" s="134" t="n">
        <v>0</v>
      </c>
      <c r="F57" s="134" t="n">
        <v>0</v>
      </c>
      <c r="G57" s="134" t="n">
        <v>0</v>
      </c>
      <c r="H57" s="134" t="n">
        <v>86</v>
      </c>
      <c r="I57" s="134" t="n">
        <v>256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4115</v>
      </c>
      <c r="W57" s="134" t="n">
        <v>3969</v>
      </c>
      <c r="X57" s="134" t="n">
        <v>146</v>
      </c>
      <c r="Y57" s="134" t="n">
        <v>0</v>
      </c>
      <c r="Z57" s="134" t="n">
        <v>0</v>
      </c>
      <c r="AA57" s="134" t="n">
        <v>124</v>
      </c>
      <c r="AB57" s="134" t="n">
        <v>0</v>
      </c>
      <c r="AC57" s="134" t="n">
        <v>22</v>
      </c>
      <c r="AD57" s="128"/>
      <c r="AE57" s="128"/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3208</v>
      </c>
      <c r="D58" s="134" t="n">
        <v>1381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1827</v>
      </c>
      <c r="S58" s="134" t="n">
        <v>0</v>
      </c>
      <c r="T58" s="134" t="n">
        <v>0</v>
      </c>
      <c r="U58" s="134" t="n">
        <v>0</v>
      </c>
      <c r="V58" s="134" t="n">
        <v>3208</v>
      </c>
      <c r="W58" s="134" t="n">
        <v>3208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  <c r="AD58" s="128"/>
      <c r="AE58" s="128"/>
    </row>
    <row r="59" s="107" customFormat="true" ht="16.5" hidden="false" customHeight="true" outlineLevel="0" collapsed="false">
      <c r="A59" s="145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5" activeCellId="0" sqref="E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C3" s="129"/>
      <c r="V3" s="110"/>
    </row>
    <row r="4" s="107" customFormat="true" ht="16.5" hidden="false" customHeight="true" outlineLevel="0" collapsed="false">
      <c r="A4" s="111" t="s">
        <v>171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3"/>
      <c r="B9" s="133" t="s">
        <v>87</v>
      </c>
      <c r="C9" s="134" t="n">
        <v>193496</v>
      </c>
      <c r="D9" s="134" t="n">
        <v>116328</v>
      </c>
      <c r="E9" s="134" t="n">
        <v>73</v>
      </c>
      <c r="F9" s="134" t="n">
        <v>11002</v>
      </c>
      <c r="G9" s="134" t="n">
        <v>13986</v>
      </c>
      <c r="H9" s="134" t="n">
        <v>3099</v>
      </c>
      <c r="I9" s="134" t="n">
        <v>3612</v>
      </c>
      <c r="J9" s="134" t="n">
        <v>2429</v>
      </c>
      <c r="K9" s="134" t="n">
        <v>18</v>
      </c>
      <c r="L9" s="134" t="n">
        <v>1141</v>
      </c>
      <c r="M9" s="134" t="n">
        <v>18737</v>
      </c>
      <c r="N9" s="134" t="n">
        <v>0</v>
      </c>
      <c r="O9" s="134" t="n">
        <v>443</v>
      </c>
      <c r="P9" s="134" t="n">
        <v>9457</v>
      </c>
      <c r="Q9" s="134" t="n">
        <v>487</v>
      </c>
      <c r="R9" s="134" t="n">
        <v>3045</v>
      </c>
      <c r="S9" s="134" t="n">
        <v>7619</v>
      </c>
      <c r="T9" s="134" t="n">
        <v>2020</v>
      </c>
      <c r="U9" s="134" t="n">
        <v>0</v>
      </c>
      <c r="V9" s="135" t="n">
        <v>193496</v>
      </c>
      <c r="W9" s="134" t="n">
        <v>124135</v>
      </c>
      <c r="X9" s="134" t="n">
        <v>69361</v>
      </c>
      <c r="Y9" s="134" t="n">
        <v>0</v>
      </c>
      <c r="Z9" s="134" t="n">
        <v>10828</v>
      </c>
      <c r="AA9" s="134" t="n">
        <v>55694</v>
      </c>
      <c r="AB9" s="134" t="n">
        <v>0</v>
      </c>
      <c r="AC9" s="134" t="n">
        <v>2839</v>
      </c>
    </row>
    <row r="10" s="107" customFormat="true" ht="16.5" hidden="false" customHeight="true" outlineLevel="0" collapsed="false">
      <c r="A10" s="133"/>
      <c r="B10" s="133" t="s">
        <v>88</v>
      </c>
      <c r="C10" s="134" t="n">
        <v>159935</v>
      </c>
      <c r="D10" s="134" t="n">
        <v>92191</v>
      </c>
      <c r="E10" s="134" t="n">
        <v>73</v>
      </c>
      <c r="F10" s="134" t="n">
        <v>10920</v>
      </c>
      <c r="G10" s="134" t="n">
        <v>9255</v>
      </c>
      <c r="H10" s="134" t="n">
        <v>2344</v>
      </c>
      <c r="I10" s="134" t="n">
        <v>3411</v>
      </c>
      <c r="J10" s="134" t="n">
        <v>1707</v>
      </c>
      <c r="K10" s="134" t="n">
        <v>18</v>
      </c>
      <c r="L10" s="134" t="n">
        <v>982</v>
      </c>
      <c r="M10" s="134" t="n">
        <v>18233</v>
      </c>
      <c r="N10" s="134" t="n">
        <v>0</v>
      </c>
      <c r="O10" s="134" t="n">
        <v>443</v>
      </c>
      <c r="P10" s="134" t="n">
        <v>9457</v>
      </c>
      <c r="Q10" s="134" t="n">
        <v>44</v>
      </c>
      <c r="R10" s="134" t="n">
        <v>3045</v>
      </c>
      <c r="S10" s="134" t="n">
        <v>6143</v>
      </c>
      <c r="T10" s="134" t="n">
        <v>1669</v>
      </c>
      <c r="U10" s="134" t="n">
        <v>0</v>
      </c>
      <c r="V10" s="135" t="n">
        <v>159935</v>
      </c>
      <c r="W10" s="134" t="n">
        <v>95479</v>
      </c>
      <c r="X10" s="134" t="n">
        <v>64456</v>
      </c>
      <c r="Y10" s="134" t="n">
        <v>0</v>
      </c>
      <c r="Z10" s="134" t="n">
        <v>10828</v>
      </c>
      <c r="AA10" s="134" t="n">
        <v>51026</v>
      </c>
      <c r="AB10" s="134" t="n">
        <v>0</v>
      </c>
      <c r="AC10" s="134" t="n">
        <v>2602</v>
      </c>
    </row>
    <row r="11" s="107" customFormat="true" ht="16.5" hidden="false" customHeight="true" outlineLevel="0" collapsed="false">
      <c r="A11" s="138"/>
      <c r="B11" s="138" t="s">
        <v>89</v>
      </c>
      <c r="C11" s="139" t="n">
        <v>33561</v>
      </c>
      <c r="D11" s="139" t="n">
        <v>24137</v>
      </c>
      <c r="E11" s="139" t="n">
        <v>0</v>
      </c>
      <c r="F11" s="139" t="n">
        <v>82</v>
      </c>
      <c r="G11" s="139" t="n">
        <v>4731</v>
      </c>
      <c r="H11" s="139" t="n">
        <v>755</v>
      </c>
      <c r="I11" s="139" t="n">
        <v>201</v>
      </c>
      <c r="J11" s="139" t="n">
        <v>722</v>
      </c>
      <c r="K11" s="139" t="n">
        <v>0</v>
      </c>
      <c r="L11" s="139" t="n">
        <v>159</v>
      </c>
      <c r="M11" s="139" t="n">
        <v>504</v>
      </c>
      <c r="N11" s="139" t="n">
        <v>0</v>
      </c>
      <c r="O11" s="139" t="n">
        <v>0</v>
      </c>
      <c r="P11" s="139" t="n">
        <v>0</v>
      </c>
      <c r="Q11" s="139" t="n">
        <v>443</v>
      </c>
      <c r="R11" s="139" t="n">
        <v>0</v>
      </c>
      <c r="S11" s="139" t="n">
        <v>1476</v>
      </c>
      <c r="T11" s="139" t="n">
        <v>351</v>
      </c>
      <c r="U11" s="139" t="n">
        <v>0</v>
      </c>
      <c r="V11" s="140" t="n">
        <v>33561</v>
      </c>
      <c r="W11" s="139" t="n">
        <v>28656</v>
      </c>
      <c r="X11" s="139" t="n">
        <v>4905</v>
      </c>
      <c r="Y11" s="139" t="n">
        <v>0</v>
      </c>
      <c r="Z11" s="139" t="n">
        <v>0</v>
      </c>
      <c r="AA11" s="139" t="n">
        <v>4668</v>
      </c>
      <c r="AB11" s="139" t="n">
        <v>0</v>
      </c>
      <c r="AC11" s="139" t="n">
        <v>237</v>
      </c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53715</v>
      </c>
      <c r="D12" s="134" t="n">
        <v>24740</v>
      </c>
      <c r="E12" s="134" t="n">
        <v>73</v>
      </c>
      <c r="F12" s="134" t="n">
        <v>9859</v>
      </c>
      <c r="G12" s="134" t="n">
        <v>0</v>
      </c>
      <c r="H12" s="134" t="n">
        <v>101</v>
      </c>
      <c r="I12" s="134" t="n">
        <v>0</v>
      </c>
      <c r="J12" s="134" t="n">
        <v>750</v>
      </c>
      <c r="K12" s="134" t="n">
        <v>18</v>
      </c>
      <c r="L12" s="134" t="n">
        <v>443</v>
      </c>
      <c r="M12" s="134" t="n">
        <v>417</v>
      </c>
      <c r="N12" s="134" t="n">
        <v>0</v>
      </c>
      <c r="O12" s="134" t="n">
        <v>286</v>
      </c>
      <c r="P12" s="134" t="n">
        <v>9272</v>
      </c>
      <c r="Q12" s="134" t="n">
        <v>11</v>
      </c>
      <c r="R12" s="134" t="n">
        <v>2531</v>
      </c>
      <c r="S12" s="134" t="n">
        <v>5214</v>
      </c>
      <c r="T12" s="134" t="n">
        <v>0</v>
      </c>
      <c r="U12" s="134" t="n">
        <v>0</v>
      </c>
      <c r="V12" s="134" t="n">
        <v>53715</v>
      </c>
      <c r="W12" s="134" t="n">
        <v>25580</v>
      </c>
      <c r="X12" s="134" t="n">
        <v>28135</v>
      </c>
      <c r="Y12" s="134" t="n">
        <v>0</v>
      </c>
      <c r="Z12" s="134" t="n">
        <v>9344</v>
      </c>
      <c r="AA12" s="134" t="n">
        <v>18014</v>
      </c>
      <c r="AB12" s="134" t="n">
        <v>0</v>
      </c>
      <c r="AC12" s="134" t="n">
        <v>777</v>
      </c>
    </row>
    <row r="13" s="107" customFormat="true" ht="16.5" hidden="false" customHeight="true" outlineLevel="0" collapsed="false">
      <c r="A13" s="133" t="n">
        <v>202</v>
      </c>
      <c r="B13" s="133" t="s">
        <v>91</v>
      </c>
      <c r="C13" s="134" t="n">
        <v>20662</v>
      </c>
      <c r="D13" s="134" t="n">
        <v>14341</v>
      </c>
      <c r="E13" s="134" t="n">
        <v>0</v>
      </c>
      <c r="F13" s="134" t="n">
        <v>584</v>
      </c>
      <c r="G13" s="134" t="n">
        <v>312</v>
      </c>
      <c r="H13" s="134" t="n">
        <v>163</v>
      </c>
      <c r="I13" s="134" t="n">
        <v>0</v>
      </c>
      <c r="J13" s="134" t="n">
        <v>0</v>
      </c>
      <c r="K13" s="134" t="n">
        <v>0</v>
      </c>
      <c r="L13" s="134" t="n">
        <v>0</v>
      </c>
      <c r="M13" s="134" t="n">
        <v>5029</v>
      </c>
      <c r="N13" s="134" t="n">
        <v>0</v>
      </c>
      <c r="O13" s="134" t="n">
        <v>0</v>
      </c>
      <c r="P13" s="134" t="n">
        <v>0</v>
      </c>
      <c r="Q13" s="134" t="n">
        <v>0</v>
      </c>
      <c r="R13" s="134" t="n">
        <v>0</v>
      </c>
      <c r="S13" s="134" t="n">
        <v>233</v>
      </c>
      <c r="T13" s="134" t="n">
        <v>0</v>
      </c>
      <c r="U13" s="134" t="n">
        <v>0</v>
      </c>
      <c r="V13" s="134" t="n">
        <v>20662</v>
      </c>
      <c r="W13" s="134" t="n">
        <v>14442</v>
      </c>
      <c r="X13" s="134" t="n">
        <v>6220</v>
      </c>
      <c r="Y13" s="134" t="n">
        <v>0</v>
      </c>
      <c r="Z13" s="134" t="n">
        <v>0</v>
      </c>
      <c r="AA13" s="134" t="n">
        <v>5447</v>
      </c>
      <c r="AB13" s="134" t="n">
        <v>0</v>
      </c>
      <c r="AC13" s="134" t="n">
        <v>773</v>
      </c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27189</v>
      </c>
      <c r="D14" s="134" t="n">
        <v>21441</v>
      </c>
      <c r="E14" s="134" t="n">
        <v>0</v>
      </c>
      <c r="F14" s="134" t="n">
        <v>235</v>
      </c>
      <c r="G14" s="134" t="n">
        <v>964</v>
      </c>
      <c r="H14" s="134" t="n">
        <v>372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227</v>
      </c>
      <c r="N14" s="134" t="n">
        <v>0</v>
      </c>
      <c r="O14" s="134" t="n">
        <v>0</v>
      </c>
      <c r="P14" s="134" t="n">
        <v>185</v>
      </c>
      <c r="Q14" s="134" t="n">
        <v>0</v>
      </c>
      <c r="R14" s="134" t="n">
        <v>0</v>
      </c>
      <c r="S14" s="134" t="n">
        <v>414</v>
      </c>
      <c r="T14" s="134" t="n">
        <v>64</v>
      </c>
      <c r="U14" s="134" t="n">
        <v>0</v>
      </c>
      <c r="V14" s="134" t="n">
        <v>27189</v>
      </c>
      <c r="W14" s="134" t="n">
        <v>22315</v>
      </c>
      <c r="X14" s="134" t="n">
        <v>4874</v>
      </c>
      <c r="Y14" s="134" t="n">
        <v>0</v>
      </c>
      <c r="Z14" s="134" t="n">
        <v>0</v>
      </c>
      <c r="AA14" s="134" t="n">
        <v>4726</v>
      </c>
      <c r="AB14" s="134" t="n">
        <v>0</v>
      </c>
      <c r="AC14" s="134" t="n">
        <v>148</v>
      </c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7397</v>
      </c>
      <c r="D15" s="134" t="n">
        <v>2329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520</v>
      </c>
      <c r="M15" s="134" t="n">
        <v>2118</v>
      </c>
      <c r="N15" s="134" t="n">
        <v>0</v>
      </c>
      <c r="O15" s="134" t="n">
        <v>99</v>
      </c>
      <c r="P15" s="134" t="n">
        <v>0</v>
      </c>
      <c r="Q15" s="134" t="n">
        <v>0</v>
      </c>
      <c r="R15" s="134" t="n">
        <v>0</v>
      </c>
      <c r="S15" s="134" t="n">
        <v>151</v>
      </c>
      <c r="T15" s="134" t="n">
        <v>1484</v>
      </c>
      <c r="U15" s="134" t="n">
        <v>0</v>
      </c>
      <c r="V15" s="134" t="n">
        <v>7397</v>
      </c>
      <c r="W15" s="134" t="n">
        <v>2564</v>
      </c>
      <c r="X15" s="134" t="n">
        <v>4833</v>
      </c>
      <c r="Y15" s="134" t="n">
        <v>0</v>
      </c>
      <c r="Z15" s="134" t="n">
        <v>1484</v>
      </c>
      <c r="AA15" s="134" t="n">
        <v>3191</v>
      </c>
      <c r="AB15" s="134" t="n">
        <v>0</v>
      </c>
      <c r="AC15" s="134" t="n">
        <v>158</v>
      </c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7113</v>
      </c>
      <c r="D16" s="134" t="n">
        <v>5339</v>
      </c>
      <c r="E16" s="134" t="n">
        <v>0</v>
      </c>
      <c r="F16" s="134" t="n">
        <v>0</v>
      </c>
      <c r="G16" s="134" t="n">
        <v>437</v>
      </c>
      <c r="H16" s="134" t="n">
        <v>1055</v>
      </c>
      <c r="I16" s="134" t="n">
        <v>0</v>
      </c>
      <c r="J16" s="134" t="n">
        <v>0</v>
      </c>
      <c r="K16" s="134" t="n">
        <v>0</v>
      </c>
      <c r="L16" s="134" t="n">
        <v>0</v>
      </c>
      <c r="M16" s="134" t="n">
        <v>205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19</v>
      </c>
      <c r="T16" s="134" t="n">
        <v>0</v>
      </c>
      <c r="U16" s="134" t="n">
        <v>0</v>
      </c>
      <c r="V16" s="134" t="n">
        <v>7113</v>
      </c>
      <c r="W16" s="134" t="n">
        <v>5806</v>
      </c>
      <c r="X16" s="134" t="n">
        <v>1307</v>
      </c>
      <c r="Y16" s="134" t="n">
        <v>0</v>
      </c>
      <c r="Z16" s="134" t="n">
        <v>0</v>
      </c>
      <c r="AA16" s="134" t="n">
        <v>980</v>
      </c>
      <c r="AB16" s="134" t="n">
        <v>0</v>
      </c>
      <c r="AC16" s="134" t="n">
        <v>327</v>
      </c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14077</v>
      </c>
      <c r="D17" s="134" t="n">
        <v>6644</v>
      </c>
      <c r="E17" s="134" t="n">
        <v>0</v>
      </c>
      <c r="F17" s="134" t="n">
        <v>0</v>
      </c>
      <c r="G17" s="134" t="n">
        <v>2037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3171</v>
      </c>
      <c r="N17" s="134" t="n">
        <v>0</v>
      </c>
      <c r="O17" s="134" t="n">
        <v>0</v>
      </c>
      <c r="P17" s="134" t="n">
        <v>0</v>
      </c>
      <c r="Q17" s="134" t="n">
        <v>33</v>
      </c>
      <c r="R17" s="134" t="n">
        <v>116</v>
      </c>
      <c r="S17" s="134" t="n">
        <v>112</v>
      </c>
      <c r="T17" s="134" t="n">
        <v>121</v>
      </c>
      <c r="U17" s="134" t="n">
        <v>0</v>
      </c>
      <c r="V17" s="134" t="n">
        <v>14077</v>
      </c>
      <c r="W17" s="134" t="n">
        <v>6893</v>
      </c>
      <c r="X17" s="134" t="n">
        <v>7184</v>
      </c>
      <c r="Y17" s="134" t="n">
        <v>0</v>
      </c>
      <c r="Z17" s="134" t="n">
        <v>0</v>
      </c>
      <c r="AA17" s="134" t="n">
        <v>7150</v>
      </c>
      <c r="AB17" s="134" t="n">
        <v>0</v>
      </c>
      <c r="AC17" s="134" t="n">
        <v>34</v>
      </c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17319</v>
      </c>
      <c r="D18" s="134" t="n">
        <v>7846</v>
      </c>
      <c r="E18" s="134" t="n">
        <v>0</v>
      </c>
      <c r="F18" s="134" t="n">
        <v>0</v>
      </c>
      <c r="G18" s="134" t="n">
        <v>4660</v>
      </c>
      <c r="H18" s="134" t="n">
        <v>0</v>
      </c>
      <c r="I18" s="134" t="n">
        <v>1151</v>
      </c>
      <c r="J18" s="134" t="n">
        <v>0</v>
      </c>
      <c r="K18" s="134" t="n">
        <v>0</v>
      </c>
      <c r="L18" s="134" t="n">
        <v>0</v>
      </c>
      <c r="M18" s="134" t="n">
        <v>3662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0</v>
      </c>
      <c r="S18" s="134" t="n">
        <v>0</v>
      </c>
      <c r="T18" s="134" t="n">
        <v>0</v>
      </c>
      <c r="U18" s="134" t="n">
        <v>0</v>
      </c>
      <c r="V18" s="134" t="n">
        <v>17319</v>
      </c>
      <c r="W18" s="134" t="n">
        <v>7366</v>
      </c>
      <c r="X18" s="134" t="n">
        <v>9953</v>
      </c>
      <c r="Y18" s="134" t="n">
        <v>0</v>
      </c>
      <c r="Z18" s="134" t="n">
        <v>0</v>
      </c>
      <c r="AA18" s="134" t="n">
        <v>9953</v>
      </c>
      <c r="AB18" s="134" t="n">
        <v>0</v>
      </c>
      <c r="AC18" s="134" t="n">
        <v>0</v>
      </c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5269</v>
      </c>
      <c r="D19" s="134" t="n">
        <v>3969</v>
      </c>
      <c r="E19" s="134" t="n">
        <v>0</v>
      </c>
      <c r="F19" s="134" t="n">
        <v>242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0</v>
      </c>
      <c r="O19" s="134" t="n">
        <v>0</v>
      </c>
      <c r="P19" s="134" t="n">
        <v>0</v>
      </c>
      <c r="Q19" s="134" t="n">
        <v>0</v>
      </c>
      <c r="R19" s="134" t="n">
        <v>0</v>
      </c>
      <c r="S19" s="134" t="n">
        <v>0</v>
      </c>
      <c r="T19" s="134" t="n">
        <v>0</v>
      </c>
      <c r="U19" s="134" t="n">
        <v>0</v>
      </c>
      <c r="V19" s="134" t="n">
        <v>5269</v>
      </c>
      <c r="W19" s="134" t="n">
        <v>5030</v>
      </c>
      <c r="X19" s="134" t="n">
        <v>239</v>
      </c>
      <c r="Y19" s="134" t="n">
        <v>0</v>
      </c>
      <c r="Z19" s="134" t="n">
        <v>0</v>
      </c>
      <c r="AA19" s="134" t="n">
        <v>186</v>
      </c>
      <c r="AB19" s="134" t="n">
        <v>0</v>
      </c>
      <c r="AC19" s="134" t="n">
        <v>53</v>
      </c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2597</v>
      </c>
      <c r="D20" s="134" t="n">
        <v>2199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0</v>
      </c>
      <c r="U20" s="134" t="n">
        <v>0</v>
      </c>
      <c r="V20" s="134" t="n">
        <v>2597</v>
      </c>
      <c r="W20" s="134" t="n">
        <v>2438</v>
      </c>
      <c r="X20" s="134" t="n">
        <v>159</v>
      </c>
      <c r="Y20" s="134" t="n">
        <v>0</v>
      </c>
      <c r="Z20" s="134" t="n">
        <v>0</v>
      </c>
      <c r="AA20" s="134" t="n">
        <v>19</v>
      </c>
      <c r="AB20" s="134" t="n">
        <v>0</v>
      </c>
      <c r="AC20" s="134" t="n">
        <v>140</v>
      </c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4597</v>
      </c>
      <c r="D21" s="139" t="n">
        <v>3343</v>
      </c>
      <c r="E21" s="139" t="n">
        <v>0</v>
      </c>
      <c r="F21" s="139" t="n">
        <v>0</v>
      </c>
      <c r="G21" s="139" t="n">
        <v>0</v>
      </c>
      <c r="H21" s="139" t="n">
        <v>62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0</v>
      </c>
      <c r="V21" s="139" t="n">
        <v>4597</v>
      </c>
      <c r="W21" s="139" t="n">
        <v>3045</v>
      </c>
      <c r="X21" s="139" t="n">
        <v>1552</v>
      </c>
      <c r="Y21" s="139" t="n">
        <v>0</v>
      </c>
      <c r="Z21" s="139" t="n">
        <v>0</v>
      </c>
      <c r="AA21" s="139" t="n">
        <v>1360</v>
      </c>
      <c r="AB21" s="139" t="n">
        <v>0</v>
      </c>
      <c r="AC21" s="139" t="n">
        <v>192</v>
      </c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1481</v>
      </c>
      <c r="D22" s="139" t="n">
        <v>1199</v>
      </c>
      <c r="E22" s="139" t="n">
        <v>0</v>
      </c>
      <c r="F22" s="139" t="n">
        <v>0</v>
      </c>
      <c r="G22" s="139" t="n">
        <v>207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1481</v>
      </c>
      <c r="W22" s="139" t="n">
        <v>1481</v>
      </c>
      <c r="X22" s="139" t="n">
        <v>0</v>
      </c>
      <c r="Y22" s="139" t="n">
        <v>0</v>
      </c>
      <c r="Z22" s="139" t="n">
        <v>0</v>
      </c>
      <c r="AA22" s="139" t="n">
        <v>0</v>
      </c>
      <c r="AB22" s="139" t="n">
        <v>0</v>
      </c>
      <c r="AC22" s="139" t="n">
        <v>0</v>
      </c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991</v>
      </c>
      <c r="D23" s="134" t="n">
        <v>784</v>
      </c>
      <c r="E23" s="134" t="n">
        <v>0</v>
      </c>
      <c r="F23" s="134" t="n">
        <v>0</v>
      </c>
      <c r="G23" s="134" t="n">
        <v>207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991</v>
      </c>
      <c r="W23" s="134" t="n">
        <v>991</v>
      </c>
      <c r="X23" s="134" t="n">
        <v>0</v>
      </c>
      <c r="Y23" s="134" t="n">
        <v>0</v>
      </c>
      <c r="Z23" s="134" t="n">
        <v>0</v>
      </c>
      <c r="AA23" s="134" t="n">
        <v>0</v>
      </c>
      <c r="AB23" s="134" t="n">
        <v>0</v>
      </c>
      <c r="AC23" s="134" t="n">
        <v>0</v>
      </c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185</v>
      </c>
      <c r="D25" s="134" t="n">
        <v>185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185</v>
      </c>
      <c r="W25" s="134" t="n">
        <v>185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1782</v>
      </c>
      <c r="D27" s="139" t="n">
        <v>1339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1782</v>
      </c>
      <c r="W27" s="139" t="n">
        <v>1782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1502</v>
      </c>
      <c r="D28" s="134" t="n">
        <v>1059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443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1502</v>
      </c>
      <c r="W28" s="134" t="n">
        <v>1502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280</v>
      </c>
      <c r="D29" s="139" t="n">
        <v>28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280</v>
      </c>
      <c r="W29" s="139" t="n">
        <v>280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</row>
    <row r="31" s="107" customFormat="true" ht="16.5" hidden="false" customHeight="true" outlineLevel="0" collapsed="false">
      <c r="A31" s="138" t="n">
        <v>343</v>
      </c>
      <c r="B31" s="138" t="s">
        <v>109</v>
      </c>
      <c r="C31" s="139" t="n">
        <v>0</v>
      </c>
      <c r="D31" s="139" t="n">
        <v>0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0</v>
      </c>
      <c r="W31" s="139" t="n">
        <v>0</v>
      </c>
      <c r="X31" s="139" t="n">
        <v>0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0</v>
      </c>
    </row>
    <row r="32" s="107" customFormat="true" ht="16.5" hidden="false" customHeight="true" outlineLevel="0" collapsed="false">
      <c r="A32" s="138" t="n">
        <v>360</v>
      </c>
      <c r="B32" s="138" t="s">
        <v>110</v>
      </c>
      <c r="C32" s="139" t="n">
        <v>3425</v>
      </c>
      <c r="D32" s="139" t="n">
        <v>3336</v>
      </c>
      <c r="E32" s="139" t="n">
        <v>0</v>
      </c>
      <c r="F32" s="139" t="n">
        <v>0</v>
      </c>
      <c r="G32" s="139" t="n">
        <v>89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0</v>
      </c>
      <c r="Q32" s="139" t="n">
        <v>0</v>
      </c>
      <c r="R32" s="139" t="n">
        <v>0</v>
      </c>
      <c r="S32" s="139" t="n">
        <v>0</v>
      </c>
      <c r="T32" s="139" t="n">
        <v>0</v>
      </c>
      <c r="U32" s="139" t="n">
        <v>0</v>
      </c>
      <c r="V32" s="139" t="n">
        <v>3425</v>
      </c>
      <c r="W32" s="139" t="n">
        <v>3287</v>
      </c>
      <c r="X32" s="139" t="n">
        <v>138</v>
      </c>
      <c r="Y32" s="139" t="n">
        <v>0</v>
      </c>
      <c r="Z32" s="139" t="n">
        <v>0</v>
      </c>
      <c r="AA32" s="139" t="n">
        <v>0</v>
      </c>
      <c r="AB32" s="139" t="n">
        <v>0</v>
      </c>
      <c r="AC32" s="139" t="n">
        <v>138</v>
      </c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2028</v>
      </c>
      <c r="D33" s="134" t="n">
        <v>2028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2028</v>
      </c>
      <c r="W33" s="134" t="n">
        <v>1922</v>
      </c>
      <c r="X33" s="134" t="n">
        <v>106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106</v>
      </c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864</v>
      </c>
      <c r="D34" s="134" t="n">
        <v>864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864</v>
      </c>
      <c r="W34" s="134" t="n">
        <v>832</v>
      </c>
      <c r="X34" s="134" t="n">
        <v>32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32</v>
      </c>
    </row>
    <row r="35" s="107" customFormat="true" ht="16.5" hidden="false" customHeight="true" outlineLevel="0" collapsed="false">
      <c r="A35" s="133" t="n">
        <v>367</v>
      </c>
      <c r="B35" s="138" t="s">
        <v>113</v>
      </c>
      <c r="C35" s="139" t="n">
        <v>533</v>
      </c>
      <c r="D35" s="139" t="n">
        <v>444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533</v>
      </c>
      <c r="W35" s="139" t="n">
        <v>533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07" customFormat="true" ht="16.5" hidden="false" customHeight="true" outlineLevel="0" collapsed="false">
      <c r="A36" s="144" t="n">
        <v>380</v>
      </c>
      <c r="B36" s="138" t="s">
        <v>114</v>
      </c>
      <c r="C36" s="139" t="n">
        <v>2493</v>
      </c>
      <c r="D36" s="139" t="n">
        <v>1056</v>
      </c>
      <c r="E36" s="139" t="n">
        <v>0</v>
      </c>
      <c r="F36" s="139" t="n">
        <v>0</v>
      </c>
      <c r="G36" s="139" t="n">
        <v>243</v>
      </c>
      <c r="H36" s="139" t="n">
        <v>0</v>
      </c>
      <c r="I36" s="139" t="n">
        <v>0</v>
      </c>
      <c r="J36" s="139" t="n">
        <v>722</v>
      </c>
      <c r="K36" s="139" t="n">
        <v>0</v>
      </c>
      <c r="L36" s="139" t="n">
        <v>0</v>
      </c>
      <c r="M36" s="139" t="n">
        <v>277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195</v>
      </c>
      <c r="U36" s="139" t="n">
        <v>0</v>
      </c>
      <c r="V36" s="139" t="n">
        <v>2493</v>
      </c>
      <c r="W36" s="139" t="n">
        <v>1626</v>
      </c>
      <c r="X36" s="139" t="n">
        <v>867</v>
      </c>
      <c r="Y36" s="139" t="n">
        <v>0</v>
      </c>
      <c r="Z36" s="139" t="n">
        <v>0</v>
      </c>
      <c r="AA36" s="139" t="n">
        <v>867</v>
      </c>
      <c r="AB36" s="139" t="n">
        <v>0</v>
      </c>
      <c r="AC36" s="139" t="n">
        <v>0</v>
      </c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479</v>
      </c>
      <c r="D37" s="134" t="n">
        <v>236</v>
      </c>
      <c r="E37" s="134" t="n">
        <v>0</v>
      </c>
      <c r="F37" s="134" t="n">
        <v>0</v>
      </c>
      <c r="G37" s="134" t="n">
        <v>243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479</v>
      </c>
      <c r="W37" s="134" t="n">
        <v>479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540</v>
      </c>
      <c r="D38" s="134" t="n">
        <v>408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132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540</v>
      </c>
      <c r="W38" s="134" t="n">
        <v>540</v>
      </c>
      <c r="X38" s="134" t="n">
        <v>0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0</v>
      </c>
    </row>
    <row r="39" s="107" customFormat="true" ht="16.5" hidden="false" customHeight="true" outlineLevel="0" collapsed="false">
      <c r="A39" s="133" t="n">
        <v>387</v>
      </c>
      <c r="B39" s="138" t="s">
        <v>117</v>
      </c>
      <c r="C39" s="139" t="n">
        <v>1474</v>
      </c>
      <c r="D39" s="139" t="n">
        <v>41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722</v>
      </c>
      <c r="K39" s="139" t="n">
        <v>0</v>
      </c>
      <c r="L39" s="139" t="n">
        <v>0</v>
      </c>
      <c r="M39" s="139" t="n">
        <v>145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195</v>
      </c>
      <c r="U39" s="139" t="n">
        <v>0</v>
      </c>
      <c r="V39" s="139" t="n">
        <v>1474</v>
      </c>
      <c r="W39" s="139" t="n">
        <v>607</v>
      </c>
      <c r="X39" s="139" t="n">
        <v>867</v>
      </c>
      <c r="Y39" s="139" t="n">
        <v>0</v>
      </c>
      <c r="Z39" s="139" t="n">
        <v>0</v>
      </c>
      <c r="AA39" s="139" t="n">
        <v>867</v>
      </c>
      <c r="AB39" s="139" t="n">
        <v>0</v>
      </c>
      <c r="AC39" s="139" t="n">
        <v>0</v>
      </c>
    </row>
    <row r="40" s="107" customFormat="true" ht="16.5" hidden="false" customHeight="true" outlineLevel="0" collapsed="false">
      <c r="A40" s="144" t="n">
        <v>400</v>
      </c>
      <c r="B40" s="138" t="s">
        <v>118</v>
      </c>
      <c r="C40" s="139" t="n">
        <v>17977</v>
      </c>
      <c r="D40" s="139" t="n">
        <v>11111</v>
      </c>
      <c r="E40" s="139" t="n">
        <v>0</v>
      </c>
      <c r="F40" s="139" t="n">
        <v>82</v>
      </c>
      <c r="G40" s="139" t="n">
        <v>4086</v>
      </c>
      <c r="H40" s="139" t="n">
        <v>680</v>
      </c>
      <c r="I40" s="139" t="n">
        <v>156</v>
      </c>
      <c r="J40" s="139" t="n">
        <v>0</v>
      </c>
      <c r="K40" s="139" t="n">
        <v>0</v>
      </c>
      <c r="L40" s="139" t="n">
        <v>159</v>
      </c>
      <c r="M40" s="139" t="n">
        <v>227</v>
      </c>
      <c r="N40" s="139" t="n">
        <v>0</v>
      </c>
      <c r="O40" s="139" t="n">
        <v>0</v>
      </c>
      <c r="P40" s="139" t="n">
        <v>0</v>
      </c>
      <c r="Q40" s="139" t="n">
        <v>0</v>
      </c>
      <c r="R40" s="139" t="n">
        <v>0</v>
      </c>
      <c r="S40" s="139" t="n">
        <v>1320</v>
      </c>
      <c r="T40" s="139" t="n">
        <v>156</v>
      </c>
      <c r="U40" s="139" t="n">
        <v>0</v>
      </c>
      <c r="V40" s="139" t="n">
        <v>17977</v>
      </c>
      <c r="W40" s="139" t="n">
        <v>14210</v>
      </c>
      <c r="X40" s="139" t="n">
        <v>3767</v>
      </c>
      <c r="Y40" s="139" t="n">
        <v>0</v>
      </c>
      <c r="Z40" s="139" t="n">
        <v>0</v>
      </c>
      <c r="AA40" s="139" t="n">
        <v>3668</v>
      </c>
      <c r="AB40" s="139" t="n">
        <v>0</v>
      </c>
      <c r="AC40" s="139" t="n">
        <v>99</v>
      </c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1928</v>
      </c>
      <c r="D41" s="134" t="n">
        <v>1289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1928</v>
      </c>
      <c r="W41" s="134" t="n">
        <v>1428</v>
      </c>
      <c r="X41" s="134" t="n">
        <v>500</v>
      </c>
      <c r="Y41" s="134" t="n">
        <v>0</v>
      </c>
      <c r="Z41" s="134" t="n">
        <v>0</v>
      </c>
      <c r="AA41" s="134" t="n">
        <v>464</v>
      </c>
      <c r="AB41" s="134" t="n">
        <v>0</v>
      </c>
      <c r="AC41" s="134" t="n">
        <v>36</v>
      </c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4257</v>
      </c>
      <c r="D42" s="134" t="n">
        <v>826</v>
      </c>
      <c r="E42" s="134" t="n">
        <v>0</v>
      </c>
      <c r="F42" s="134" t="n">
        <v>0</v>
      </c>
      <c r="G42" s="134" t="n">
        <v>3431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0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4257</v>
      </c>
      <c r="W42" s="134" t="n">
        <v>4257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2623</v>
      </c>
      <c r="D43" s="134" t="n">
        <v>1303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1320</v>
      </c>
      <c r="T43" s="134" t="n">
        <v>0</v>
      </c>
      <c r="U43" s="134" t="n">
        <v>0</v>
      </c>
      <c r="V43" s="134" t="n">
        <v>2623</v>
      </c>
      <c r="W43" s="134" t="n">
        <v>1287</v>
      </c>
      <c r="X43" s="134" t="n">
        <v>1336</v>
      </c>
      <c r="Y43" s="134" t="n">
        <v>0</v>
      </c>
      <c r="Z43" s="134" t="n">
        <v>0</v>
      </c>
      <c r="AA43" s="134" t="n">
        <v>1320</v>
      </c>
      <c r="AB43" s="134" t="n">
        <v>0</v>
      </c>
      <c r="AC43" s="134" t="n">
        <v>16</v>
      </c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640</v>
      </c>
      <c r="D44" s="134" t="n">
        <v>640</v>
      </c>
      <c r="E44" s="134" t="n">
        <v>0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640</v>
      </c>
      <c r="W44" s="134" t="n">
        <v>640</v>
      </c>
      <c r="X44" s="134" t="n">
        <v>0</v>
      </c>
      <c r="Y44" s="134" t="n">
        <v>0</v>
      </c>
      <c r="Z44" s="134" t="n">
        <v>0</v>
      </c>
      <c r="AA44" s="134" t="n">
        <v>0</v>
      </c>
      <c r="AB44" s="134" t="n">
        <v>0</v>
      </c>
      <c r="AC44" s="134" t="n">
        <v>0</v>
      </c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1435</v>
      </c>
      <c r="D45" s="134" t="n">
        <v>1236</v>
      </c>
      <c r="E45" s="134" t="n">
        <v>0</v>
      </c>
      <c r="F45" s="134" t="n">
        <v>0</v>
      </c>
      <c r="G45" s="134" t="n">
        <v>0</v>
      </c>
      <c r="H45" s="134" t="n">
        <v>199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1435</v>
      </c>
      <c r="W45" s="134" t="n">
        <v>1385</v>
      </c>
      <c r="X45" s="134" t="n">
        <v>50</v>
      </c>
      <c r="Y45" s="134" t="n">
        <v>0</v>
      </c>
      <c r="Z45" s="134" t="n">
        <v>0</v>
      </c>
      <c r="AA45" s="134" t="n">
        <v>20</v>
      </c>
      <c r="AB45" s="134" t="n">
        <v>0</v>
      </c>
      <c r="AC45" s="134" t="n">
        <v>30</v>
      </c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1355</v>
      </c>
      <c r="D46" s="134" t="n">
        <v>1355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4" t="n">
        <v>1355</v>
      </c>
      <c r="W46" s="134" t="n">
        <v>1355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</row>
    <row r="47" s="107" customFormat="true" ht="16.5" hidden="false" customHeight="true" outlineLevel="0" collapsed="false">
      <c r="A47" s="133" t="n">
        <v>412</v>
      </c>
      <c r="B47" s="138" t="s">
        <v>125</v>
      </c>
      <c r="C47" s="139" t="n">
        <v>5739</v>
      </c>
      <c r="D47" s="139" t="n">
        <v>4462</v>
      </c>
      <c r="E47" s="139" t="n">
        <v>0</v>
      </c>
      <c r="F47" s="139" t="n">
        <v>82</v>
      </c>
      <c r="G47" s="139" t="n">
        <v>655</v>
      </c>
      <c r="H47" s="139" t="n">
        <v>157</v>
      </c>
      <c r="I47" s="139" t="n">
        <v>156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39" t="n">
        <v>5739</v>
      </c>
      <c r="W47" s="139" t="n">
        <v>3858</v>
      </c>
      <c r="X47" s="139" t="n">
        <v>1881</v>
      </c>
      <c r="Y47" s="139" t="n">
        <v>0</v>
      </c>
      <c r="Z47" s="139" t="n">
        <v>0</v>
      </c>
      <c r="AA47" s="139" t="n">
        <v>1864</v>
      </c>
      <c r="AB47" s="139" t="n">
        <v>0</v>
      </c>
      <c r="AC47" s="139" t="n">
        <v>17</v>
      </c>
    </row>
    <row r="48" s="107" customFormat="true" ht="16.5" hidden="false" customHeight="true" outlineLevel="0" collapsed="false">
      <c r="A48" s="144" t="n">
        <v>420</v>
      </c>
      <c r="B48" s="138" t="s">
        <v>126</v>
      </c>
      <c r="C48" s="139" t="n">
        <v>1046</v>
      </c>
      <c r="D48" s="139" t="n">
        <v>1046</v>
      </c>
      <c r="E48" s="139" t="n">
        <v>0</v>
      </c>
      <c r="F48" s="139" t="n">
        <v>0</v>
      </c>
      <c r="G48" s="139" t="n">
        <v>0</v>
      </c>
      <c r="H48" s="139" t="n">
        <v>0</v>
      </c>
      <c r="I48" s="139" t="n">
        <v>0</v>
      </c>
      <c r="J48" s="139" t="n">
        <v>0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1046</v>
      </c>
      <c r="W48" s="139" t="n">
        <v>1046</v>
      </c>
      <c r="X48" s="139" t="n">
        <v>0</v>
      </c>
      <c r="Y48" s="139" t="n">
        <v>0</v>
      </c>
      <c r="Z48" s="139" t="n">
        <v>0</v>
      </c>
      <c r="AA48" s="139" t="n">
        <v>0</v>
      </c>
      <c r="AB48" s="139" t="n">
        <v>0</v>
      </c>
      <c r="AC48" s="139" t="n">
        <v>0</v>
      </c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321</v>
      </c>
      <c r="D49" s="134" t="n">
        <v>321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321</v>
      </c>
      <c r="W49" s="134" t="n">
        <v>321</v>
      </c>
      <c r="X49" s="134" t="n">
        <v>0</v>
      </c>
      <c r="Y49" s="134" t="n">
        <v>0</v>
      </c>
      <c r="Z49" s="134" t="n">
        <v>0</v>
      </c>
      <c r="AA49" s="134" t="n">
        <v>0</v>
      </c>
      <c r="AB49" s="134" t="n">
        <v>0</v>
      </c>
      <c r="AC49" s="134" t="n">
        <v>0</v>
      </c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479</v>
      </c>
      <c r="D50" s="134" t="n">
        <v>479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479</v>
      </c>
      <c r="W50" s="134" t="n">
        <v>479</v>
      </c>
      <c r="X50" s="134" t="n">
        <v>0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0</v>
      </c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141</v>
      </c>
      <c r="D51" s="134" t="n">
        <v>141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141</v>
      </c>
      <c r="W51" s="134" t="n">
        <v>141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</row>
    <row r="52" s="107" customFormat="true" ht="16.5" hidden="false" customHeight="true" outlineLevel="0" collapsed="false">
      <c r="A52" s="133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07" customFormat="true" ht="16.5" hidden="false" customHeight="true" outlineLevel="0" collapsed="false">
      <c r="A53" s="144" t="n">
        <v>440</v>
      </c>
      <c r="B53" s="138" t="s">
        <v>131</v>
      </c>
      <c r="C53" s="139" t="n">
        <v>5357</v>
      </c>
      <c r="D53" s="139" t="n">
        <v>5050</v>
      </c>
      <c r="E53" s="139" t="n">
        <v>0</v>
      </c>
      <c r="F53" s="139" t="n">
        <v>0</v>
      </c>
      <c r="G53" s="139" t="n">
        <v>106</v>
      </c>
      <c r="H53" s="139" t="n">
        <v>0</v>
      </c>
      <c r="I53" s="139" t="n">
        <v>45</v>
      </c>
      <c r="J53" s="139" t="n">
        <v>0</v>
      </c>
      <c r="K53" s="139" t="n">
        <v>0</v>
      </c>
      <c r="L53" s="139" t="n">
        <v>0</v>
      </c>
      <c r="M53" s="139" t="n">
        <v>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0</v>
      </c>
      <c r="S53" s="139" t="n">
        <v>156</v>
      </c>
      <c r="T53" s="139" t="n">
        <v>0</v>
      </c>
      <c r="U53" s="139" t="n">
        <v>0</v>
      </c>
      <c r="V53" s="139" t="n">
        <v>5357</v>
      </c>
      <c r="W53" s="139" t="n">
        <v>5224</v>
      </c>
      <c r="X53" s="139" t="n">
        <v>133</v>
      </c>
      <c r="Y53" s="139" t="n">
        <v>0</v>
      </c>
      <c r="Z53" s="139" t="n">
        <v>0</v>
      </c>
      <c r="AA53" s="139" t="n">
        <v>133</v>
      </c>
      <c r="AB53" s="139" t="n">
        <v>0</v>
      </c>
      <c r="AC53" s="139" t="n">
        <v>0</v>
      </c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689</v>
      </c>
      <c r="D54" s="134" t="n">
        <v>689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0</v>
      </c>
      <c r="S54" s="134" t="n">
        <v>0</v>
      </c>
      <c r="T54" s="134" t="n">
        <v>0</v>
      </c>
      <c r="U54" s="134" t="n">
        <v>0</v>
      </c>
      <c r="V54" s="134" t="n">
        <v>689</v>
      </c>
      <c r="W54" s="134" t="n">
        <v>689</v>
      </c>
      <c r="X54" s="134" t="n">
        <v>0</v>
      </c>
      <c r="Y54" s="134" t="n">
        <v>0</v>
      </c>
      <c r="Z54" s="134" t="n">
        <v>0</v>
      </c>
      <c r="AA54" s="134" t="n">
        <v>0</v>
      </c>
      <c r="AB54" s="134" t="n">
        <v>0</v>
      </c>
      <c r="AC54" s="134" t="n">
        <v>0</v>
      </c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1311</v>
      </c>
      <c r="D55" s="134" t="n">
        <v>1160</v>
      </c>
      <c r="E55" s="134" t="n">
        <v>0</v>
      </c>
      <c r="F55" s="134" t="n">
        <v>0</v>
      </c>
      <c r="G55" s="134" t="n">
        <v>106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1311</v>
      </c>
      <c r="W55" s="134" t="n">
        <v>1178</v>
      </c>
      <c r="X55" s="134" t="n">
        <v>133</v>
      </c>
      <c r="Y55" s="134" t="n">
        <v>0</v>
      </c>
      <c r="Z55" s="134" t="n">
        <v>0</v>
      </c>
      <c r="AA55" s="134" t="n">
        <v>133</v>
      </c>
      <c r="AB55" s="134" t="n">
        <v>0</v>
      </c>
      <c r="AC55" s="134" t="n">
        <v>0</v>
      </c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2425</v>
      </c>
      <c r="D57" s="134" t="n">
        <v>2269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2425</v>
      </c>
      <c r="W57" s="134" t="n">
        <v>2425</v>
      </c>
      <c r="X57" s="134" t="n">
        <v>0</v>
      </c>
      <c r="Y57" s="134" t="n">
        <v>0</v>
      </c>
      <c r="Z57" s="134" t="n">
        <v>0</v>
      </c>
      <c r="AA57" s="134" t="n">
        <v>0</v>
      </c>
      <c r="AB57" s="134" t="n">
        <v>0</v>
      </c>
      <c r="AC57" s="134" t="n">
        <v>0</v>
      </c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696</v>
      </c>
      <c r="D58" s="134" t="n">
        <v>696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0</v>
      </c>
      <c r="S58" s="134" t="n">
        <v>0</v>
      </c>
      <c r="T58" s="134" t="n">
        <v>0</v>
      </c>
      <c r="U58" s="134" t="n">
        <v>0</v>
      </c>
      <c r="V58" s="134" t="n">
        <v>696</v>
      </c>
      <c r="W58" s="134" t="n">
        <v>696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</row>
    <row r="59" s="107" customFormat="true" ht="16.5" hidden="false" customHeight="true" outlineLevel="0" collapsed="false">
      <c r="A59" s="146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50" t="s">
        <v>172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N2" activeCellId="0" sqref="N2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1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2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6</v>
      </c>
      <c r="E8" s="158" t="s">
        <v>177</v>
      </c>
      <c r="F8" s="158" t="s">
        <v>178</v>
      </c>
      <c r="G8" s="158" t="s">
        <v>179</v>
      </c>
      <c r="H8" s="158" t="s">
        <v>180</v>
      </c>
      <c r="I8" s="158" t="s">
        <v>181</v>
      </c>
      <c r="J8" s="158" t="s">
        <v>182</v>
      </c>
      <c r="K8" s="158" t="s">
        <v>183</v>
      </c>
      <c r="L8" s="158" t="s">
        <v>184</v>
      </c>
      <c r="M8" s="158" t="s">
        <v>185</v>
      </c>
      <c r="N8" s="158" t="s">
        <v>186</v>
      </c>
      <c r="O8" s="159" t="s">
        <v>187</v>
      </c>
      <c r="P8" s="156"/>
      <c r="Q8" s="160" t="s">
        <v>176</v>
      </c>
      <c r="R8" s="160" t="s">
        <v>177</v>
      </c>
      <c r="S8" s="160" t="s">
        <v>178</v>
      </c>
      <c r="T8" s="160" t="s">
        <v>179</v>
      </c>
      <c r="U8" s="160" t="s">
        <v>180</v>
      </c>
      <c r="V8" s="160" t="s">
        <v>181</v>
      </c>
      <c r="W8" s="160" t="s">
        <v>182</v>
      </c>
      <c r="X8" s="160" t="s">
        <v>183</v>
      </c>
      <c r="Y8" s="160" t="s">
        <v>184</v>
      </c>
      <c r="Z8" s="160" t="s">
        <v>185</v>
      </c>
      <c r="AA8" s="160" t="s">
        <v>186</v>
      </c>
      <c r="AB8" s="160" t="s">
        <v>187</v>
      </c>
      <c r="AC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83" t="n">
        <v>363656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086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4" t="s">
        <v>172</v>
      </c>
      <c r="AD9" s="165"/>
      <c r="AE9" s="165"/>
    </row>
    <row r="10" customFormat="false" ht="13.5" hidden="false" customHeight="false" outlineLevel="0" collapsed="false">
      <c r="A10" s="162"/>
      <c r="B10" s="163" t="s">
        <v>88</v>
      </c>
      <c r="C10" s="83" t="n">
        <v>304836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756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9</v>
      </c>
      <c r="C11" s="83" t="n">
        <v>58820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330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68" t="n">
        <v>92517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528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83" t="n">
        <v>36051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221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83" t="n">
        <v>63732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525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83" t="n">
        <v>11258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28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2" t="n">
        <v>205</v>
      </c>
      <c r="B16" s="163" t="s">
        <v>94</v>
      </c>
      <c r="C16" s="83" t="n">
        <v>17662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63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4"/>
    </row>
    <row r="17" customFormat="false" ht="15.75" hidden="false" customHeight="true" outlineLevel="0" collapsed="false">
      <c r="A17" s="162" t="n">
        <v>206</v>
      </c>
      <c r="B17" s="163" t="s">
        <v>95</v>
      </c>
      <c r="C17" s="83" t="n">
        <v>21665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08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83" t="n">
        <v>27407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24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83" t="n">
        <v>10571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57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2" t="n">
        <v>209</v>
      </c>
      <c r="B20" s="163" t="s">
        <v>98</v>
      </c>
      <c r="C20" s="83" t="n">
        <v>15994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53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2" t="n">
        <v>210</v>
      </c>
      <c r="B21" s="163" t="s">
        <v>99</v>
      </c>
      <c r="C21" s="86" t="n">
        <v>7979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49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9" t="n">
        <v>300</v>
      </c>
      <c r="B22" s="170" t="s">
        <v>100</v>
      </c>
      <c r="C22" s="83" t="n">
        <v>1821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9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2" t="n">
        <v>301</v>
      </c>
      <c r="B23" s="163" t="s">
        <v>101</v>
      </c>
      <c r="C23" s="168" t="n">
        <v>1331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6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2" t="n">
        <v>303</v>
      </c>
      <c r="B24" s="163" t="s">
        <v>102</v>
      </c>
      <c r="C24" s="83" t="n">
        <v>152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1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2" t="n">
        <v>304</v>
      </c>
      <c r="B25" s="163" t="s">
        <v>103</v>
      </c>
      <c r="C25" s="83" t="n">
        <v>185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1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2" t="n">
        <v>307</v>
      </c>
      <c r="B26" s="167" t="s">
        <v>104</v>
      </c>
      <c r="C26" s="86" t="n">
        <v>153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9" t="n">
        <v>320</v>
      </c>
      <c r="B27" s="170" t="s">
        <v>105</v>
      </c>
      <c r="C27" s="83" t="n">
        <v>1883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9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2" t="n">
        <v>321</v>
      </c>
      <c r="B28" s="163" t="s">
        <v>106</v>
      </c>
      <c r="C28" s="168" t="n">
        <v>1502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6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2" t="n">
        <v>323</v>
      </c>
      <c r="B29" s="163" t="s">
        <v>107</v>
      </c>
      <c r="C29" s="86" t="n">
        <v>381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9" t="n">
        <v>340</v>
      </c>
      <c r="B30" s="170" t="s">
        <v>108</v>
      </c>
      <c r="C30" s="8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2" t="n">
        <v>343</v>
      </c>
      <c r="B31" s="163" t="s">
        <v>109</v>
      </c>
      <c r="C31" s="89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9" t="n">
        <v>360</v>
      </c>
      <c r="B32" s="170" t="s">
        <v>110</v>
      </c>
      <c r="C32" s="89" t="n">
        <v>5342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0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2" t="n">
        <v>361</v>
      </c>
      <c r="B33" s="163" t="s">
        <v>111</v>
      </c>
      <c r="C33" s="83" t="n">
        <v>3381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28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2" t="n">
        <v>362</v>
      </c>
      <c r="B34" s="163" t="s">
        <v>112</v>
      </c>
      <c r="C34" s="83" t="n">
        <v>1080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7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2" t="n">
        <v>367</v>
      </c>
      <c r="B35" s="163" t="s">
        <v>113</v>
      </c>
      <c r="C35" s="83" t="n">
        <v>881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5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9" t="n">
        <v>380</v>
      </c>
      <c r="B36" s="170" t="s">
        <v>114</v>
      </c>
      <c r="C36" s="89" t="n">
        <v>5989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16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2" t="n">
        <v>381</v>
      </c>
      <c r="B37" s="163" t="s">
        <v>115</v>
      </c>
      <c r="C37" s="83" t="n">
        <v>1088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7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2" t="n">
        <v>384</v>
      </c>
      <c r="B38" s="163" t="s">
        <v>116</v>
      </c>
      <c r="C38" s="83" t="n">
        <v>972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6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83" t="n">
        <v>3929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3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9" t="n">
        <v>400</v>
      </c>
      <c r="B40" s="170" t="s">
        <v>118</v>
      </c>
      <c r="C40" s="89" t="n">
        <v>28879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178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2" t="n">
        <v>401</v>
      </c>
      <c r="B41" s="163" t="s">
        <v>119</v>
      </c>
      <c r="C41" s="83" t="n">
        <v>2850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7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2" t="n">
        <v>402</v>
      </c>
      <c r="B42" s="163" t="s">
        <v>120</v>
      </c>
      <c r="C42" s="83" t="n">
        <v>4643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9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2" t="n">
        <v>405</v>
      </c>
      <c r="B43" s="163" t="s">
        <v>121</v>
      </c>
      <c r="C43" s="83" t="n">
        <v>5411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3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2" t="n">
        <v>406</v>
      </c>
      <c r="B44" s="163" t="s">
        <v>122</v>
      </c>
      <c r="C44" s="83" t="n">
        <v>892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3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2" t="n">
        <v>408</v>
      </c>
      <c r="B45" s="163" t="s">
        <v>123</v>
      </c>
      <c r="C45" s="83" t="n">
        <v>2260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2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2" t="n">
        <v>411</v>
      </c>
      <c r="B46" s="163" t="s">
        <v>124</v>
      </c>
      <c r="C46" s="83" t="n">
        <v>2366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5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6" t="n">
        <v>412</v>
      </c>
      <c r="B47" s="171" t="s">
        <v>125</v>
      </c>
      <c r="C47" s="83" t="n">
        <v>10457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89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9" t="n">
        <v>420</v>
      </c>
      <c r="B48" s="170" t="s">
        <v>126</v>
      </c>
      <c r="C48" s="89" t="n">
        <v>3420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2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83" t="n">
        <v>1023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5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2" t="n">
        <v>424</v>
      </c>
      <c r="B50" s="163" t="s">
        <v>128</v>
      </c>
      <c r="C50" s="83" t="n">
        <v>2151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5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2" t="n">
        <v>425</v>
      </c>
      <c r="B51" s="163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2" t="n">
        <v>426</v>
      </c>
      <c r="B52" s="163" t="s">
        <v>130</v>
      </c>
      <c r="C52" s="83" t="n">
        <v>105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1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9" t="n">
        <v>440</v>
      </c>
      <c r="B53" s="170" t="s">
        <v>131</v>
      </c>
      <c r="C53" s="89" t="n">
        <v>11486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66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83" t="n">
        <v>1321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8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2" t="n">
        <v>442</v>
      </c>
      <c r="B55" s="163" t="s">
        <v>133</v>
      </c>
      <c r="C55" s="83" t="n">
        <v>2606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6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2" t="n">
        <v>443</v>
      </c>
      <c r="B56" s="163" t="s">
        <v>134</v>
      </c>
      <c r="C56" s="83" t="n">
        <v>236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2" t="n">
        <v>445</v>
      </c>
      <c r="B57" s="163" t="s">
        <v>135</v>
      </c>
      <c r="C57" s="83" t="n">
        <v>4115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8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2" t="n">
        <v>446</v>
      </c>
      <c r="B58" s="163" t="s">
        <v>136</v>
      </c>
      <c r="C58" s="83" t="n">
        <v>3208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2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2" t="n">
        <v>450</v>
      </c>
      <c r="B59" s="173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1" t="s">
        <v>188</v>
      </c>
      <c r="E60" s="161" t="s">
        <v>188</v>
      </c>
      <c r="F60" s="161" t="s">
        <v>188</v>
      </c>
      <c r="G60" s="161" t="s">
        <v>188</v>
      </c>
      <c r="H60" s="161" t="s">
        <v>188</v>
      </c>
      <c r="I60" s="161" t="s">
        <v>188</v>
      </c>
      <c r="J60" s="161" t="s">
        <v>188</v>
      </c>
      <c r="K60" s="161" t="s">
        <v>188</v>
      </c>
      <c r="L60" s="161" t="s">
        <v>188</v>
      </c>
      <c r="M60" s="161" t="s">
        <v>188</v>
      </c>
      <c r="N60" s="161" t="s">
        <v>188</v>
      </c>
      <c r="O60" s="161" t="s">
        <v>189</v>
      </c>
      <c r="R60" s="0"/>
    </row>
    <row r="61" customFormat="false" ht="13.5" hidden="false" customHeight="false" outlineLevel="0" collapsed="false">
      <c r="D61" s="161" t="s">
        <v>188</v>
      </c>
      <c r="E61" s="161" t="s">
        <v>188</v>
      </c>
      <c r="F61" s="161" t="s">
        <v>188</v>
      </c>
      <c r="G61" s="161" t="s">
        <v>188</v>
      </c>
      <c r="H61" s="161" t="s">
        <v>188</v>
      </c>
      <c r="I61" s="161" t="s">
        <v>188</v>
      </c>
      <c r="J61" s="161" t="s">
        <v>189</v>
      </c>
      <c r="K61" s="161" t="s">
        <v>188</v>
      </c>
      <c r="L61" s="161" t="s">
        <v>188</v>
      </c>
      <c r="M61" s="161" t="s">
        <v>188</v>
      </c>
      <c r="N61" s="161" t="s">
        <v>188</v>
      </c>
      <c r="O61" s="161" t="s">
        <v>188</v>
      </c>
      <c r="R61" s="0"/>
    </row>
    <row r="62" customFormat="false" ht="13.5" hidden="false" customHeight="false" outlineLevel="0" collapsed="false">
      <c r="D62" s="161" t="s">
        <v>188</v>
      </c>
      <c r="E62" s="161" t="s">
        <v>188</v>
      </c>
      <c r="F62" s="161" t="s">
        <v>188</v>
      </c>
      <c r="G62" s="161" t="s">
        <v>188</v>
      </c>
      <c r="H62" s="161" t="s">
        <v>188</v>
      </c>
      <c r="I62" s="161" t="s">
        <v>188</v>
      </c>
      <c r="J62" s="161" t="s">
        <v>190</v>
      </c>
      <c r="K62" s="161" t="s">
        <v>188</v>
      </c>
      <c r="L62" s="161" t="s">
        <v>188</v>
      </c>
      <c r="M62" s="161" t="s">
        <v>188</v>
      </c>
      <c r="N62" s="161" t="s">
        <v>188</v>
      </c>
      <c r="O62" s="161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6-28T04:35:39Z</cp:lastPrinted>
  <dcterms:modified xsi:type="dcterms:W3CDTF">2021-06-30T07:39:48Z</dcterms:modified>
  <cp:revision>0</cp:revision>
  <dc:subject/>
  <dc:title/>
</cp:coreProperties>
</file>