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9144"/>
        <c:axId val="67801344"/>
      </c:lineChart>
      <c:catAx>
        <c:axId val="7712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1344"/>
        <c:crossesAt val="0"/>
        <c:auto val="1"/>
        <c:lblAlgn val="ctr"/>
        <c:lblOffset val="100"/>
        <c:noMultiLvlLbl val="0"/>
      </c:catAx>
      <c:valAx>
        <c:axId val="678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29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1293"/>
        <c:axId val="48244412"/>
      </c:lineChart>
      <c:catAx>
        <c:axId val="3232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44412"/>
        <c:crossesAt val="0"/>
        <c:auto val="1"/>
        <c:lblAlgn val="ctr"/>
        <c:lblOffset val="100"/>
        <c:noMultiLvlLbl val="0"/>
      </c:catAx>
      <c:valAx>
        <c:axId val="482444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2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6432"/>
        <c:axId val="14867573"/>
      </c:lineChart>
      <c:catAx>
        <c:axId val="2186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67573"/>
        <c:crossesAt val="0"/>
        <c:auto val="1"/>
        <c:lblAlgn val="ctr"/>
        <c:lblOffset val="100"/>
        <c:noMultiLvlLbl val="0"/>
      </c:catAx>
      <c:valAx>
        <c:axId val="148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66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3715"/>
        <c:axId val="13835383"/>
      </c:lineChart>
      <c:catAx>
        <c:axId val="3080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5383"/>
        <c:crossesAt val="0"/>
        <c:auto val="1"/>
        <c:lblAlgn val="ctr"/>
        <c:lblOffset val="100"/>
        <c:noMultiLvlLbl val="0"/>
      </c:catAx>
      <c:valAx>
        <c:axId val="13835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0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6750"/>
        <c:axId val="45448367"/>
      </c:lineChart>
      <c:catAx>
        <c:axId val="659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48367"/>
        <c:crossesAt val="0"/>
        <c:auto val="1"/>
        <c:lblAlgn val="ctr"/>
        <c:lblOffset val="100"/>
        <c:noMultiLvlLbl val="0"/>
      </c:catAx>
      <c:valAx>
        <c:axId val="45448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567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7437"/>
        <c:axId val="51279992"/>
      </c:lineChart>
      <c:catAx>
        <c:axId val="6395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79992"/>
        <c:crossesAt val="0"/>
        <c:auto val="1"/>
        <c:lblAlgn val="ctr"/>
        <c:lblOffset val="100"/>
        <c:noMultiLvlLbl val="0"/>
      </c:catAx>
      <c:valAx>
        <c:axId val="512799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5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