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9370"/>
        <c:axId val="85669964"/>
      </c:lineChart>
      <c:catAx>
        <c:axId val="3055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69964"/>
        <c:crossesAt val="0"/>
        <c:auto val="1"/>
        <c:lblAlgn val="ctr"/>
        <c:lblOffset val="100"/>
        <c:noMultiLvlLbl val="0"/>
      </c:catAx>
      <c:valAx>
        <c:axId val="856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59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7352"/>
        <c:axId val="75751866"/>
      </c:lineChart>
      <c:catAx>
        <c:axId val="3735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51866"/>
        <c:crossesAt val="0"/>
        <c:auto val="1"/>
        <c:lblAlgn val="ctr"/>
        <c:lblOffset val="100"/>
        <c:noMultiLvlLbl val="0"/>
      </c:catAx>
      <c:valAx>
        <c:axId val="757518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5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3745"/>
        <c:axId val="34979187"/>
      </c:lineChart>
      <c:catAx>
        <c:axId val="7221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79187"/>
        <c:crossesAt val="0"/>
        <c:auto val="1"/>
        <c:lblAlgn val="ctr"/>
        <c:lblOffset val="100"/>
        <c:noMultiLvlLbl val="0"/>
      </c:catAx>
      <c:valAx>
        <c:axId val="34979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13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6724"/>
        <c:axId val="74265354"/>
      </c:lineChart>
      <c:catAx>
        <c:axId val="4825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5354"/>
        <c:crossesAt val="0"/>
        <c:auto val="1"/>
        <c:lblAlgn val="ctr"/>
        <c:lblOffset val="100"/>
        <c:noMultiLvlLbl val="0"/>
      </c:catAx>
      <c:valAx>
        <c:axId val="742653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5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