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149540517961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9321"/>
        <c:axId val="18194600"/>
      </c:lineChart>
      <c:catAx>
        <c:axId val="718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94600"/>
        <c:crossesAt val="0"/>
        <c:auto val="1"/>
        <c:lblAlgn val="ctr"/>
        <c:lblOffset val="100"/>
        <c:noMultiLvlLbl val="0"/>
      </c:catAx>
      <c:valAx>
        <c:axId val="1819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10693400167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893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10533910534"/>
          <c:y val="0.0403537866224433"/>
          <c:w val="0.946608946608947"/>
          <c:h val="0.9151464897733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63583"/>
        <c:axId val="28911814"/>
      </c:lineChart>
      <c:catAx>
        <c:axId val="4156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11814"/>
        <c:crossesAt val="0"/>
        <c:auto val="1"/>
        <c:lblAlgn val="ctr"/>
        <c:lblOffset val="100"/>
        <c:noMultiLvlLbl val="0"/>
      </c:catAx>
      <c:valAx>
        <c:axId val="289118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563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57545605306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41287"/>
        <c:axId val="21921662"/>
      </c:lineChart>
      <c:catAx>
        <c:axId val="92741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21662"/>
        <c:crossesAt val="0"/>
        <c:auto val="1"/>
        <c:lblAlgn val="ctr"/>
        <c:lblOffset val="100"/>
        <c:noMultiLvlLbl val="0"/>
      </c:catAx>
      <c:valAx>
        <c:axId val="219216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749128919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412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28016789087"/>
          <c:y val="0.0376314333148866"/>
          <c:w val="0.952387198321091"/>
          <c:h val="0.90730492529053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1770"/>
        <c:axId val="73500727"/>
      </c:lineChart>
      <c:catAx>
        <c:axId val="135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806925498426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00727"/>
        <c:crossesAt val="0"/>
        <c:auto val="1"/>
        <c:lblAlgn val="ctr"/>
        <c:lblOffset val="100"/>
        <c:noMultiLvlLbl val="0"/>
      </c:catAx>
      <c:valAx>
        <c:axId val="7350072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88987271721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51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1610403984505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9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64539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0</v>
      </c>
      <c r="L9" s="84" t="n">
        <v>0</v>
      </c>
      <c r="M9" s="84"/>
      <c r="N9" s="84"/>
      <c r="O9" s="84"/>
      <c r="P9" s="84" t="n">
        <v>3566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0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495911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0</v>
      </c>
      <c r="L10" s="84" t="n">
        <v>0</v>
      </c>
      <c r="M10" s="84"/>
      <c r="N10" s="84"/>
      <c r="O10" s="84"/>
      <c r="P10" s="84" t="n">
        <v>2818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0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49482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0</v>
      </c>
      <c r="L11" s="87" t="n">
        <v>0</v>
      </c>
      <c r="M11" s="87"/>
      <c r="N11" s="87"/>
      <c r="O11" s="87"/>
      <c r="P11" s="87" t="n">
        <v>748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0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65211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0</v>
      </c>
      <c r="L12" s="84" t="n">
        <v>0</v>
      </c>
      <c r="M12" s="84"/>
      <c r="N12" s="84"/>
      <c r="O12" s="84"/>
      <c r="P12" s="84" t="n">
        <v>828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0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63220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0</v>
      </c>
      <c r="L13" s="84" t="n">
        <v>0</v>
      </c>
      <c r="M13" s="84"/>
      <c r="N13" s="84"/>
      <c r="O13" s="84"/>
      <c r="P13" s="84" t="n">
        <v>422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0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9146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0</v>
      </c>
      <c r="L14" s="84" t="n">
        <v>0</v>
      </c>
      <c r="M14" s="84"/>
      <c r="N14" s="84"/>
      <c r="O14" s="84"/>
      <c r="P14" s="84" t="n">
        <v>69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3565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0</v>
      </c>
      <c r="L15" s="84" t="n">
        <v>0</v>
      </c>
      <c r="M15" s="84"/>
      <c r="N15" s="84"/>
      <c r="O15" s="84"/>
      <c r="P15" s="84" t="n">
        <v>58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0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17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0</v>
      </c>
      <c r="L16" s="84" t="n">
        <v>0</v>
      </c>
      <c r="M16" s="84"/>
      <c r="N16" s="84"/>
      <c r="O16" s="84"/>
      <c r="P16" s="84" t="n">
        <v>137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0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339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0</v>
      </c>
      <c r="L17" s="84" t="n">
        <v>0</v>
      </c>
      <c r="M17" s="84"/>
      <c r="N17" s="84"/>
      <c r="O17" s="84"/>
      <c r="P17" s="84" t="n">
        <v>194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0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37049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0</v>
      </c>
      <c r="L18" s="84" t="n">
        <v>0</v>
      </c>
      <c r="M18" s="84"/>
      <c r="N18" s="84"/>
      <c r="O18" s="84"/>
      <c r="P18" s="84" t="n">
        <v>201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0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0378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0</v>
      </c>
      <c r="L19" s="84" t="n">
        <v>0</v>
      </c>
      <c r="M19" s="84"/>
      <c r="N19" s="84"/>
      <c r="O19" s="84"/>
      <c r="P19" s="84" t="n">
        <v>111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0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137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0</v>
      </c>
      <c r="L20" s="84" t="n">
        <v>0</v>
      </c>
      <c r="M20" s="84"/>
      <c r="N20" s="84"/>
      <c r="O20" s="84"/>
      <c r="P20" s="84" t="n">
        <v>6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18478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0</v>
      </c>
      <c r="L21" s="87" t="n">
        <v>0</v>
      </c>
      <c r="M21" s="87"/>
      <c r="N21" s="87"/>
      <c r="O21" s="87"/>
      <c r="P21" s="87" t="n">
        <v>109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0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7" t="n">
        <v>300</v>
      </c>
      <c r="B22" s="168" t="s">
        <v>100</v>
      </c>
      <c r="C22" s="87" t="n">
        <v>7189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0</v>
      </c>
      <c r="L22" s="87" t="n">
        <v>0</v>
      </c>
      <c r="M22" s="87"/>
      <c r="N22" s="87"/>
      <c r="O22" s="87"/>
      <c r="P22" s="87" t="n">
        <v>36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0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225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0</v>
      </c>
      <c r="L23" s="84" t="n">
        <v>0</v>
      </c>
      <c r="M23" s="84"/>
      <c r="N23" s="84"/>
      <c r="O23" s="84"/>
      <c r="P23" s="84" t="n">
        <v>22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0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5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0</v>
      </c>
      <c r="L26" s="87" t="n">
        <v>0</v>
      </c>
      <c r="M26" s="87"/>
      <c r="N26" s="87"/>
      <c r="O26" s="87"/>
      <c r="P26" s="87" t="n">
        <v>6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7" t="n">
        <v>320</v>
      </c>
      <c r="B27" s="168" t="s">
        <v>105</v>
      </c>
      <c r="C27" s="87" t="n">
        <v>3779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0</v>
      </c>
      <c r="L27" s="87" t="n">
        <v>0</v>
      </c>
      <c r="M27" s="87"/>
      <c r="N27" s="87"/>
      <c r="O27" s="87"/>
      <c r="P27" s="87" t="n">
        <v>18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0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0</v>
      </c>
      <c r="L28" s="84" t="n">
        <v>0</v>
      </c>
      <c r="M28" s="84"/>
      <c r="N28" s="84"/>
      <c r="O28" s="84"/>
      <c r="P28" s="84" t="n">
        <v>11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0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038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0</v>
      </c>
      <c r="L29" s="87" t="n">
        <v>0</v>
      </c>
      <c r="M29" s="87"/>
      <c r="N29" s="87"/>
      <c r="O29" s="87"/>
      <c r="P29" s="87" t="n">
        <v>7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0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7" t="n">
        <v>340</v>
      </c>
      <c r="B30" s="168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7" t="n">
        <v>360</v>
      </c>
      <c r="B32" s="168" t="s">
        <v>110</v>
      </c>
      <c r="C32" s="87" t="n">
        <v>14652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0</v>
      </c>
      <c r="L32" s="87" t="n">
        <v>0</v>
      </c>
      <c r="M32" s="87"/>
      <c r="N32" s="87"/>
      <c r="O32" s="87"/>
      <c r="P32" s="87" t="n">
        <v>79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0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6731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0</v>
      </c>
      <c r="L33" s="84" t="n">
        <v>0</v>
      </c>
      <c r="M33" s="84"/>
      <c r="N33" s="84"/>
      <c r="O33" s="84"/>
      <c r="P33" s="84" t="n">
        <v>45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0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78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0</v>
      </c>
      <c r="L34" s="84" t="n">
        <v>0</v>
      </c>
      <c r="M34" s="84"/>
      <c r="N34" s="84"/>
      <c r="O34" s="84"/>
      <c r="P34" s="84" t="n">
        <v>12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0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34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0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7" t="n">
        <v>380</v>
      </c>
      <c r="B36" s="168" t="s">
        <v>114</v>
      </c>
      <c r="C36" s="87" t="n">
        <v>11844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0</v>
      </c>
      <c r="L36" s="87" t="n">
        <v>0</v>
      </c>
      <c r="M36" s="87"/>
      <c r="N36" s="87"/>
      <c r="O36" s="87"/>
      <c r="P36" s="87" t="n">
        <v>4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155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0</v>
      </c>
      <c r="L37" s="84" t="n">
        <v>0</v>
      </c>
      <c r="M37" s="84"/>
      <c r="N37" s="84"/>
      <c r="O37" s="84"/>
      <c r="P37" s="84" t="n">
        <v>17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0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387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0</v>
      </c>
      <c r="L38" s="84" t="n">
        <v>0</v>
      </c>
      <c r="M38" s="84"/>
      <c r="N38" s="84"/>
      <c r="O38" s="84"/>
      <c r="P38" s="84" t="n">
        <v>18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0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302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0</v>
      </c>
      <c r="L39" s="87" t="n">
        <v>0</v>
      </c>
      <c r="M39" s="87"/>
      <c r="N39" s="87"/>
      <c r="O39" s="87"/>
      <c r="P39" s="87" t="n">
        <v>8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0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7" t="n">
        <v>400</v>
      </c>
      <c r="B40" s="168" t="s">
        <v>118</v>
      </c>
      <c r="C40" s="87" t="n">
        <v>73429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0</v>
      </c>
      <c r="L40" s="87" t="n">
        <v>0</v>
      </c>
      <c r="M40" s="87"/>
      <c r="N40" s="87"/>
      <c r="O40" s="87"/>
      <c r="P40" s="87" t="n">
        <v>4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0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352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0</v>
      </c>
      <c r="L41" s="84" t="n">
        <v>0</v>
      </c>
      <c r="M41" s="84"/>
      <c r="N41" s="84"/>
      <c r="O41" s="84"/>
      <c r="P41" s="84" t="n">
        <v>40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0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5810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0</v>
      </c>
      <c r="L42" s="84" t="n">
        <v>0</v>
      </c>
      <c r="M42" s="84"/>
      <c r="N42" s="84"/>
      <c r="O42" s="84"/>
      <c r="P42" s="84" t="n">
        <v>39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0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0651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0</v>
      </c>
      <c r="L43" s="84" t="n">
        <v>0</v>
      </c>
      <c r="M43" s="84"/>
      <c r="N43" s="84"/>
      <c r="O43" s="84"/>
      <c r="P43" s="84" t="n">
        <v>57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0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4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0</v>
      </c>
      <c r="L44" s="84" t="n">
        <v>0</v>
      </c>
      <c r="M44" s="84"/>
      <c r="N44" s="84"/>
      <c r="O44" s="84"/>
      <c r="P44" s="84" t="n">
        <v>9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0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871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0</v>
      </c>
      <c r="L45" s="84" t="n">
        <v>0</v>
      </c>
      <c r="M45" s="84"/>
      <c r="N45" s="84"/>
      <c r="O45" s="84"/>
      <c r="P45" s="84" t="n">
        <v>41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0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7634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0</v>
      </c>
      <c r="L46" s="84" t="n">
        <v>0</v>
      </c>
      <c r="M46" s="84"/>
      <c r="N46" s="84"/>
      <c r="O46" s="84"/>
      <c r="P46" s="84" t="n">
        <v>53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0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3825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0</v>
      </c>
      <c r="L47" s="87" t="n">
        <v>0</v>
      </c>
      <c r="M47" s="87"/>
      <c r="N47" s="87"/>
      <c r="O47" s="87"/>
      <c r="P47" s="87" t="n">
        <v>166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0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7" t="n">
        <v>420</v>
      </c>
      <c r="B48" s="168" t="s">
        <v>126</v>
      </c>
      <c r="C48" s="87" t="n">
        <v>9299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0</v>
      </c>
      <c r="L48" s="87" t="n">
        <v>0</v>
      </c>
      <c r="M48" s="87"/>
      <c r="N48" s="87"/>
      <c r="O48" s="87"/>
      <c r="P48" s="87" t="n">
        <v>27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0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325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0</v>
      </c>
      <c r="L49" s="84" t="n">
        <v>0</v>
      </c>
      <c r="M49" s="84"/>
      <c r="N49" s="84"/>
      <c r="O49" s="84"/>
      <c r="P49" s="84" t="n">
        <v>11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0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454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0</v>
      </c>
      <c r="L50" s="84" t="n">
        <v>0</v>
      </c>
      <c r="M50" s="84"/>
      <c r="N50" s="84"/>
      <c r="O50" s="84"/>
      <c r="P50" s="84" t="n">
        <v>12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0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/>
      <c r="N51" s="84"/>
      <c r="O51" s="84"/>
      <c r="P51" s="84" t="n">
        <v>1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7" t="n">
        <v>440</v>
      </c>
      <c r="B53" s="168" t="s">
        <v>131</v>
      </c>
      <c r="C53" s="87" t="n">
        <v>2906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0</v>
      </c>
      <c r="L53" s="87" t="n">
        <v>0</v>
      </c>
      <c r="M53" s="87"/>
      <c r="N53" s="87"/>
      <c r="O53" s="87"/>
      <c r="P53" s="87" t="n">
        <v>138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0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019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0</v>
      </c>
      <c r="L54" s="84" t="n">
        <v>0</v>
      </c>
      <c r="M54" s="84"/>
      <c r="N54" s="84"/>
      <c r="O54" s="84"/>
      <c r="P54" s="84" t="n">
        <v>23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0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475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0</v>
      </c>
      <c r="L55" s="84" t="n">
        <v>0</v>
      </c>
      <c r="M55" s="84"/>
      <c r="N55" s="84"/>
      <c r="O55" s="84"/>
      <c r="P55" s="84" t="n">
        <v>34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0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0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5698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0</v>
      </c>
      <c r="L57" s="84" t="n">
        <v>0</v>
      </c>
      <c r="M57" s="84"/>
      <c r="N57" s="84"/>
      <c r="O57" s="84"/>
      <c r="P57" s="84" t="n">
        <v>43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0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4993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0</v>
      </c>
      <c r="L58" s="84" t="n">
        <v>0</v>
      </c>
      <c r="M58" s="84"/>
      <c r="N58" s="84"/>
      <c r="O58" s="84"/>
      <c r="P58" s="84" t="n">
        <v>30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0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0</v>
      </c>
      <c r="L59" s="94" t="n">
        <v>0</v>
      </c>
      <c r="M59" s="94"/>
      <c r="N59" s="94"/>
      <c r="O59" s="175"/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0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4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/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90</v>
      </c>
      <c r="D7" s="84" t="n">
        <v>328</v>
      </c>
      <c r="E7" s="84" t="n">
        <v>99</v>
      </c>
      <c r="F7" s="84" t="n">
        <v>4</v>
      </c>
      <c r="G7" s="84" t="n">
        <v>59</v>
      </c>
      <c r="H7" s="84" t="n">
        <v>483</v>
      </c>
      <c r="I7" s="84" t="n">
        <v>7</v>
      </c>
      <c r="J7" s="84" t="n">
        <v>7</v>
      </c>
      <c r="K7" s="84" t="n">
        <v>0</v>
      </c>
      <c r="L7" s="84" t="n">
        <v>0</v>
      </c>
      <c r="M7" s="84" t="n">
        <v>468</v>
      </c>
      <c r="N7" s="84" t="n">
        <v>22</v>
      </c>
      <c r="O7" s="84" t="n">
        <v>0</v>
      </c>
      <c r="P7" s="84" t="n">
        <v>0</v>
      </c>
      <c r="Q7" s="84" t="n">
        <v>22</v>
      </c>
      <c r="R7" s="84" t="n">
        <v>0</v>
      </c>
      <c r="S7" s="84" t="n">
        <v>0</v>
      </c>
      <c r="T7" s="84" t="n">
        <v>50528</v>
      </c>
      <c r="U7" s="84" t="n">
        <v>1976</v>
      </c>
      <c r="V7" s="84" t="n">
        <v>0</v>
      </c>
      <c r="W7" s="84" t="n">
        <v>0</v>
      </c>
      <c r="X7" s="84" t="n">
        <v>197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377</v>
      </c>
      <c r="D8" s="84" t="n">
        <v>256</v>
      </c>
      <c r="E8" s="84" t="n">
        <v>63</v>
      </c>
      <c r="F8" s="84" t="n">
        <v>3</v>
      </c>
      <c r="G8" s="84" t="n">
        <v>55</v>
      </c>
      <c r="H8" s="84" t="n">
        <v>371</v>
      </c>
      <c r="I8" s="84" t="n">
        <v>6</v>
      </c>
      <c r="J8" s="84" t="n">
        <v>6</v>
      </c>
      <c r="K8" s="84" t="n">
        <v>0</v>
      </c>
      <c r="L8" s="84" t="n">
        <v>0</v>
      </c>
      <c r="M8" s="84" t="n">
        <v>357</v>
      </c>
      <c r="N8" s="84" t="n">
        <v>20</v>
      </c>
      <c r="O8" s="84" t="n">
        <v>0</v>
      </c>
      <c r="P8" s="84" t="n">
        <v>0</v>
      </c>
      <c r="Q8" s="84" t="n">
        <v>20</v>
      </c>
      <c r="R8" s="84" t="n">
        <v>0</v>
      </c>
      <c r="S8" s="84" t="n">
        <v>0</v>
      </c>
      <c r="T8" s="84" t="n">
        <v>38447</v>
      </c>
      <c r="U8" s="84" t="n">
        <v>1767</v>
      </c>
      <c r="V8" s="84" t="n">
        <v>0</v>
      </c>
      <c r="W8" s="84" t="n">
        <v>0</v>
      </c>
      <c r="X8" s="84" t="n">
        <v>17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113</v>
      </c>
      <c r="D9" s="87" t="n">
        <v>72</v>
      </c>
      <c r="E9" s="87" t="n">
        <v>36</v>
      </c>
      <c r="F9" s="87" t="n">
        <v>1</v>
      </c>
      <c r="G9" s="87" t="n">
        <v>4</v>
      </c>
      <c r="H9" s="87" t="n">
        <v>112</v>
      </c>
      <c r="I9" s="87" t="n">
        <v>1</v>
      </c>
      <c r="J9" s="87" t="n">
        <v>1</v>
      </c>
      <c r="K9" s="87" t="n">
        <v>0</v>
      </c>
      <c r="L9" s="87" t="n">
        <v>0</v>
      </c>
      <c r="M9" s="87" t="n">
        <v>111</v>
      </c>
      <c r="N9" s="87" t="n">
        <v>2</v>
      </c>
      <c r="O9" s="87" t="n">
        <v>0</v>
      </c>
      <c r="P9" s="87" t="n">
        <v>0</v>
      </c>
      <c r="Q9" s="87" t="n">
        <v>2</v>
      </c>
      <c r="R9" s="87" t="n">
        <v>0</v>
      </c>
      <c r="S9" s="87" t="n">
        <v>0</v>
      </c>
      <c r="T9" s="87" t="n">
        <v>12081</v>
      </c>
      <c r="U9" s="87" t="n">
        <v>209</v>
      </c>
      <c r="V9" s="87" t="n">
        <v>0</v>
      </c>
      <c r="W9" s="87" t="n">
        <v>0</v>
      </c>
      <c r="X9" s="87" t="n">
        <v>209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79</v>
      </c>
      <c r="E10" s="84" t="n">
        <v>0</v>
      </c>
      <c r="F10" s="84" t="n">
        <v>1</v>
      </c>
      <c r="G10" s="84" t="n">
        <v>21</v>
      </c>
      <c r="H10" s="84" t="n">
        <v>100</v>
      </c>
      <c r="I10" s="84" t="n">
        <v>1</v>
      </c>
      <c r="J10" s="84" t="n">
        <v>1</v>
      </c>
      <c r="K10" s="84" t="n">
        <v>0</v>
      </c>
      <c r="L10" s="84" t="n">
        <v>0</v>
      </c>
      <c r="M10" s="84" t="n">
        <v>94</v>
      </c>
      <c r="N10" s="84" t="n">
        <v>7</v>
      </c>
      <c r="O10" s="84" t="n">
        <v>0</v>
      </c>
      <c r="P10" s="84" t="n">
        <v>0</v>
      </c>
      <c r="Q10" s="84" t="n">
        <v>7</v>
      </c>
      <c r="R10" s="84" t="n">
        <v>0</v>
      </c>
      <c r="S10" s="84" t="n">
        <v>0</v>
      </c>
      <c r="T10" s="84" t="n">
        <v>10409</v>
      </c>
      <c r="U10" s="84" t="n">
        <v>801</v>
      </c>
      <c r="V10" s="84" t="n">
        <v>0</v>
      </c>
      <c r="W10" s="84" t="n">
        <v>0</v>
      </c>
      <c r="X10" s="84" t="n">
        <v>801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7</v>
      </c>
      <c r="D11" s="84" t="n">
        <v>44</v>
      </c>
      <c r="E11" s="84" t="n">
        <v>0</v>
      </c>
      <c r="F11" s="84" t="n">
        <v>0</v>
      </c>
      <c r="G11" s="84" t="n">
        <v>3</v>
      </c>
      <c r="H11" s="84" t="n">
        <v>45</v>
      </c>
      <c r="I11" s="84" t="n">
        <v>2</v>
      </c>
      <c r="J11" s="84" t="n">
        <v>2</v>
      </c>
      <c r="K11" s="84" t="n">
        <v>0</v>
      </c>
      <c r="L11" s="84" t="n">
        <v>0</v>
      </c>
      <c r="M11" s="84" t="n">
        <v>46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5644</v>
      </c>
      <c r="U11" s="84" t="n">
        <v>138</v>
      </c>
      <c r="V11" s="84" t="n">
        <v>0</v>
      </c>
      <c r="W11" s="84" t="n">
        <v>0</v>
      </c>
      <c r="X11" s="84" t="n">
        <v>138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09</v>
      </c>
      <c r="D12" s="84" t="n">
        <v>63</v>
      </c>
      <c r="E12" s="84" t="n">
        <v>29</v>
      </c>
      <c r="F12" s="84" t="n">
        <v>1</v>
      </c>
      <c r="G12" s="84" t="n">
        <v>16</v>
      </c>
      <c r="H12" s="84" t="n">
        <v>109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97</v>
      </c>
      <c r="N12" s="84" t="n">
        <v>12</v>
      </c>
      <c r="O12" s="84" t="n">
        <v>0</v>
      </c>
      <c r="P12" s="84" t="n">
        <v>0</v>
      </c>
      <c r="Q12" s="84" t="n">
        <v>12</v>
      </c>
      <c r="R12" s="84" t="n">
        <v>0</v>
      </c>
      <c r="S12" s="84" t="n">
        <v>0</v>
      </c>
      <c r="T12" s="84" t="n">
        <v>9870</v>
      </c>
      <c r="U12" s="84" t="n">
        <v>828</v>
      </c>
      <c r="V12" s="84" t="n">
        <v>0</v>
      </c>
      <c r="W12" s="84" t="n">
        <v>0</v>
      </c>
      <c r="X12" s="84" t="n">
        <v>828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3</v>
      </c>
      <c r="D13" s="84" t="n">
        <v>3</v>
      </c>
      <c r="E13" s="84" t="n">
        <v>0</v>
      </c>
      <c r="F13" s="84" t="n">
        <v>0</v>
      </c>
      <c r="G13" s="84" t="n">
        <v>0</v>
      </c>
      <c r="H13" s="84" t="n">
        <v>3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3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08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1</v>
      </c>
      <c r="D14" s="84" t="n">
        <v>8</v>
      </c>
      <c r="E14" s="84" t="n">
        <v>0</v>
      </c>
      <c r="F14" s="84" t="n">
        <v>0</v>
      </c>
      <c r="G14" s="84" t="n">
        <v>3</v>
      </c>
      <c r="H14" s="84" t="n">
        <v>9</v>
      </c>
      <c r="I14" s="84" t="n">
        <v>2</v>
      </c>
      <c r="J14" s="84" t="n">
        <v>2</v>
      </c>
      <c r="K14" s="84" t="n">
        <v>0</v>
      </c>
      <c r="L14" s="84" t="n">
        <v>0</v>
      </c>
      <c r="M14" s="84" t="n">
        <v>11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9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3</v>
      </c>
      <c r="D15" s="84" t="n">
        <v>15</v>
      </c>
      <c r="E15" s="84" t="n">
        <v>14</v>
      </c>
      <c r="F15" s="84" t="n">
        <v>1</v>
      </c>
      <c r="G15" s="84" t="n">
        <v>3</v>
      </c>
      <c r="H15" s="84" t="n">
        <v>32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33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3110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4</v>
      </c>
      <c r="D16" s="84" t="n">
        <v>10</v>
      </c>
      <c r="E16" s="84" t="n">
        <v>20</v>
      </c>
      <c r="F16" s="84" t="n">
        <v>0</v>
      </c>
      <c r="G16" s="84" t="n">
        <v>4</v>
      </c>
      <c r="H16" s="84" t="n">
        <v>34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34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295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3</v>
      </c>
      <c r="D17" s="84" t="n">
        <v>13</v>
      </c>
      <c r="E17" s="84" t="n">
        <v>0</v>
      </c>
      <c r="F17" s="84" t="n">
        <v>0</v>
      </c>
      <c r="G17" s="84" t="n">
        <v>0</v>
      </c>
      <c r="H17" s="84" t="n">
        <v>13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3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584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9</v>
      </c>
      <c r="D18" s="84" t="n">
        <v>8</v>
      </c>
      <c r="E18" s="84" t="n">
        <v>0</v>
      </c>
      <c r="F18" s="84" t="n">
        <v>0</v>
      </c>
      <c r="G18" s="84" t="n">
        <v>1</v>
      </c>
      <c r="H18" s="84" t="n">
        <v>9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9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142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7</v>
      </c>
      <c r="D19" s="84" t="n">
        <v>13</v>
      </c>
      <c r="E19" s="84" t="n">
        <v>0</v>
      </c>
      <c r="F19" s="84" t="n">
        <v>0</v>
      </c>
      <c r="G19" s="84" t="n">
        <v>4</v>
      </c>
      <c r="H19" s="84" t="n">
        <v>17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926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4</v>
      </c>
      <c r="D20" s="90" t="n">
        <v>4</v>
      </c>
      <c r="E20" s="90" t="n">
        <v>0</v>
      </c>
      <c r="F20" s="90" t="n">
        <v>0</v>
      </c>
      <c r="G20" s="90" t="n">
        <v>0</v>
      </c>
      <c r="H20" s="90" t="n">
        <v>4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3</v>
      </c>
      <c r="N20" s="90" t="n">
        <v>1</v>
      </c>
      <c r="O20" s="90" t="n">
        <v>0</v>
      </c>
      <c r="P20" s="90" t="n">
        <v>0</v>
      </c>
      <c r="Q20" s="90" t="n">
        <v>1</v>
      </c>
      <c r="R20" s="90" t="n">
        <v>0</v>
      </c>
      <c r="S20" s="90" t="n">
        <v>0</v>
      </c>
      <c r="T20" s="90" t="n">
        <v>313</v>
      </c>
      <c r="U20" s="90" t="n">
        <v>106</v>
      </c>
      <c r="V20" s="90" t="n">
        <v>0</v>
      </c>
      <c r="W20" s="90" t="n">
        <v>0</v>
      </c>
      <c r="X20" s="90" t="n">
        <v>106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3</v>
      </c>
      <c r="D21" s="84" t="n">
        <v>3</v>
      </c>
      <c r="E21" s="84" t="n">
        <v>0</v>
      </c>
      <c r="F21" s="84" t="n">
        <v>0</v>
      </c>
      <c r="G21" s="84" t="n">
        <v>0</v>
      </c>
      <c r="H21" s="84" t="n">
        <v>3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2</v>
      </c>
      <c r="N21" s="84" t="n">
        <v>1</v>
      </c>
      <c r="O21" s="84" t="n">
        <v>0</v>
      </c>
      <c r="P21" s="84" t="n">
        <v>0</v>
      </c>
      <c r="Q21" s="84" t="n">
        <v>1</v>
      </c>
      <c r="R21" s="84" t="n">
        <v>0</v>
      </c>
      <c r="S21" s="84" t="n">
        <v>0</v>
      </c>
      <c r="T21" s="84" t="n">
        <v>206</v>
      </c>
      <c r="U21" s="84" t="n">
        <v>106</v>
      </c>
      <c r="V21" s="84" t="n">
        <v>0</v>
      </c>
      <c r="W21" s="84" t="n">
        <v>0</v>
      </c>
      <c r="X21" s="84" t="n">
        <v>106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07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06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02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104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10</v>
      </c>
      <c r="D30" s="90" t="n">
        <v>9</v>
      </c>
      <c r="E30" s="90" t="n">
        <v>0</v>
      </c>
      <c r="F30" s="90" t="n">
        <v>0</v>
      </c>
      <c r="G30" s="90" t="n">
        <v>1</v>
      </c>
      <c r="H30" s="90" t="n">
        <v>1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1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1403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5</v>
      </c>
      <c r="D31" s="84" t="n">
        <v>4</v>
      </c>
      <c r="E31" s="84" t="n">
        <v>0</v>
      </c>
      <c r="F31" s="84" t="n">
        <v>0</v>
      </c>
      <c r="G31" s="84" t="n">
        <v>1</v>
      </c>
      <c r="H31" s="84" t="n">
        <v>5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5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575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2</v>
      </c>
      <c r="D32" s="84" t="n">
        <v>2</v>
      </c>
      <c r="E32" s="84" t="n">
        <v>0</v>
      </c>
      <c r="F32" s="84" t="n">
        <v>0</v>
      </c>
      <c r="G32" s="84" t="n">
        <v>0</v>
      </c>
      <c r="H32" s="84" t="n">
        <v>2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2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343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48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3</v>
      </c>
      <c r="D34" s="90" t="n">
        <v>3</v>
      </c>
      <c r="E34" s="90" t="n">
        <v>0</v>
      </c>
      <c r="F34" s="90" t="n">
        <v>0</v>
      </c>
      <c r="G34" s="90" t="n">
        <v>0</v>
      </c>
      <c r="H34" s="90" t="n">
        <v>3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3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345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193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1</v>
      </c>
      <c r="D37" s="84" t="n">
        <v>1</v>
      </c>
      <c r="E37" s="84" t="n">
        <v>0</v>
      </c>
      <c r="F37" s="84" t="n">
        <v>0</v>
      </c>
      <c r="G37" s="84" t="n">
        <v>0</v>
      </c>
      <c r="H37" s="84" t="n">
        <v>1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1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152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75</v>
      </c>
      <c r="D38" s="90" t="n">
        <v>37</v>
      </c>
      <c r="E38" s="90" t="n">
        <v>36</v>
      </c>
      <c r="F38" s="90" t="n">
        <v>1</v>
      </c>
      <c r="G38" s="90" t="n">
        <v>1</v>
      </c>
      <c r="H38" s="90" t="n">
        <v>75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75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7602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2</v>
      </c>
      <c r="E39" s="84" t="n">
        <v>0</v>
      </c>
      <c r="F39" s="84" t="n">
        <v>0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1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3</v>
      </c>
      <c r="E40" s="84" t="n">
        <v>0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407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9</v>
      </c>
      <c r="D41" s="84" t="n">
        <v>6</v>
      </c>
      <c r="E41" s="84" t="n">
        <v>3</v>
      </c>
      <c r="F41" s="84" t="n">
        <v>0</v>
      </c>
      <c r="G41" s="84" t="n">
        <v>0</v>
      </c>
      <c r="H41" s="84" t="n">
        <v>9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9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04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42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4</v>
      </c>
      <c r="E43" s="84" t="n">
        <v>0</v>
      </c>
      <c r="F43" s="84" t="n">
        <v>0</v>
      </c>
      <c r="G43" s="84" t="n">
        <v>0</v>
      </c>
      <c r="H43" s="84" t="n">
        <v>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445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28</v>
      </c>
      <c r="D44" s="84" t="n">
        <v>8</v>
      </c>
      <c r="E44" s="84" t="n">
        <v>20</v>
      </c>
      <c r="F44" s="84" t="n">
        <v>0</v>
      </c>
      <c r="G44" s="84" t="n">
        <v>0</v>
      </c>
      <c r="H44" s="84" t="n">
        <v>28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8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63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8</v>
      </c>
      <c r="D45" s="84" t="n">
        <v>13</v>
      </c>
      <c r="E45" s="84" t="n">
        <v>13</v>
      </c>
      <c r="F45" s="84" t="n">
        <v>1</v>
      </c>
      <c r="G45" s="84" t="n">
        <v>1</v>
      </c>
      <c r="H45" s="84" t="n">
        <v>28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8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72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2</v>
      </c>
      <c r="D46" s="90" t="n">
        <v>2</v>
      </c>
      <c r="E46" s="90" t="n">
        <v>0</v>
      </c>
      <c r="F46" s="90" t="n">
        <v>0</v>
      </c>
      <c r="G46" s="90" t="n">
        <v>0</v>
      </c>
      <c r="H46" s="90" t="n">
        <v>2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1</v>
      </c>
      <c r="O46" s="90" t="n">
        <v>0</v>
      </c>
      <c r="P46" s="90" t="n">
        <v>0</v>
      </c>
      <c r="Q46" s="90" t="n">
        <v>1</v>
      </c>
      <c r="R46" s="90" t="n">
        <v>0</v>
      </c>
      <c r="S46" s="90" t="n">
        <v>0</v>
      </c>
      <c r="T46" s="90" t="n">
        <v>139</v>
      </c>
      <c r="U46" s="90" t="n">
        <v>103</v>
      </c>
      <c r="V46" s="90" t="n">
        <v>0</v>
      </c>
      <c r="W46" s="90" t="n">
        <v>0</v>
      </c>
      <c r="X46" s="90" t="n">
        <v>103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1</v>
      </c>
      <c r="N48" s="84" t="n">
        <v>1</v>
      </c>
      <c r="O48" s="84" t="n">
        <v>0</v>
      </c>
      <c r="P48" s="84" t="n">
        <v>0</v>
      </c>
      <c r="Q48" s="84" t="n">
        <v>1</v>
      </c>
      <c r="R48" s="84" t="n">
        <v>0</v>
      </c>
      <c r="S48" s="84" t="n">
        <v>0</v>
      </c>
      <c r="T48" s="84" t="n">
        <v>139</v>
      </c>
      <c r="U48" s="84" t="n">
        <v>103</v>
      </c>
      <c r="V48" s="84" t="n">
        <v>0</v>
      </c>
      <c r="W48" s="84" t="n">
        <v>0</v>
      </c>
      <c r="X48" s="84" t="n">
        <v>103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17</v>
      </c>
      <c r="D51" s="90" t="n">
        <v>15</v>
      </c>
      <c r="E51" s="90" t="n">
        <v>0</v>
      </c>
      <c r="F51" s="90" t="n">
        <v>0</v>
      </c>
      <c r="G51" s="90" t="n">
        <v>2</v>
      </c>
      <c r="H51" s="90" t="n">
        <v>16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17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207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99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327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1</v>
      </c>
      <c r="D54" s="84" t="n">
        <v>1</v>
      </c>
      <c r="E54" s="84" t="n">
        <v>0</v>
      </c>
      <c r="F54" s="84" t="n">
        <v>0</v>
      </c>
      <c r="G54" s="84" t="n">
        <v>0</v>
      </c>
      <c r="H54" s="84" t="n">
        <v>1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1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157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1</v>
      </c>
      <c r="J55" s="84" t="n">
        <v>1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529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6</v>
      </c>
      <c r="D56" s="84" t="n">
        <v>4</v>
      </c>
      <c r="E56" s="84" t="n">
        <v>0</v>
      </c>
      <c r="F56" s="84" t="n">
        <v>0</v>
      </c>
      <c r="G56" s="84" t="n">
        <v>2</v>
      </c>
      <c r="H56" s="84" t="n">
        <v>6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6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76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9</v>
      </c>
      <c r="D7" s="98" t="n">
        <v>3011</v>
      </c>
      <c r="E7" s="98" t="n">
        <v>708</v>
      </c>
      <c r="F7" s="98" t="n">
        <v>68</v>
      </c>
      <c r="G7" s="98" t="n">
        <v>772</v>
      </c>
      <c r="H7" s="98" t="n">
        <v>4457</v>
      </c>
      <c r="I7" s="98" t="n">
        <v>102</v>
      </c>
      <c r="J7" s="98" t="n">
        <v>48</v>
      </c>
      <c r="K7" s="98" t="n">
        <v>0</v>
      </c>
      <c r="L7" s="98" t="n">
        <v>0</v>
      </c>
      <c r="M7" s="98" t="n">
        <v>60426</v>
      </c>
      <c r="N7" s="98" t="n">
        <v>2606</v>
      </c>
      <c r="O7" s="98" t="n">
        <v>1</v>
      </c>
      <c r="P7" s="98" t="n">
        <v>246</v>
      </c>
      <c r="Q7" s="98" t="n">
        <v>2355</v>
      </c>
      <c r="R7" s="98" t="n">
        <v>0</v>
      </c>
      <c r="S7" s="98" t="n">
        <v>4</v>
      </c>
      <c r="T7" s="98" t="n">
        <v>391608</v>
      </c>
      <c r="U7" s="98" t="n">
        <v>38546</v>
      </c>
      <c r="V7" s="98" t="n">
        <v>126</v>
      </c>
      <c r="W7" s="98" t="n">
        <v>22774</v>
      </c>
      <c r="X7" s="98" t="n">
        <v>15231</v>
      </c>
      <c r="Y7" s="98" t="n">
        <v>0</v>
      </c>
      <c r="Z7" s="98" t="n">
        <v>415</v>
      </c>
    </row>
    <row r="8" customFormat="false" ht="13.5" hidden="false" customHeight="false" outlineLevel="0" collapsed="false">
      <c r="A8" s="82"/>
      <c r="B8" s="83" t="s">
        <v>88</v>
      </c>
      <c r="C8" s="99" t="n">
        <v>3684</v>
      </c>
      <c r="D8" s="99" t="n">
        <v>2370</v>
      </c>
      <c r="E8" s="99" t="n">
        <v>538</v>
      </c>
      <c r="F8" s="99" t="n">
        <v>53</v>
      </c>
      <c r="G8" s="99" t="n">
        <v>723</v>
      </c>
      <c r="H8" s="99" t="n">
        <v>3615</v>
      </c>
      <c r="I8" s="99" t="n">
        <v>69</v>
      </c>
      <c r="J8" s="99" t="n">
        <v>39</v>
      </c>
      <c r="K8" s="99" t="n">
        <v>0</v>
      </c>
      <c r="L8" s="99" t="n">
        <v>0</v>
      </c>
      <c r="M8" s="99" t="n">
        <v>46984</v>
      </c>
      <c r="N8" s="99" t="n">
        <v>2583</v>
      </c>
      <c r="O8" s="99" t="n">
        <v>1</v>
      </c>
      <c r="P8" s="99" t="n">
        <v>246</v>
      </c>
      <c r="Q8" s="99" t="n">
        <v>2332</v>
      </c>
      <c r="R8" s="99" t="n">
        <v>0</v>
      </c>
      <c r="S8" s="99" t="n">
        <v>4</v>
      </c>
      <c r="T8" s="99" t="n">
        <v>304756</v>
      </c>
      <c r="U8" s="99" t="n">
        <v>36386</v>
      </c>
      <c r="V8" s="99" t="n">
        <v>126</v>
      </c>
      <c r="W8" s="99" t="n">
        <v>22774</v>
      </c>
      <c r="X8" s="99" t="n">
        <v>13071</v>
      </c>
      <c r="Y8" s="99" t="n">
        <v>0</v>
      </c>
      <c r="Z8" s="99" t="n">
        <v>415</v>
      </c>
    </row>
    <row r="9" customFormat="false" ht="13.5" hidden="false" customHeight="false" outlineLevel="0" collapsed="false">
      <c r="A9" s="85"/>
      <c r="B9" s="100" t="s">
        <v>89</v>
      </c>
      <c r="C9" s="101" t="n">
        <v>875</v>
      </c>
      <c r="D9" s="101" t="n">
        <v>641</v>
      </c>
      <c r="E9" s="101" t="n">
        <v>170</v>
      </c>
      <c r="F9" s="101" t="n">
        <v>15</v>
      </c>
      <c r="G9" s="101" t="n">
        <v>49</v>
      </c>
      <c r="H9" s="101" t="n">
        <v>842</v>
      </c>
      <c r="I9" s="101" t="n">
        <v>33</v>
      </c>
      <c r="J9" s="101" t="n">
        <v>9</v>
      </c>
      <c r="K9" s="101" t="n">
        <v>0</v>
      </c>
      <c r="L9" s="101" t="n">
        <v>0</v>
      </c>
      <c r="M9" s="101" t="n">
        <v>13442</v>
      </c>
      <c r="N9" s="101" t="n">
        <v>23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0</v>
      </c>
      <c r="T9" s="101" t="n">
        <v>86852</v>
      </c>
      <c r="U9" s="101" t="n">
        <v>2160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69</v>
      </c>
      <c r="D10" s="99" t="n">
        <v>690</v>
      </c>
      <c r="E10" s="99" t="n">
        <v>94</v>
      </c>
      <c r="F10" s="99" t="n">
        <v>2</v>
      </c>
      <c r="G10" s="99" t="n">
        <v>283</v>
      </c>
      <c r="H10" s="99" t="n">
        <v>1055</v>
      </c>
      <c r="I10" s="99" t="n">
        <v>14</v>
      </c>
      <c r="J10" s="99" t="n">
        <v>14</v>
      </c>
      <c r="K10" s="99" t="n">
        <v>0</v>
      </c>
      <c r="L10" s="99" t="n">
        <v>0</v>
      </c>
      <c r="M10" s="99" t="n">
        <v>13120</v>
      </c>
      <c r="N10" s="99" t="n">
        <v>1246</v>
      </c>
      <c r="O10" s="99" t="n">
        <v>0</v>
      </c>
      <c r="P10" s="99" t="n">
        <v>169</v>
      </c>
      <c r="Q10" s="99" t="n">
        <v>1077</v>
      </c>
      <c r="R10" s="99" t="n">
        <v>0</v>
      </c>
      <c r="S10" s="99" t="n">
        <v>0</v>
      </c>
      <c r="T10" s="99" t="n">
        <v>79941</v>
      </c>
      <c r="U10" s="99" t="n">
        <v>20666</v>
      </c>
      <c r="V10" s="99" t="n">
        <v>0</v>
      </c>
      <c r="W10" s="99" t="n">
        <v>16350</v>
      </c>
      <c r="X10" s="99" t="n">
        <v>431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26</v>
      </c>
      <c r="D11" s="99" t="n">
        <v>377</v>
      </c>
      <c r="E11" s="99" t="n">
        <v>92</v>
      </c>
      <c r="F11" s="99" t="n">
        <v>1</v>
      </c>
      <c r="G11" s="99" t="n">
        <v>56</v>
      </c>
      <c r="H11" s="99" t="n">
        <v>518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329</v>
      </c>
      <c r="N11" s="99" t="n">
        <v>913</v>
      </c>
      <c r="O11" s="99" t="n">
        <v>0</v>
      </c>
      <c r="P11" s="99" t="n">
        <v>12</v>
      </c>
      <c r="Q11" s="99" t="n">
        <v>900</v>
      </c>
      <c r="R11" s="99" t="n">
        <v>0</v>
      </c>
      <c r="S11" s="99" t="n">
        <v>1</v>
      </c>
      <c r="T11" s="99" t="n">
        <v>45879</v>
      </c>
      <c r="U11" s="99" t="n">
        <v>3423</v>
      </c>
      <c r="V11" s="99" t="n">
        <v>0</v>
      </c>
      <c r="W11" s="99" t="n">
        <v>846</v>
      </c>
      <c r="X11" s="99" t="n">
        <v>2508</v>
      </c>
      <c r="Y11" s="99" t="n">
        <v>0</v>
      </c>
      <c r="Z11" s="99" t="n">
        <v>69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95</v>
      </c>
      <c r="D12" s="99" t="n">
        <v>560</v>
      </c>
      <c r="E12" s="99" t="n">
        <v>164</v>
      </c>
      <c r="F12" s="99" t="n">
        <v>35</v>
      </c>
      <c r="G12" s="99" t="n">
        <v>236</v>
      </c>
      <c r="H12" s="99" t="n">
        <v>990</v>
      </c>
      <c r="I12" s="99" t="n">
        <v>5</v>
      </c>
      <c r="J12" s="99" t="n">
        <v>5</v>
      </c>
      <c r="K12" s="99" t="n">
        <v>0</v>
      </c>
      <c r="L12" s="99" t="n">
        <v>0</v>
      </c>
      <c r="M12" s="99" t="n">
        <v>9738</v>
      </c>
      <c r="N12" s="99" t="n">
        <v>274</v>
      </c>
      <c r="O12" s="99" t="n">
        <v>0</v>
      </c>
      <c r="P12" s="99" t="n">
        <v>65</v>
      </c>
      <c r="Q12" s="99" t="n">
        <v>209</v>
      </c>
      <c r="R12" s="99" t="n">
        <v>0</v>
      </c>
      <c r="S12" s="99" t="n">
        <v>0</v>
      </c>
      <c r="T12" s="99" t="n">
        <v>78899</v>
      </c>
      <c r="U12" s="99" t="n">
        <v>10037</v>
      </c>
      <c r="V12" s="99" t="n">
        <v>0</v>
      </c>
      <c r="W12" s="99" t="n">
        <v>5578</v>
      </c>
      <c r="X12" s="99" t="n">
        <v>445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8</v>
      </c>
      <c r="D13" s="99" t="n">
        <v>66</v>
      </c>
      <c r="E13" s="99" t="n">
        <v>0</v>
      </c>
      <c r="F13" s="99" t="n">
        <v>0</v>
      </c>
      <c r="G13" s="99" t="n">
        <v>2</v>
      </c>
      <c r="H13" s="99" t="n">
        <v>6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6743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62</v>
      </c>
      <c r="D14" s="99" t="n">
        <v>114</v>
      </c>
      <c r="E14" s="99" t="n">
        <v>8</v>
      </c>
      <c r="F14" s="99" t="n">
        <v>0</v>
      </c>
      <c r="G14" s="99" t="n">
        <v>40</v>
      </c>
      <c r="H14" s="99" t="n">
        <v>160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28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7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6</v>
      </c>
      <c r="D15" s="99" t="n">
        <v>177</v>
      </c>
      <c r="E15" s="99" t="n">
        <v>20</v>
      </c>
      <c r="F15" s="99" t="n">
        <v>2</v>
      </c>
      <c r="G15" s="99" t="n">
        <v>47</v>
      </c>
      <c r="H15" s="99" t="n">
        <v>239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60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3620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50</v>
      </c>
      <c r="D16" s="99" t="n">
        <v>99</v>
      </c>
      <c r="E16" s="99" t="n">
        <v>121</v>
      </c>
      <c r="F16" s="99" t="n">
        <v>0</v>
      </c>
      <c r="G16" s="99" t="n">
        <v>30</v>
      </c>
      <c r="H16" s="99" t="n">
        <v>247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800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9653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6</v>
      </c>
      <c r="D17" s="99" t="n">
        <v>107</v>
      </c>
      <c r="E17" s="99" t="n">
        <v>8</v>
      </c>
      <c r="F17" s="99" t="n">
        <v>12</v>
      </c>
      <c r="G17" s="99" t="n">
        <v>9</v>
      </c>
      <c r="H17" s="99" t="n">
        <v>133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430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97</v>
      </c>
      <c r="D18" s="99" t="n">
        <v>60</v>
      </c>
      <c r="E18" s="99" t="n">
        <v>31</v>
      </c>
      <c r="F18" s="99" t="n">
        <v>0</v>
      </c>
      <c r="G18" s="99" t="n">
        <v>6</v>
      </c>
      <c r="H18" s="99" t="n">
        <v>7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4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9289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35</v>
      </c>
      <c r="D19" s="101" t="n">
        <v>120</v>
      </c>
      <c r="E19" s="101" t="n">
        <v>0</v>
      </c>
      <c r="F19" s="101" t="n">
        <v>1</v>
      </c>
      <c r="G19" s="101" t="n">
        <v>14</v>
      </c>
      <c r="H19" s="101" t="n">
        <v>13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80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2596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7</v>
      </c>
      <c r="D20" s="102" t="n">
        <v>33</v>
      </c>
      <c r="E20" s="102" t="n">
        <v>4</v>
      </c>
      <c r="F20" s="102" t="n">
        <v>0</v>
      </c>
      <c r="G20" s="102" t="n">
        <v>0</v>
      </c>
      <c r="H20" s="102" t="n">
        <v>32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8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44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3</v>
      </c>
      <c r="D21" s="99" t="n">
        <v>23</v>
      </c>
      <c r="E21" s="99" t="n">
        <v>0</v>
      </c>
      <c r="F21" s="99" t="n">
        <v>0</v>
      </c>
      <c r="G21" s="99" t="n">
        <v>0</v>
      </c>
      <c r="H21" s="99" t="n">
        <v>22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372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6</v>
      </c>
      <c r="D24" s="101" t="n">
        <v>6</v>
      </c>
      <c r="E24" s="101" t="n">
        <v>0</v>
      </c>
      <c r="F24" s="101" t="n">
        <v>0</v>
      </c>
      <c r="G24" s="101" t="n">
        <v>0</v>
      </c>
      <c r="H24" s="101" t="n">
        <v>6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6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0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9</v>
      </c>
      <c r="D25" s="102" t="n">
        <v>19</v>
      </c>
      <c r="E25" s="102" t="n">
        <v>0</v>
      </c>
      <c r="F25" s="102" t="n">
        <v>0</v>
      </c>
      <c r="G25" s="102" t="n">
        <v>0</v>
      </c>
      <c r="H25" s="102" t="n">
        <v>19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224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8</v>
      </c>
      <c r="D27" s="101" t="n">
        <v>8</v>
      </c>
      <c r="E27" s="101" t="n">
        <v>0</v>
      </c>
      <c r="F27" s="101" t="n">
        <v>0</v>
      </c>
      <c r="G27" s="101" t="n">
        <v>0</v>
      </c>
      <c r="H27" s="101" t="n">
        <v>8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3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4</v>
      </c>
      <c r="D30" s="102" t="n">
        <v>82</v>
      </c>
      <c r="E30" s="102" t="n">
        <v>0</v>
      </c>
      <c r="F30" s="102" t="n">
        <v>0</v>
      </c>
      <c r="G30" s="102" t="n">
        <v>12</v>
      </c>
      <c r="H30" s="102" t="n">
        <v>94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3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10332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7</v>
      </c>
      <c r="D31" s="99" t="n">
        <v>48</v>
      </c>
      <c r="E31" s="99" t="n">
        <v>0</v>
      </c>
      <c r="F31" s="99" t="n">
        <v>0</v>
      </c>
      <c r="G31" s="99" t="n">
        <v>9</v>
      </c>
      <c r="H31" s="99" t="n">
        <v>5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23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7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2</v>
      </c>
      <c r="D34" s="102" t="n">
        <v>49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9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584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1</v>
      </c>
      <c r="D36" s="99" t="n">
        <v>21</v>
      </c>
      <c r="E36" s="99" t="n">
        <v>0</v>
      </c>
      <c r="F36" s="99" t="n">
        <v>0</v>
      </c>
      <c r="G36" s="99" t="n">
        <v>0</v>
      </c>
      <c r="H36" s="99" t="n">
        <v>20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9</v>
      </c>
      <c r="D37" s="101" t="n">
        <v>7</v>
      </c>
      <c r="E37" s="101" t="n">
        <v>2</v>
      </c>
      <c r="F37" s="101" t="n">
        <v>0</v>
      </c>
      <c r="G37" s="101" t="n">
        <v>0</v>
      </c>
      <c r="H37" s="101" t="n">
        <v>7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38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161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77</v>
      </c>
      <c r="D38" s="102" t="n">
        <v>286</v>
      </c>
      <c r="E38" s="102" t="n">
        <v>147</v>
      </c>
      <c r="F38" s="102" t="n">
        <v>14</v>
      </c>
      <c r="G38" s="102" t="n">
        <v>30</v>
      </c>
      <c r="H38" s="102" t="n">
        <v>462</v>
      </c>
      <c r="I38" s="102" t="n">
        <v>15</v>
      </c>
      <c r="J38" s="102" t="n">
        <v>3</v>
      </c>
      <c r="K38" s="102" t="n">
        <v>0</v>
      </c>
      <c r="L38" s="102" t="n">
        <v>0</v>
      </c>
      <c r="M38" s="102" t="n">
        <v>5851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46126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8</v>
      </c>
      <c r="D39" s="99" t="n">
        <v>32</v>
      </c>
      <c r="E39" s="99" t="n">
        <v>14</v>
      </c>
      <c r="F39" s="99" t="n">
        <v>0</v>
      </c>
      <c r="G39" s="99" t="n">
        <v>2</v>
      </c>
      <c r="H39" s="99" t="n">
        <v>4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5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3937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2</v>
      </c>
      <c r="E40" s="99" t="n">
        <v>10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90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0</v>
      </c>
      <c r="D41" s="99" t="n">
        <v>39</v>
      </c>
      <c r="E41" s="99" t="n">
        <v>27</v>
      </c>
      <c r="F41" s="99" t="n">
        <v>0</v>
      </c>
      <c r="G41" s="99" t="n">
        <v>4</v>
      </c>
      <c r="H41" s="99" t="n">
        <v>7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4</v>
      </c>
      <c r="D43" s="99" t="n">
        <v>34</v>
      </c>
      <c r="E43" s="99" t="n">
        <v>9</v>
      </c>
      <c r="F43" s="99" t="n">
        <v>0</v>
      </c>
      <c r="G43" s="99" t="n">
        <v>1</v>
      </c>
      <c r="H43" s="99" t="n">
        <v>4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41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64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2</v>
      </c>
      <c r="D44" s="99" t="n">
        <v>26</v>
      </c>
      <c r="E44" s="99" t="n">
        <v>28</v>
      </c>
      <c r="F44" s="99" t="n">
        <v>8</v>
      </c>
      <c r="G44" s="99" t="n">
        <v>0</v>
      </c>
      <c r="H44" s="99" t="n">
        <v>60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4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02</v>
      </c>
      <c r="D45" s="101" t="n">
        <v>114</v>
      </c>
      <c r="E45" s="101" t="n">
        <v>59</v>
      </c>
      <c r="F45" s="101" t="n">
        <v>6</v>
      </c>
      <c r="G45" s="101" t="n">
        <v>23</v>
      </c>
      <c r="H45" s="101" t="n">
        <v>200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13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0114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0</v>
      </c>
      <c r="D46" s="102" t="n">
        <v>23</v>
      </c>
      <c r="E46" s="102" t="n">
        <v>6</v>
      </c>
      <c r="F46" s="102" t="n">
        <v>1</v>
      </c>
      <c r="G46" s="102" t="n">
        <v>0</v>
      </c>
      <c r="H46" s="102" t="n">
        <v>24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4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78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6</v>
      </c>
      <c r="E47" s="99" t="n">
        <v>6</v>
      </c>
      <c r="F47" s="99" t="n">
        <v>1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2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3</v>
      </c>
      <c r="D48" s="99" t="n">
        <v>13</v>
      </c>
      <c r="E48" s="99" t="n">
        <v>0</v>
      </c>
      <c r="F48" s="99" t="n">
        <v>0</v>
      </c>
      <c r="G48" s="99" t="n">
        <v>0</v>
      </c>
      <c r="H48" s="99" t="n">
        <v>1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7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122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64</v>
      </c>
      <c r="D51" s="102" t="n">
        <v>147</v>
      </c>
      <c r="E51" s="102" t="n">
        <v>10</v>
      </c>
      <c r="F51" s="102" t="n">
        <v>0</v>
      </c>
      <c r="G51" s="102" t="n">
        <v>7</v>
      </c>
      <c r="H51" s="102" t="n">
        <v>16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46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6149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6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40</v>
      </c>
      <c r="D53" s="99" t="n">
        <v>39</v>
      </c>
      <c r="E53" s="99" t="n">
        <v>0</v>
      </c>
      <c r="F53" s="99" t="n">
        <v>0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6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713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4</v>
      </c>
      <c r="D55" s="99" t="n">
        <v>53</v>
      </c>
      <c r="E55" s="99" t="n">
        <v>0</v>
      </c>
      <c r="F55" s="99" t="n">
        <v>0</v>
      </c>
      <c r="G55" s="99" t="n">
        <v>1</v>
      </c>
      <c r="H55" s="99" t="n">
        <v>52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2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5830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6</v>
      </c>
      <c r="D56" s="99" t="n">
        <v>33</v>
      </c>
      <c r="E56" s="99" t="n">
        <v>0</v>
      </c>
      <c r="F56" s="99" t="n">
        <v>0</v>
      </c>
      <c r="G56" s="99" t="n">
        <v>3</v>
      </c>
      <c r="H56" s="99" t="n">
        <v>35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46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3566</v>
      </c>
      <c r="D7" s="98" t="n">
        <v>2483</v>
      </c>
      <c r="E7" s="98" t="n">
        <v>568</v>
      </c>
      <c r="F7" s="98" t="n">
        <v>34</v>
      </c>
      <c r="G7" s="98" t="n">
        <v>481</v>
      </c>
      <c r="H7" s="98" t="n">
        <v>3493</v>
      </c>
      <c r="I7" s="98" t="n">
        <v>73</v>
      </c>
      <c r="J7" s="98" t="n">
        <v>43</v>
      </c>
      <c r="K7" s="98" t="n">
        <v>0</v>
      </c>
      <c r="L7" s="98" t="n">
        <v>0</v>
      </c>
      <c r="M7" s="98" t="n">
        <v>59656</v>
      </c>
      <c r="N7" s="98" t="n">
        <v>2383</v>
      </c>
      <c r="O7" s="98" t="n">
        <v>0</v>
      </c>
      <c r="P7" s="98" t="n">
        <v>94</v>
      </c>
      <c r="Q7" s="98" t="n">
        <v>2287</v>
      </c>
      <c r="R7" s="98" t="n">
        <v>0</v>
      </c>
      <c r="S7" s="98" t="n">
        <v>2</v>
      </c>
      <c r="T7" s="98" t="n">
        <v>311114</v>
      </c>
      <c r="U7" s="98" t="n">
        <v>20103</v>
      </c>
      <c r="V7" s="98" t="n">
        <v>0</v>
      </c>
      <c r="W7" s="98" t="n">
        <v>9572</v>
      </c>
      <c r="X7" s="98" t="n">
        <v>10288</v>
      </c>
      <c r="Y7" s="98" t="n">
        <v>0</v>
      </c>
      <c r="Z7" s="98" t="n">
        <v>243</v>
      </c>
    </row>
    <row r="8" customFormat="false" ht="13.5" hidden="false" customHeight="false" outlineLevel="0" collapsed="false">
      <c r="A8" s="82"/>
      <c r="B8" s="83" t="s">
        <v>88</v>
      </c>
      <c r="C8" s="99" t="n">
        <v>2818</v>
      </c>
      <c r="D8" s="99" t="n">
        <v>1948</v>
      </c>
      <c r="E8" s="99" t="n">
        <v>409</v>
      </c>
      <c r="F8" s="99" t="n">
        <v>20</v>
      </c>
      <c r="G8" s="99" t="n">
        <v>441</v>
      </c>
      <c r="H8" s="99" t="n">
        <v>2776</v>
      </c>
      <c r="I8" s="99" t="n">
        <v>42</v>
      </c>
      <c r="J8" s="99" t="n">
        <v>36</v>
      </c>
      <c r="K8" s="99" t="n">
        <v>0</v>
      </c>
      <c r="L8" s="99" t="n">
        <v>0</v>
      </c>
      <c r="M8" s="99" t="n">
        <v>46337</v>
      </c>
      <c r="N8" s="99" t="n">
        <v>2364</v>
      </c>
      <c r="O8" s="99" t="n">
        <v>0</v>
      </c>
      <c r="P8" s="99" t="n">
        <v>94</v>
      </c>
      <c r="Q8" s="99" t="n">
        <v>2268</v>
      </c>
      <c r="R8" s="99" t="n">
        <v>0</v>
      </c>
      <c r="S8" s="99" t="n">
        <v>2</v>
      </c>
      <c r="T8" s="99" t="n">
        <v>238438</v>
      </c>
      <c r="U8" s="99" t="n">
        <v>18496</v>
      </c>
      <c r="V8" s="99" t="n">
        <v>0</v>
      </c>
      <c r="W8" s="99" t="n">
        <v>9572</v>
      </c>
      <c r="X8" s="99" t="n">
        <v>8681</v>
      </c>
      <c r="Y8" s="99" t="n">
        <v>0</v>
      </c>
      <c r="Z8" s="99" t="n">
        <v>243</v>
      </c>
    </row>
    <row r="9" customFormat="false" ht="13.5" hidden="false" customHeight="false" outlineLevel="0" collapsed="false">
      <c r="A9" s="85"/>
      <c r="B9" s="100" t="s">
        <v>89</v>
      </c>
      <c r="C9" s="101" t="n">
        <v>748</v>
      </c>
      <c r="D9" s="101" t="n">
        <v>535</v>
      </c>
      <c r="E9" s="101" t="n">
        <v>159</v>
      </c>
      <c r="F9" s="101" t="n">
        <v>14</v>
      </c>
      <c r="G9" s="101" t="n">
        <v>40</v>
      </c>
      <c r="H9" s="101" t="n">
        <v>717</v>
      </c>
      <c r="I9" s="101" t="n">
        <v>31</v>
      </c>
      <c r="J9" s="101" t="n">
        <v>7</v>
      </c>
      <c r="K9" s="101" t="n">
        <v>0</v>
      </c>
      <c r="L9" s="101" t="n">
        <v>0</v>
      </c>
      <c r="M9" s="101" t="n">
        <v>13319</v>
      </c>
      <c r="N9" s="101" t="n">
        <v>19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0</v>
      </c>
      <c r="T9" s="101" t="n">
        <v>72676</v>
      </c>
      <c r="U9" s="101" t="n">
        <v>1607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828</v>
      </c>
      <c r="D10" s="99" t="n">
        <v>574</v>
      </c>
      <c r="E10" s="99" t="n">
        <v>81</v>
      </c>
      <c r="F10" s="99" t="n">
        <v>1</v>
      </c>
      <c r="G10" s="99" t="n">
        <v>172</v>
      </c>
      <c r="H10" s="99" t="n">
        <v>815</v>
      </c>
      <c r="I10" s="99" t="n">
        <v>13</v>
      </c>
      <c r="J10" s="99" t="n">
        <v>13</v>
      </c>
      <c r="K10" s="99" t="n">
        <v>0</v>
      </c>
      <c r="L10" s="99" t="n">
        <v>0</v>
      </c>
      <c r="M10" s="99" t="n">
        <v>12976</v>
      </c>
      <c r="N10" s="99" t="n">
        <v>1149</v>
      </c>
      <c r="O10" s="99" t="n">
        <v>0</v>
      </c>
      <c r="P10" s="99" t="n">
        <v>82</v>
      </c>
      <c r="Q10" s="99" t="n">
        <v>1067</v>
      </c>
      <c r="R10" s="99" t="n">
        <v>0</v>
      </c>
      <c r="S10" s="99" t="n">
        <v>0</v>
      </c>
      <c r="T10" s="99" t="n">
        <v>64621</v>
      </c>
      <c r="U10" s="99" t="n">
        <v>11918</v>
      </c>
      <c r="V10" s="99" t="n">
        <v>0</v>
      </c>
      <c r="W10" s="99" t="n">
        <v>8726</v>
      </c>
      <c r="X10" s="99" t="n">
        <v>319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22</v>
      </c>
      <c r="D11" s="99" t="n">
        <v>316</v>
      </c>
      <c r="E11" s="99" t="n">
        <v>67</v>
      </c>
      <c r="F11" s="99" t="n">
        <v>1</v>
      </c>
      <c r="G11" s="99" t="n">
        <v>38</v>
      </c>
      <c r="H11" s="99" t="n">
        <v>414</v>
      </c>
      <c r="I11" s="99" t="n">
        <v>8</v>
      </c>
      <c r="J11" s="99" t="n">
        <v>8</v>
      </c>
      <c r="K11" s="99" t="n">
        <v>0</v>
      </c>
      <c r="L11" s="99" t="n">
        <v>0</v>
      </c>
      <c r="M11" s="99" t="n">
        <v>7243</v>
      </c>
      <c r="N11" s="99" t="n">
        <v>895</v>
      </c>
      <c r="O11" s="99" t="n">
        <v>0</v>
      </c>
      <c r="P11" s="99" t="n">
        <v>12</v>
      </c>
      <c r="Q11" s="99" t="n">
        <v>883</v>
      </c>
      <c r="R11" s="99" t="n">
        <v>0</v>
      </c>
      <c r="S11" s="99" t="n">
        <v>0</v>
      </c>
      <c r="T11" s="99" t="n">
        <v>36933</v>
      </c>
      <c r="U11" s="99" t="n">
        <v>2035</v>
      </c>
      <c r="V11" s="99" t="n">
        <v>0</v>
      </c>
      <c r="W11" s="99" t="n">
        <v>846</v>
      </c>
      <c r="X11" s="99" t="n">
        <v>1189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697</v>
      </c>
      <c r="D12" s="99" t="n">
        <v>433</v>
      </c>
      <c r="E12" s="99" t="n">
        <v>146</v>
      </c>
      <c r="F12" s="99" t="n">
        <v>4</v>
      </c>
      <c r="G12" s="99" t="n">
        <v>114</v>
      </c>
      <c r="H12" s="99" t="n">
        <v>693</v>
      </c>
      <c r="I12" s="99" t="n">
        <v>4</v>
      </c>
      <c r="J12" s="99" t="n">
        <v>4</v>
      </c>
      <c r="K12" s="99" t="n">
        <v>0</v>
      </c>
      <c r="L12" s="99" t="n">
        <v>0</v>
      </c>
      <c r="M12" s="99" t="n">
        <v>9541</v>
      </c>
      <c r="N12" s="99" t="n">
        <v>173</v>
      </c>
      <c r="O12" s="99" t="n">
        <v>0</v>
      </c>
      <c r="P12" s="99" t="n">
        <v>0</v>
      </c>
      <c r="Q12" s="99" t="n">
        <v>173</v>
      </c>
      <c r="R12" s="99" t="n">
        <v>0</v>
      </c>
      <c r="S12" s="99" t="n">
        <v>0</v>
      </c>
      <c r="T12" s="99" t="n">
        <v>57680</v>
      </c>
      <c r="U12" s="99" t="n">
        <v>2669</v>
      </c>
      <c r="V12" s="99" t="n">
        <v>0</v>
      </c>
      <c r="W12" s="99" t="n">
        <v>0</v>
      </c>
      <c r="X12" s="99" t="n">
        <v>2669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7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5685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37</v>
      </c>
      <c r="D14" s="99" t="n">
        <v>93</v>
      </c>
      <c r="E14" s="99" t="n">
        <v>8</v>
      </c>
      <c r="F14" s="99" t="n">
        <v>0</v>
      </c>
      <c r="G14" s="99" t="n">
        <v>36</v>
      </c>
      <c r="H14" s="99" t="n">
        <v>135</v>
      </c>
      <c r="I14" s="99" t="n">
        <v>2</v>
      </c>
      <c r="J14" s="99" t="n">
        <v>2</v>
      </c>
      <c r="K14" s="99" t="n">
        <v>0</v>
      </c>
      <c r="L14" s="99" t="n">
        <v>0</v>
      </c>
      <c r="M14" s="99" t="n">
        <v>3703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24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194</v>
      </c>
      <c r="D15" s="99" t="n">
        <v>142</v>
      </c>
      <c r="E15" s="99" t="n">
        <v>20</v>
      </c>
      <c r="F15" s="99" t="n">
        <v>2</v>
      </c>
      <c r="G15" s="99" t="n">
        <v>30</v>
      </c>
      <c r="H15" s="99" t="n">
        <v>188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09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18070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01</v>
      </c>
      <c r="D16" s="99" t="n">
        <v>93</v>
      </c>
      <c r="E16" s="99" t="n">
        <v>81</v>
      </c>
      <c r="F16" s="99" t="n">
        <v>0</v>
      </c>
      <c r="G16" s="99" t="n">
        <v>27</v>
      </c>
      <c r="H16" s="99" t="n">
        <v>198</v>
      </c>
      <c r="I16" s="99" t="n">
        <v>3</v>
      </c>
      <c r="J16" s="99" t="n">
        <v>0</v>
      </c>
      <c r="K16" s="99" t="n">
        <v>0</v>
      </c>
      <c r="L16" s="99" t="n">
        <v>0</v>
      </c>
      <c r="M16" s="99" t="n">
        <v>1751</v>
      </c>
      <c r="N16" s="99" t="n">
        <v>20</v>
      </c>
      <c r="O16" s="99" t="n">
        <v>0</v>
      </c>
      <c r="P16" s="99" t="n">
        <v>0</v>
      </c>
      <c r="Q16" s="99" t="n">
        <v>20</v>
      </c>
      <c r="R16" s="99" t="n">
        <v>0</v>
      </c>
      <c r="S16" s="99" t="n">
        <v>0</v>
      </c>
      <c r="T16" s="99" t="n">
        <v>16825</v>
      </c>
      <c r="U16" s="99" t="n">
        <v>973</v>
      </c>
      <c r="V16" s="99" t="n">
        <v>0</v>
      </c>
      <c r="W16" s="99" t="n">
        <v>0</v>
      </c>
      <c r="X16" s="99" t="n">
        <v>973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1</v>
      </c>
      <c r="D17" s="99" t="n">
        <v>87</v>
      </c>
      <c r="E17" s="99" t="n">
        <v>5</v>
      </c>
      <c r="F17" s="99" t="n">
        <v>12</v>
      </c>
      <c r="G17" s="99" t="n">
        <v>7</v>
      </c>
      <c r="H17" s="99" t="n">
        <v>108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85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61</v>
      </c>
      <c r="D18" s="99" t="n">
        <v>56</v>
      </c>
      <c r="E18" s="99" t="n">
        <v>1</v>
      </c>
      <c r="F18" s="99" t="n">
        <v>0</v>
      </c>
      <c r="G18" s="99" t="n">
        <v>4</v>
      </c>
      <c r="H18" s="99" t="n">
        <v>5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1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6687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09</v>
      </c>
      <c r="D19" s="99" t="n">
        <v>97</v>
      </c>
      <c r="E19" s="99" t="n">
        <v>0</v>
      </c>
      <c r="F19" s="99" t="n">
        <v>0</v>
      </c>
      <c r="G19" s="99" t="n">
        <v>12</v>
      </c>
      <c r="H19" s="99" t="n">
        <v>109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55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9669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36</v>
      </c>
      <c r="D20" s="102" t="n">
        <v>32</v>
      </c>
      <c r="E20" s="102" t="n">
        <v>4</v>
      </c>
      <c r="F20" s="102" t="n">
        <v>0</v>
      </c>
      <c r="G20" s="102" t="n">
        <v>0</v>
      </c>
      <c r="H20" s="102" t="n">
        <v>31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2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24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2</v>
      </c>
      <c r="D21" s="99" t="n">
        <v>22</v>
      </c>
      <c r="E21" s="99" t="n">
        <v>0</v>
      </c>
      <c r="F21" s="99" t="n">
        <v>0</v>
      </c>
      <c r="G21" s="99" t="n">
        <v>0</v>
      </c>
      <c r="H21" s="99" t="n">
        <v>21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174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5</v>
      </c>
      <c r="D22" s="99" t="n">
        <v>1</v>
      </c>
      <c r="E22" s="99" t="n">
        <v>4</v>
      </c>
      <c r="F22" s="99" t="n">
        <v>0</v>
      </c>
      <c r="G22" s="99" t="n">
        <v>0</v>
      </c>
      <c r="H22" s="99" t="n">
        <v>1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5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3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3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41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6</v>
      </c>
      <c r="D24" s="99" t="n">
        <v>6</v>
      </c>
      <c r="E24" s="99" t="n">
        <v>0</v>
      </c>
      <c r="F24" s="99" t="n">
        <v>0</v>
      </c>
      <c r="G24" s="99" t="n">
        <v>0</v>
      </c>
      <c r="H24" s="99" t="n">
        <v>6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6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50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18</v>
      </c>
      <c r="D25" s="102" t="n">
        <v>18</v>
      </c>
      <c r="E25" s="102" t="n">
        <v>0</v>
      </c>
      <c r="F25" s="102" t="n">
        <v>0</v>
      </c>
      <c r="G25" s="102" t="n">
        <v>0</v>
      </c>
      <c r="H25" s="102" t="n">
        <v>18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29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123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49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7</v>
      </c>
      <c r="D27" s="99" t="n">
        <v>7</v>
      </c>
      <c r="E27" s="99" t="n">
        <v>0</v>
      </c>
      <c r="F27" s="99" t="n">
        <v>0</v>
      </c>
      <c r="G27" s="99" t="n">
        <v>0</v>
      </c>
      <c r="H27" s="99" t="n">
        <v>7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2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79</v>
      </c>
      <c r="D30" s="102" t="n">
        <v>69</v>
      </c>
      <c r="E30" s="102" t="n">
        <v>0</v>
      </c>
      <c r="F30" s="102" t="n">
        <v>0</v>
      </c>
      <c r="G30" s="102" t="n">
        <v>10</v>
      </c>
      <c r="H30" s="102" t="n">
        <v>79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58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852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45</v>
      </c>
      <c r="D31" s="99" t="n">
        <v>38</v>
      </c>
      <c r="E31" s="99" t="n">
        <v>0</v>
      </c>
      <c r="F31" s="99" t="n">
        <v>0</v>
      </c>
      <c r="G31" s="99" t="n">
        <v>7</v>
      </c>
      <c r="H31" s="99" t="n">
        <v>4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8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91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25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43</v>
      </c>
      <c r="D34" s="102" t="n">
        <v>40</v>
      </c>
      <c r="E34" s="102" t="n">
        <v>3</v>
      </c>
      <c r="F34" s="102" t="n">
        <v>0</v>
      </c>
      <c r="G34" s="102" t="n">
        <v>0</v>
      </c>
      <c r="H34" s="102" t="n">
        <v>40</v>
      </c>
      <c r="I34" s="102" t="n">
        <v>3</v>
      </c>
      <c r="J34" s="102" t="n">
        <v>1</v>
      </c>
      <c r="K34" s="102" t="n">
        <v>0</v>
      </c>
      <c r="L34" s="102" t="n">
        <v>0</v>
      </c>
      <c r="M34" s="102" t="n">
        <v>128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4421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17</v>
      </c>
      <c r="D35" s="99" t="n">
        <v>16</v>
      </c>
      <c r="E35" s="99" t="n">
        <v>1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6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5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18</v>
      </c>
      <c r="D36" s="99" t="n">
        <v>18</v>
      </c>
      <c r="E36" s="99" t="n">
        <v>0</v>
      </c>
      <c r="F36" s="99" t="n">
        <v>0</v>
      </c>
      <c r="G36" s="99" t="n">
        <v>0</v>
      </c>
      <c r="H36" s="99" t="n">
        <v>17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8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84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8</v>
      </c>
      <c r="D37" s="99" t="n">
        <v>6</v>
      </c>
      <c r="E37" s="99" t="n">
        <v>2</v>
      </c>
      <c r="F37" s="99" t="n">
        <v>0</v>
      </c>
      <c r="G37" s="99" t="n">
        <v>0</v>
      </c>
      <c r="H37" s="99" t="n">
        <v>6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017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05</v>
      </c>
      <c r="D38" s="102" t="n">
        <v>231</v>
      </c>
      <c r="E38" s="102" t="n">
        <v>136</v>
      </c>
      <c r="F38" s="102" t="n">
        <v>14</v>
      </c>
      <c r="G38" s="102" t="n">
        <v>24</v>
      </c>
      <c r="H38" s="102" t="n">
        <v>391</v>
      </c>
      <c r="I38" s="102" t="n">
        <v>14</v>
      </c>
      <c r="J38" s="102" t="n">
        <v>2</v>
      </c>
      <c r="K38" s="102" t="n">
        <v>0</v>
      </c>
      <c r="L38" s="102" t="n">
        <v>0</v>
      </c>
      <c r="M38" s="102" t="n">
        <v>5782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38485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0</v>
      </c>
      <c r="D39" s="99" t="n">
        <v>26</v>
      </c>
      <c r="E39" s="99" t="n">
        <v>12</v>
      </c>
      <c r="F39" s="99" t="n">
        <v>0</v>
      </c>
      <c r="G39" s="99" t="n">
        <v>2</v>
      </c>
      <c r="H39" s="99" t="n">
        <v>4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78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188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39</v>
      </c>
      <c r="D40" s="99" t="n">
        <v>29</v>
      </c>
      <c r="E40" s="99" t="n">
        <v>10</v>
      </c>
      <c r="F40" s="99" t="n">
        <v>0</v>
      </c>
      <c r="G40" s="99" t="n">
        <v>0</v>
      </c>
      <c r="H40" s="99" t="n">
        <v>2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69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58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57</v>
      </c>
      <c r="D41" s="99" t="n">
        <v>30</v>
      </c>
      <c r="E41" s="99" t="n">
        <v>25</v>
      </c>
      <c r="F41" s="99" t="n">
        <v>0</v>
      </c>
      <c r="G41" s="99" t="n">
        <v>2</v>
      </c>
      <c r="H41" s="99" t="n">
        <v>57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5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085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8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4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1</v>
      </c>
      <c r="D43" s="99" t="n">
        <v>31</v>
      </c>
      <c r="E43" s="99" t="n">
        <v>9</v>
      </c>
      <c r="F43" s="99" t="n">
        <v>0</v>
      </c>
      <c r="G43" s="99" t="n">
        <v>1</v>
      </c>
      <c r="H43" s="99" t="n">
        <v>4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3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3</v>
      </c>
      <c r="D44" s="99" t="n">
        <v>23</v>
      </c>
      <c r="E44" s="99" t="n">
        <v>22</v>
      </c>
      <c r="F44" s="99" t="n">
        <v>8</v>
      </c>
      <c r="G44" s="99" t="n">
        <v>0</v>
      </c>
      <c r="H44" s="99" t="n">
        <v>5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4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66</v>
      </c>
      <c r="D45" s="99" t="n">
        <v>83</v>
      </c>
      <c r="E45" s="99" t="n">
        <v>58</v>
      </c>
      <c r="F45" s="99" t="n">
        <v>6</v>
      </c>
      <c r="G45" s="99" t="n">
        <v>19</v>
      </c>
      <c r="H45" s="99" t="n">
        <v>165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078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6127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27</v>
      </c>
      <c r="D46" s="102" t="n">
        <v>21</v>
      </c>
      <c r="E46" s="102" t="n">
        <v>6</v>
      </c>
      <c r="F46" s="102" t="n">
        <v>0</v>
      </c>
      <c r="G46" s="102" t="n">
        <v>0</v>
      </c>
      <c r="H46" s="102" t="n">
        <v>21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1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36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1</v>
      </c>
      <c r="D47" s="99" t="n">
        <v>5</v>
      </c>
      <c r="E47" s="99" t="n">
        <v>6</v>
      </c>
      <c r="F47" s="99" t="n">
        <v>0</v>
      </c>
      <c r="G47" s="99" t="n">
        <v>0</v>
      </c>
      <c r="H47" s="99" t="n">
        <v>5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2</v>
      </c>
      <c r="D48" s="99" t="n">
        <v>12</v>
      </c>
      <c r="E48" s="99" t="n">
        <v>0</v>
      </c>
      <c r="F48" s="99" t="n">
        <v>0</v>
      </c>
      <c r="G48" s="99" t="n">
        <v>0</v>
      </c>
      <c r="H48" s="99" t="n">
        <v>1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6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013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41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38</v>
      </c>
      <c r="D51" s="102" t="n">
        <v>122</v>
      </c>
      <c r="E51" s="102" t="n">
        <v>10</v>
      </c>
      <c r="F51" s="102" t="n">
        <v>0</v>
      </c>
      <c r="G51" s="102" t="n">
        <v>6</v>
      </c>
      <c r="H51" s="102" t="n">
        <v>136</v>
      </c>
      <c r="I51" s="102" t="n">
        <v>2</v>
      </c>
      <c r="J51" s="102" t="n">
        <v>2</v>
      </c>
      <c r="K51" s="102" t="n">
        <v>0</v>
      </c>
      <c r="L51" s="102" t="n">
        <v>0</v>
      </c>
      <c r="M51" s="102" t="n">
        <v>2321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3305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3</v>
      </c>
      <c r="D52" s="99" t="n">
        <v>11</v>
      </c>
      <c r="E52" s="99" t="n">
        <v>10</v>
      </c>
      <c r="F52" s="99" t="n">
        <v>0</v>
      </c>
      <c r="G52" s="99" t="n">
        <v>2</v>
      </c>
      <c r="H52" s="99" t="n">
        <v>2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193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34</v>
      </c>
      <c r="D53" s="99" t="n">
        <v>33</v>
      </c>
      <c r="E53" s="99" t="n">
        <v>0</v>
      </c>
      <c r="F53" s="99" t="n">
        <v>0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30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3084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3</v>
      </c>
      <c r="D55" s="99" t="n">
        <v>43</v>
      </c>
      <c r="E55" s="99" t="n">
        <v>0</v>
      </c>
      <c r="F55" s="99" t="n">
        <v>0</v>
      </c>
      <c r="G55" s="99" t="n">
        <v>0</v>
      </c>
      <c r="H55" s="99" t="n">
        <v>41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628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0</v>
      </c>
      <c r="D56" s="99" t="n">
        <v>27</v>
      </c>
      <c r="E56" s="99" t="n">
        <v>0</v>
      </c>
      <c r="F56" s="99" t="n">
        <v>0</v>
      </c>
      <c r="G56" s="99" t="n">
        <v>3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92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77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2</v>
      </c>
      <c r="D57" s="104" t="n">
        <v>2</v>
      </c>
      <c r="E57" s="104" t="n">
        <v>0</v>
      </c>
      <c r="F57" s="104" t="n">
        <v>0</v>
      </c>
      <c r="G57" s="104" t="n">
        <v>0</v>
      </c>
      <c r="H57" s="104" t="n">
        <v>2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2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231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4275</v>
      </c>
      <c r="D9" s="84" t="n">
        <v>55021</v>
      </c>
      <c r="E9" s="84" t="n">
        <v>1572</v>
      </c>
      <c r="F9" s="84" t="n">
        <v>373</v>
      </c>
      <c r="G9" s="84" t="n">
        <v>2745</v>
      </c>
      <c r="H9" s="84" t="n">
        <v>903</v>
      </c>
      <c r="I9" s="84" t="n">
        <v>2358</v>
      </c>
      <c r="J9" s="84" t="n">
        <v>1974</v>
      </c>
      <c r="K9" s="84" t="n">
        <v>142</v>
      </c>
      <c r="L9" s="84" t="n">
        <v>694</v>
      </c>
      <c r="M9" s="84" t="n">
        <v>1097</v>
      </c>
      <c r="N9" s="84" t="n">
        <v>0</v>
      </c>
      <c r="O9" s="84" t="n">
        <v>298</v>
      </c>
      <c r="P9" s="84" t="n">
        <v>771</v>
      </c>
      <c r="Q9" s="84" t="n">
        <v>447</v>
      </c>
      <c r="R9" s="84" t="n">
        <v>4504</v>
      </c>
      <c r="S9" s="84" t="n">
        <v>1293</v>
      </c>
      <c r="T9" s="84" t="n">
        <v>83</v>
      </c>
      <c r="U9" s="84" t="n">
        <v>0</v>
      </c>
      <c r="V9" s="84" t="n">
        <v>74275</v>
      </c>
      <c r="W9" s="84" t="n">
        <v>59950</v>
      </c>
      <c r="X9" s="84" t="n">
        <v>14325</v>
      </c>
      <c r="Y9" s="84" t="n">
        <v>47</v>
      </c>
      <c r="Z9" s="84" t="n">
        <v>2161</v>
      </c>
      <c r="AA9" s="84" t="n">
        <v>10552</v>
      </c>
      <c r="AB9" s="84" t="n">
        <v>0</v>
      </c>
      <c r="AC9" s="84" t="n">
        <v>1565</v>
      </c>
    </row>
    <row r="10" customFormat="false" ht="16.5" hidden="false" customHeight="true" outlineLevel="0" collapsed="false">
      <c r="A10" s="119"/>
      <c r="B10" s="120" t="s">
        <v>88</v>
      </c>
      <c r="C10" s="84" t="n">
        <v>56003</v>
      </c>
      <c r="D10" s="84" t="n">
        <v>42143</v>
      </c>
      <c r="E10" s="84" t="n">
        <v>1572</v>
      </c>
      <c r="F10" s="84" t="n">
        <v>115</v>
      </c>
      <c r="G10" s="84" t="n">
        <v>1304</v>
      </c>
      <c r="H10" s="84" t="n">
        <v>699</v>
      </c>
      <c r="I10" s="84" t="n">
        <v>2277</v>
      </c>
      <c r="J10" s="84" t="n">
        <v>1359</v>
      </c>
      <c r="K10" s="84" t="n">
        <v>142</v>
      </c>
      <c r="L10" s="84" t="n">
        <v>297</v>
      </c>
      <c r="M10" s="84" t="n">
        <v>1097</v>
      </c>
      <c r="N10" s="84" t="n">
        <v>0</v>
      </c>
      <c r="O10" s="84" t="n">
        <v>298</v>
      </c>
      <c r="P10" s="84" t="n">
        <v>0</v>
      </c>
      <c r="Q10" s="84" t="n">
        <v>0</v>
      </c>
      <c r="R10" s="84" t="n">
        <v>3726</v>
      </c>
      <c r="S10" s="84" t="n">
        <v>959</v>
      </c>
      <c r="T10" s="84" t="n">
        <v>15</v>
      </c>
      <c r="U10" s="84" t="n">
        <v>0</v>
      </c>
      <c r="V10" s="84" t="n">
        <v>56003</v>
      </c>
      <c r="W10" s="84" t="n">
        <v>44444</v>
      </c>
      <c r="X10" s="84" t="n">
        <v>11559</v>
      </c>
      <c r="Y10" s="84" t="n">
        <v>0</v>
      </c>
      <c r="Z10" s="84" t="n">
        <v>2068</v>
      </c>
      <c r="AA10" s="84" t="n">
        <v>8154</v>
      </c>
      <c r="AB10" s="84" t="n">
        <v>0</v>
      </c>
      <c r="AC10" s="84" t="n">
        <v>1337</v>
      </c>
    </row>
    <row r="11" customFormat="false" ht="16.5" hidden="false" customHeight="true" outlineLevel="0" collapsed="false">
      <c r="A11" s="121"/>
      <c r="B11" s="122" t="s">
        <v>89</v>
      </c>
      <c r="C11" s="87" t="n">
        <v>18272</v>
      </c>
      <c r="D11" s="87" t="n">
        <v>12878</v>
      </c>
      <c r="E11" s="87" t="n">
        <v>0</v>
      </c>
      <c r="F11" s="87" t="n">
        <v>258</v>
      </c>
      <c r="G11" s="87" t="n">
        <v>1441</v>
      </c>
      <c r="H11" s="87" t="n">
        <v>204</v>
      </c>
      <c r="I11" s="87" t="n">
        <v>81</v>
      </c>
      <c r="J11" s="87" t="n">
        <v>615</v>
      </c>
      <c r="K11" s="87" t="n">
        <v>0</v>
      </c>
      <c r="L11" s="87" t="n">
        <v>397</v>
      </c>
      <c r="M11" s="87" t="n">
        <v>0</v>
      </c>
      <c r="N11" s="87" t="n">
        <v>0</v>
      </c>
      <c r="O11" s="87" t="n">
        <v>0</v>
      </c>
      <c r="P11" s="87" t="n">
        <v>771</v>
      </c>
      <c r="Q11" s="87" t="n">
        <v>447</v>
      </c>
      <c r="R11" s="87" t="n">
        <v>778</v>
      </c>
      <c r="S11" s="87" t="n">
        <v>334</v>
      </c>
      <c r="T11" s="87" t="n">
        <v>68</v>
      </c>
      <c r="U11" s="87" t="n">
        <v>0</v>
      </c>
      <c r="V11" s="87" t="n">
        <v>18272</v>
      </c>
      <c r="W11" s="87" t="n">
        <v>15506</v>
      </c>
      <c r="X11" s="87" t="n">
        <v>2766</v>
      </c>
      <c r="Y11" s="87" t="n">
        <v>47</v>
      </c>
      <c r="Z11" s="87" t="n">
        <v>93</v>
      </c>
      <c r="AA11" s="87" t="n">
        <v>2398</v>
      </c>
      <c r="AB11" s="87" t="n">
        <v>0</v>
      </c>
      <c r="AC11" s="87" t="n">
        <v>228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5370</v>
      </c>
      <c r="D12" s="84" t="n">
        <v>11965</v>
      </c>
      <c r="E12" s="84" t="n">
        <v>188</v>
      </c>
      <c r="F12" s="84" t="n">
        <v>0</v>
      </c>
      <c r="G12" s="84" t="n">
        <v>0</v>
      </c>
      <c r="H12" s="84" t="n">
        <v>0</v>
      </c>
      <c r="I12" s="84" t="n">
        <v>354</v>
      </c>
      <c r="J12" s="84" t="n">
        <v>169</v>
      </c>
      <c r="K12" s="84" t="n">
        <v>0</v>
      </c>
      <c r="L12" s="84" t="n">
        <v>0</v>
      </c>
      <c r="M12" s="84" t="n">
        <v>469</v>
      </c>
      <c r="N12" s="84" t="n">
        <v>0</v>
      </c>
      <c r="O12" s="84" t="n">
        <v>298</v>
      </c>
      <c r="P12" s="84" t="n">
        <v>0</v>
      </c>
      <c r="Q12" s="84" t="n">
        <v>0</v>
      </c>
      <c r="R12" s="84" t="n">
        <v>1796</v>
      </c>
      <c r="S12" s="84" t="n">
        <v>131</v>
      </c>
      <c r="T12" s="84" t="n">
        <v>0</v>
      </c>
      <c r="U12" s="84" t="n">
        <v>0</v>
      </c>
      <c r="V12" s="84" t="n">
        <v>15370</v>
      </c>
      <c r="W12" s="84" t="n">
        <v>12344</v>
      </c>
      <c r="X12" s="84" t="n">
        <v>3026</v>
      </c>
      <c r="Y12" s="84" t="n">
        <v>0</v>
      </c>
      <c r="Z12" s="84" t="n">
        <v>0</v>
      </c>
      <c r="AA12" s="84" t="n">
        <v>2434</v>
      </c>
      <c r="AB12" s="84" t="n">
        <v>0</v>
      </c>
      <c r="AC12" s="84" t="n">
        <v>592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6759</v>
      </c>
      <c r="D13" s="84" t="n">
        <v>6184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142</v>
      </c>
      <c r="L13" s="84" t="n">
        <v>0</v>
      </c>
      <c r="M13" s="84" t="n">
        <v>3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80</v>
      </c>
      <c r="S13" s="84" t="n">
        <v>214</v>
      </c>
      <c r="T13" s="84" t="n">
        <v>0</v>
      </c>
      <c r="U13" s="84" t="n">
        <v>0</v>
      </c>
      <c r="V13" s="84" t="n">
        <v>6759</v>
      </c>
      <c r="W13" s="84" t="n">
        <v>6273</v>
      </c>
      <c r="X13" s="84" t="n">
        <v>486</v>
      </c>
      <c r="Y13" s="84" t="n">
        <v>0</v>
      </c>
      <c r="Z13" s="84" t="n">
        <v>0</v>
      </c>
      <c r="AA13" s="84" t="n">
        <v>156</v>
      </c>
      <c r="AB13" s="84" t="n">
        <v>0</v>
      </c>
      <c r="AC13" s="84" t="n">
        <v>330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4999</v>
      </c>
      <c r="D14" s="84" t="n">
        <v>10799</v>
      </c>
      <c r="E14" s="84" t="n">
        <v>1384</v>
      </c>
      <c r="F14" s="84" t="n">
        <v>115</v>
      </c>
      <c r="G14" s="84" t="n">
        <v>0</v>
      </c>
      <c r="H14" s="84" t="n">
        <v>699</v>
      </c>
      <c r="I14" s="84" t="n">
        <v>575</v>
      </c>
      <c r="J14" s="84" t="n">
        <v>486</v>
      </c>
      <c r="K14" s="84" t="n">
        <v>0</v>
      </c>
      <c r="L14" s="84" t="n">
        <v>0</v>
      </c>
      <c r="M14" s="84" t="n">
        <v>23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591</v>
      </c>
      <c r="S14" s="84" t="n">
        <v>116</v>
      </c>
      <c r="T14" s="84" t="n">
        <v>0</v>
      </c>
      <c r="U14" s="84" t="n">
        <v>0</v>
      </c>
      <c r="V14" s="84" t="n">
        <v>14999</v>
      </c>
      <c r="W14" s="84" t="n">
        <v>11386</v>
      </c>
      <c r="X14" s="84" t="n">
        <v>3613</v>
      </c>
      <c r="Y14" s="84" t="n">
        <v>0</v>
      </c>
      <c r="Z14" s="84" t="n">
        <v>1384</v>
      </c>
      <c r="AA14" s="84" t="n">
        <v>2123</v>
      </c>
      <c r="AB14" s="84" t="n">
        <v>0</v>
      </c>
      <c r="AC14" s="84" t="n">
        <v>106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731</v>
      </c>
      <c r="D15" s="84" t="n">
        <v>434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297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731</v>
      </c>
      <c r="W15" s="84" t="n">
        <v>434</v>
      </c>
      <c r="X15" s="84" t="n">
        <v>297</v>
      </c>
      <c r="Y15" s="84" t="n">
        <v>0</v>
      </c>
      <c r="Z15" s="84" t="n">
        <v>0</v>
      </c>
      <c r="AA15" s="84" t="n">
        <v>297</v>
      </c>
      <c r="AB15" s="84" t="n">
        <v>0</v>
      </c>
      <c r="AC15" s="84" t="n">
        <v>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3199</v>
      </c>
      <c r="D16" s="84" t="n">
        <v>1600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154</v>
      </c>
      <c r="J16" s="84" t="n">
        <v>0</v>
      </c>
      <c r="K16" s="84" t="n">
        <v>0</v>
      </c>
      <c r="L16" s="84" t="n">
        <v>0</v>
      </c>
      <c r="M16" s="84" t="n">
        <v>35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75</v>
      </c>
      <c r="T16" s="84" t="n">
        <v>15</v>
      </c>
      <c r="U16" s="84" t="n">
        <v>0</v>
      </c>
      <c r="V16" s="84" t="n">
        <v>3199</v>
      </c>
      <c r="W16" s="84" t="n">
        <v>1559</v>
      </c>
      <c r="X16" s="84" t="n">
        <v>1640</v>
      </c>
      <c r="Y16" s="84" t="n">
        <v>0</v>
      </c>
      <c r="Z16" s="84" t="n">
        <v>0</v>
      </c>
      <c r="AA16" s="84" t="n">
        <v>1584</v>
      </c>
      <c r="AB16" s="84" t="n">
        <v>0</v>
      </c>
      <c r="AC16" s="84" t="n">
        <v>56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3564</v>
      </c>
      <c r="D17" s="84" t="n">
        <v>3147</v>
      </c>
      <c r="E17" s="84" t="n">
        <v>0</v>
      </c>
      <c r="F17" s="84" t="n">
        <v>0</v>
      </c>
      <c r="G17" s="84" t="n">
        <v>397</v>
      </c>
      <c r="H17" s="84" t="n">
        <v>0</v>
      </c>
      <c r="I17" s="84" t="n">
        <v>0</v>
      </c>
      <c r="J17" s="84" t="n">
        <v>2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0</v>
      </c>
      <c r="U17" s="84" t="n">
        <v>0</v>
      </c>
      <c r="V17" s="84" t="n">
        <v>3564</v>
      </c>
      <c r="W17" s="84" t="n">
        <v>3346</v>
      </c>
      <c r="X17" s="84" t="n">
        <v>218</v>
      </c>
      <c r="Y17" s="84" t="n">
        <v>0</v>
      </c>
      <c r="Z17" s="84" t="n">
        <v>0</v>
      </c>
      <c r="AA17" s="84" t="n">
        <v>218</v>
      </c>
      <c r="AB17" s="84" t="n">
        <v>0</v>
      </c>
      <c r="AC17" s="84" t="n">
        <v>0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913</v>
      </c>
      <c r="D18" s="84" t="n">
        <v>3006</v>
      </c>
      <c r="E18" s="84" t="n">
        <v>0</v>
      </c>
      <c r="F18" s="84" t="n">
        <v>0</v>
      </c>
      <c r="G18" s="84" t="n">
        <v>907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0</v>
      </c>
      <c r="U18" s="84" t="n">
        <v>0</v>
      </c>
      <c r="V18" s="84" t="n">
        <v>3913</v>
      </c>
      <c r="W18" s="84" t="n">
        <v>3864</v>
      </c>
      <c r="X18" s="84" t="n">
        <v>49</v>
      </c>
      <c r="Y18" s="84" t="n">
        <v>0</v>
      </c>
      <c r="Z18" s="84" t="n">
        <v>0</v>
      </c>
      <c r="AA18" s="84" t="n">
        <v>17</v>
      </c>
      <c r="AB18" s="84" t="n">
        <v>0</v>
      </c>
      <c r="AC18" s="84" t="n">
        <v>32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2675</v>
      </c>
      <c r="D19" s="84" t="n">
        <v>1606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684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385</v>
      </c>
      <c r="T19" s="84" t="n">
        <v>0</v>
      </c>
      <c r="U19" s="84" t="n">
        <v>0</v>
      </c>
      <c r="V19" s="84" t="n">
        <v>2675</v>
      </c>
      <c r="W19" s="84" t="n">
        <v>1584</v>
      </c>
      <c r="X19" s="84" t="n">
        <v>1091</v>
      </c>
      <c r="Y19" s="84" t="n">
        <v>0</v>
      </c>
      <c r="Z19" s="84" t="n">
        <v>684</v>
      </c>
      <c r="AA19" s="84" t="n">
        <v>385</v>
      </c>
      <c r="AB19" s="84" t="n">
        <v>0</v>
      </c>
      <c r="AC19" s="84" t="n">
        <v>22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495</v>
      </c>
      <c r="D20" s="84" t="n">
        <v>1200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257</v>
      </c>
      <c r="S20" s="84" t="n">
        <v>38</v>
      </c>
      <c r="T20" s="84" t="n">
        <v>0</v>
      </c>
      <c r="U20" s="84" t="n">
        <v>0</v>
      </c>
      <c r="V20" s="84" t="n">
        <v>1495</v>
      </c>
      <c r="W20" s="84" t="n">
        <v>1416</v>
      </c>
      <c r="X20" s="84" t="n">
        <v>79</v>
      </c>
      <c r="Y20" s="84" t="n">
        <v>0</v>
      </c>
      <c r="Z20" s="84" t="n">
        <v>0</v>
      </c>
      <c r="AA20" s="84" t="n">
        <v>38</v>
      </c>
      <c r="AB20" s="84" t="n">
        <v>0</v>
      </c>
      <c r="AC20" s="84" t="n">
        <v>41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3298</v>
      </c>
      <c r="D21" s="84" t="n">
        <v>2202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194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02</v>
      </c>
      <c r="S21" s="84" t="n">
        <v>0</v>
      </c>
      <c r="T21" s="84" t="n">
        <v>0</v>
      </c>
      <c r="U21" s="84" t="n">
        <v>0</v>
      </c>
      <c r="V21" s="84" t="n">
        <v>3298</v>
      </c>
      <c r="W21" s="84" t="n">
        <v>2238</v>
      </c>
      <c r="X21" s="84" t="n">
        <v>1060</v>
      </c>
      <c r="Y21" s="84" t="n">
        <v>0</v>
      </c>
      <c r="Z21" s="84" t="n">
        <v>0</v>
      </c>
      <c r="AA21" s="84" t="n">
        <v>902</v>
      </c>
      <c r="AB21" s="84" t="n">
        <v>0</v>
      </c>
      <c r="AC21" s="84" t="n">
        <v>158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503</v>
      </c>
      <c r="D22" s="90" t="n">
        <v>439</v>
      </c>
      <c r="E22" s="90" t="n">
        <v>0</v>
      </c>
      <c r="F22" s="90" t="n">
        <v>0</v>
      </c>
      <c r="G22" s="90" t="n">
        <v>64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503</v>
      </c>
      <c r="W22" s="90" t="n">
        <v>377</v>
      </c>
      <c r="X22" s="90" t="n">
        <v>126</v>
      </c>
      <c r="Y22" s="90" t="n">
        <v>0</v>
      </c>
      <c r="Z22" s="90" t="n">
        <v>0</v>
      </c>
      <c r="AA22" s="90" t="n">
        <v>106</v>
      </c>
      <c r="AB22" s="90" t="n">
        <v>0</v>
      </c>
      <c r="AC22" s="90" t="n">
        <v>2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396</v>
      </c>
      <c r="D23" s="84" t="n">
        <v>332</v>
      </c>
      <c r="E23" s="84" t="n">
        <v>0</v>
      </c>
      <c r="F23" s="84" t="n">
        <v>0</v>
      </c>
      <c r="G23" s="84" t="n">
        <v>64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396</v>
      </c>
      <c r="W23" s="84" t="n">
        <v>270</v>
      </c>
      <c r="X23" s="84" t="n">
        <v>126</v>
      </c>
      <c r="Y23" s="84" t="n">
        <v>0</v>
      </c>
      <c r="Z23" s="84" t="n">
        <v>0</v>
      </c>
      <c r="AA23" s="84" t="n">
        <v>106</v>
      </c>
      <c r="AB23" s="84" t="n">
        <v>0</v>
      </c>
      <c r="AC23" s="84" t="n">
        <v>2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07</v>
      </c>
      <c r="D26" s="84" t="n">
        <v>107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07</v>
      </c>
      <c r="W26" s="84" t="n">
        <v>107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454</v>
      </c>
      <c r="D27" s="90" t="n">
        <v>206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248</v>
      </c>
      <c r="T27" s="90" t="n">
        <v>0</v>
      </c>
      <c r="U27" s="90" t="n">
        <v>0</v>
      </c>
      <c r="V27" s="90" t="n">
        <v>454</v>
      </c>
      <c r="W27" s="90" t="n">
        <v>45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350</v>
      </c>
      <c r="D28" s="84" t="n">
        <v>102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350</v>
      </c>
      <c r="W28" s="84" t="n">
        <v>35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104</v>
      </c>
      <c r="D29" s="84" t="n">
        <v>104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104</v>
      </c>
      <c r="W29" s="84" t="n">
        <v>1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2009</v>
      </c>
      <c r="D32" s="90" t="n">
        <v>1515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494</v>
      </c>
      <c r="S32" s="90" t="n">
        <v>0</v>
      </c>
      <c r="T32" s="90" t="n">
        <v>0</v>
      </c>
      <c r="U32" s="90" t="n">
        <v>0</v>
      </c>
      <c r="V32" s="90" t="n">
        <v>2009</v>
      </c>
      <c r="W32" s="90" t="n">
        <v>1943</v>
      </c>
      <c r="X32" s="90" t="n">
        <v>66</v>
      </c>
      <c r="Y32" s="90" t="n">
        <v>0</v>
      </c>
      <c r="Z32" s="90" t="n">
        <v>0</v>
      </c>
      <c r="AA32" s="90" t="n">
        <v>0</v>
      </c>
      <c r="AB32" s="90" t="n">
        <v>0</v>
      </c>
      <c r="AC32" s="90" t="n">
        <v>66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113</v>
      </c>
      <c r="D33" s="84" t="n">
        <v>619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494</v>
      </c>
      <c r="S33" s="84" t="n">
        <v>0</v>
      </c>
      <c r="T33" s="84" t="n">
        <v>0</v>
      </c>
      <c r="U33" s="84" t="n">
        <v>0</v>
      </c>
      <c r="V33" s="84" t="n">
        <v>1113</v>
      </c>
      <c r="W33" s="84" t="n">
        <v>1069</v>
      </c>
      <c r="X33" s="84" t="n">
        <v>44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4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343</v>
      </c>
      <c r="D34" s="84" t="n">
        <v>343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343</v>
      </c>
      <c r="W34" s="84" t="n">
        <v>343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553</v>
      </c>
      <c r="D35" s="84" t="n">
        <v>553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553</v>
      </c>
      <c r="W35" s="84" t="n">
        <v>531</v>
      </c>
      <c r="X35" s="84" t="n">
        <v>22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22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920</v>
      </c>
      <c r="D36" s="90" t="n">
        <v>414</v>
      </c>
      <c r="E36" s="90" t="n">
        <v>0</v>
      </c>
      <c r="F36" s="90" t="n">
        <v>0</v>
      </c>
      <c r="G36" s="90" t="n">
        <v>92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414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920</v>
      </c>
      <c r="W36" s="90" t="n">
        <v>506</v>
      </c>
      <c r="X36" s="90" t="n">
        <v>414</v>
      </c>
      <c r="Y36" s="90" t="n">
        <v>0</v>
      </c>
      <c r="Z36" s="90" t="n">
        <v>0</v>
      </c>
      <c r="AA36" s="90" t="n">
        <v>414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734</v>
      </c>
      <c r="D37" s="84" t="n">
        <v>228</v>
      </c>
      <c r="E37" s="84" t="n">
        <v>0</v>
      </c>
      <c r="F37" s="84" t="n">
        <v>0</v>
      </c>
      <c r="G37" s="84" t="n">
        <v>92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734</v>
      </c>
      <c r="W37" s="84" t="n">
        <v>320</v>
      </c>
      <c r="X37" s="84" t="n">
        <v>414</v>
      </c>
      <c r="Y37" s="84" t="n">
        <v>0</v>
      </c>
      <c r="Z37" s="84" t="n">
        <v>0</v>
      </c>
      <c r="AA37" s="84" t="n">
        <v>414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34</v>
      </c>
      <c r="D38" s="84" t="n">
        <v>3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34</v>
      </c>
      <c r="W38" s="84" t="n">
        <v>3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152</v>
      </c>
      <c r="D39" s="84" t="n">
        <v>152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52</v>
      </c>
      <c r="W39" s="84" t="n">
        <v>152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0713</v>
      </c>
      <c r="D40" s="90" t="n">
        <v>7933</v>
      </c>
      <c r="E40" s="90" t="n">
        <v>0</v>
      </c>
      <c r="F40" s="90" t="n">
        <v>258</v>
      </c>
      <c r="G40" s="90" t="n">
        <v>700</v>
      </c>
      <c r="H40" s="90" t="n">
        <v>204</v>
      </c>
      <c r="I40" s="90" t="n">
        <v>22</v>
      </c>
      <c r="J40" s="90" t="n">
        <v>25</v>
      </c>
      <c r="K40" s="90" t="n">
        <v>0</v>
      </c>
      <c r="L40" s="90" t="n">
        <v>397</v>
      </c>
      <c r="M40" s="90" t="n">
        <v>0</v>
      </c>
      <c r="N40" s="90" t="n">
        <v>0</v>
      </c>
      <c r="O40" s="90" t="n">
        <v>0</v>
      </c>
      <c r="P40" s="90" t="n">
        <v>771</v>
      </c>
      <c r="Q40" s="90" t="n">
        <v>33</v>
      </c>
      <c r="R40" s="90" t="n">
        <v>284</v>
      </c>
      <c r="S40" s="90" t="n">
        <v>86</v>
      </c>
      <c r="T40" s="90" t="n">
        <v>0</v>
      </c>
      <c r="U40" s="90" t="n">
        <v>0</v>
      </c>
      <c r="V40" s="90" t="n">
        <v>10713</v>
      </c>
      <c r="W40" s="90" t="n">
        <v>9943</v>
      </c>
      <c r="X40" s="90" t="n">
        <v>770</v>
      </c>
      <c r="Y40" s="90" t="n">
        <v>47</v>
      </c>
      <c r="Z40" s="90" t="n">
        <v>25</v>
      </c>
      <c r="AA40" s="90" t="n">
        <v>572</v>
      </c>
      <c r="AB40" s="90" t="n">
        <v>0</v>
      </c>
      <c r="AC40" s="90" t="n">
        <v>126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235</v>
      </c>
      <c r="D41" s="84" t="n">
        <v>235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235</v>
      </c>
      <c r="W41" s="84" t="n">
        <v>210</v>
      </c>
      <c r="X41" s="84" t="n">
        <v>25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25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1352</v>
      </c>
      <c r="D42" s="84" t="n">
        <v>407</v>
      </c>
      <c r="E42" s="84" t="n">
        <v>0</v>
      </c>
      <c r="F42" s="84" t="n">
        <v>0</v>
      </c>
      <c r="G42" s="84" t="n">
        <v>88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771</v>
      </c>
      <c r="Q42" s="84" t="n">
        <v>0</v>
      </c>
      <c r="R42" s="84" t="n">
        <v>0</v>
      </c>
      <c r="S42" s="84" t="n">
        <v>86</v>
      </c>
      <c r="T42" s="84" t="n">
        <v>0</v>
      </c>
      <c r="U42" s="84" t="n">
        <v>0</v>
      </c>
      <c r="V42" s="84" t="n">
        <v>1352</v>
      </c>
      <c r="W42" s="84" t="n">
        <v>1266</v>
      </c>
      <c r="X42" s="84" t="n">
        <v>86</v>
      </c>
      <c r="Y42" s="84" t="n">
        <v>0</v>
      </c>
      <c r="Z42" s="84" t="n">
        <v>0</v>
      </c>
      <c r="AA42" s="84" t="n">
        <v>86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846</v>
      </c>
      <c r="D43" s="84" t="n">
        <v>1123</v>
      </c>
      <c r="E43" s="84" t="n">
        <v>0</v>
      </c>
      <c r="F43" s="84" t="n">
        <v>0</v>
      </c>
      <c r="G43" s="84" t="n">
        <v>519</v>
      </c>
      <c r="H43" s="84" t="n">
        <v>204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846</v>
      </c>
      <c r="W43" s="84" t="n">
        <v>1399</v>
      </c>
      <c r="X43" s="84" t="n">
        <v>447</v>
      </c>
      <c r="Y43" s="84" t="n">
        <v>0</v>
      </c>
      <c r="Z43" s="84" t="n">
        <v>0</v>
      </c>
      <c r="AA43" s="84" t="n">
        <v>401</v>
      </c>
      <c r="AB43" s="84" t="n">
        <v>0</v>
      </c>
      <c r="AC43" s="84" t="n">
        <v>46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164</v>
      </c>
      <c r="D44" s="84" t="n">
        <v>142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22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164</v>
      </c>
      <c r="W44" s="84" t="n">
        <v>142</v>
      </c>
      <c r="X44" s="84" t="n">
        <v>22</v>
      </c>
      <c r="Y44" s="84" t="n">
        <v>0</v>
      </c>
      <c r="Z44" s="84" t="n">
        <v>0</v>
      </c>
      <c r="AA44" s="84" t="n">
        <v>22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889</v>
      </c>
      <c r="D45" s="84" t="n">
        <v>565</v>
      </c>
      <c r="E45" s="84" t="n">
        <v>0</v>
      </c>
      <c r="F45" s="84" t="n">
        <v>0</v>
      </c>
      <c r="G45" s="84" t="n">
        <v>93</v>
      </c>
      <c r="H45" s="84" t="n">
        <v>0</v>
      </c>
      <c r="I45" s="84" t="n">
        <v>0</v>
      </c>
      <c r="J45" s="84" t="n">
        <v>25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206</v>
      </c>
      <c r="S45" s="84" t="n">
        <v>0</v>
      </c>
      <c r="T45" s="84" t="n">
        <v>0</v>
      </c>
      <c r="U45" s="84" t="n">
        <v>0</v>
      </c>
      <c r="V45" s="84" t="n">
        <v>889</v>
      </c>
      <c r="W45" s="84" t="n">
        <v>864</v>
      </c>
      <c r="X45" s="84" t="n">
        <v>25</v>
      </c>
      <c r="Y45" s="84" t="n">
        <v>0</v>
      </c>
      <c r="Z45" s="84" t="n">
        <v>25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840</v>
      </c>
      <c r="D46" s="84" t="n">
        <v>184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0</v>
      </c>
      <c r="U46" s="84" t="n">
        <v>0</v>
      </c>
      <c r="V46" s="84" t="n">
        <v>1840</v>
      </c>
      <c r="W46" s="84" t="n">
        <v>1793</v>
      </c>
      <c r="X46" s="84" t="n">
        <v>47</v>
      </c>
      <c r="Y46" s="84" t="n">
        <v>47</v>
      </c>
      <c r="Z46" s="84" t="n">
        <v>0</v>
      </c>
      <c r="AA46" s="84" t="n">
        <v>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387</v>
      </c>
      <c r="D47" s="84" t="n">
        <v>3621</v>
      </c>
      <c r="E47" s="84" t="n">
        <v>0</v>
      </c>
      <c r="F47" s="84" t="n">
        <v>258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397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33</v>
      </c>
      <c r="R47" s="84" t="n">
        <v>78</v>
      </c>
      <c r="S47" s="84" t="n">
        <v>0</v>
      </c>
      <c r="T47" s="84" t="n">
        <v>0</v>
      </c>
      <c r="U47" s="84" t="n">
        <v>0</v>
      </c>
      <c r="V47" s="84" t="n">
        <v>4387</v>
      </c>
      <c r="W47" s="84" t="n">
        <v>4269</v>
      </c>
      <c r="X47" s="84" t="n">
        <v>118</v>
      </c>
      <c r="Y47" s="84" t="n">
        <v>0</v>
      </c>
      <c r="Z47" s="84" t="n">
        <v>0</v>
      </c>
      <c r="AA47" s="84" t="n">
        <v>63</v>
      </c>
      <c r="AB47" s="84" t="n">
        <v>0</v>
      </c>
      <c r="AC47" s="84" t="n">
        <v>55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832</v>
      </c>
      <c r="D48" s="90" t="n">
        <v>242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59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832</v>
      </c>
      <c r="W48" s="90" t="n">
        <v>139</v>
      </c>
      <c r="X48" s="90" t="n">
        <v>693</v>
      </c>
      <c r="Y48" s="90" t="n">
        <v>0</v>
      </c>
      <c r="Z48" s="90" t="n">
        <v>0</v>
      </c>
      <c r="AA48" s="90" t="n">
        <v>693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832</v>
      </c>
      <c r="D50" s="84" t="n">
        <v>242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59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832</v>
      </c>
      <c r="W50" s="84" t="n">
        <v>139</v>
      </c>
      <c r="X50" s="84" t="n">
        <v>693</v>
      </c>
      <c r="Y50" s="84" t="n">
        <v>0</v>
      </c>
      <c r="Z50" s="84" t="n">
        <v>0</v>
      </c>
      <c r="AA50" s="84" t="n">
        <v>693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2841</v>
      </c>
      <c r="D53" s="90" t="n">
        <v>2129</v>
      </c>
      <c r="E53" s="90" t="n">
        <v>0</v>
      </c>
      <c r="F53" s="90" t="n">
        <v>0</v>
      </c>
      <c r="G53" s="90" t="n">
        <v>585</v>
      </c>
      <c r="H53" s="90" t="n">
        <v>0</v>
      </c>
      <c r="I53" s="90" t="n">
        <v>59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68</v>
      </c>
      <c r="U53" s="90" t="n">
        <v>0</v>
      </c>
      <c r="V53" s="90" t="n">
        <v>2841</v>
      </c>
      <c r="W53" s="90" t="n">
        <v>2144</v>
      </c>
      <c r="X53" s="90" t="n">
        <v>697</v>
      </c>
      <c r="Y53" s="90" t="n">
        <v>0</v>
      </c>
      <c r="Z53" s="90" t="n">
        <v>68</v>
      </c>
      <c r="AA53" s="90" t="n">
        <v>613</v>
      </c>
      <c r="AB53" s="90" t="n">
        <v>0</v>
      </c>
      <c r="AC53" s="90" t="n">
        <v>16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58</v>
      </c>
      <c r="D54" s="84" t="n">
        <v>299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59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58</v>
      </c>
      <c r="W54" s="84" t="n">
        <v>299</v>
      </c>
      <c r="X54" s="84" t="n">
        <v>59</v>
      </c>
      <c r="Y54" s="84" t="n">
        <v>0</v>
      </c>
      <c r="Z54" s="84" t="n">
        <v>0</v>
      </c>
      <c r="AA54" s="84" t="n">
        <v>59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928</v>
      </c>
      <c r="D55" s="84" t="n">
        <v>343</v>
      </c>
      <c r="E55" s="84" t="n">
        <v>0</v>
      </c>
      <c r="F55" s="84" t="n">
        <v>0</v>
      </c>
      <c r="G55" s="84" t="n">
        <v>585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928</v>
      </c>
      <c r="W55" s="84" t="n">
        <v>358</v>
      </c>
      <c r="X55" s="84" t="n">
        <v>570</v>
      </c>
      <c r="Y55" s="84" t="n">
        <v>0</v>
      </c>
      <c r="Z55" s="84" t="n">
        <v>0</v>
      </c>
      <c r="AA55" s="84" t="n">
        <v>554</v>
      </c>
      <c r="AB55" s="84" t="n">
        <v>0</v>
      </c>
      <c r="AC55" s="84" t="n">
        <v>16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197</v>
      </c>
      <c r="D56" s="84" t="n">
        <v>197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197</v>
      </c>
      <c r="W56" s="84" t="n">
        <v>197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597</v>
      </c>
      <c r="D57" s="84" t="n">
        <v>529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68</v>
      </c>
      <c r="U57" s="84" t="n">
        <v>0</v>
      </c>
      <c r="V57" s="84" t="n">
        <v>597</v>
      </c>
      <c r="W57" s="84" t="n">
        <v>529</v>
      </c>
      <c r="X57" s="84" t="n">
        <v>68</v>
      </c>
      <c r="Y57" s="84" t="n">
        <v>0</v>
      </c>
      <c r="Z57" s="84" t="n">
        <v>68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761</v>
      </c>
      <c r="D58" s="84" t="n">
        <v>761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761</v>
      </c>
      <c r="W58" s="84" t="n">
        <v>761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15553</v>
      </c>
      <c r="D9" s="84" t="n">
        <v>492827</v>
      </c>
      <c r="E9" s="84" t="n">
        <v>4918</v>
      </c>
      <c r="F9" s="84" t="n">
        <v>32737</v>
      </c>
      <c r="G9" s="84" t="n">
        <v>44158</v>
      </c>
      <c r="H9" s="84" t="n">
        <v>11359</v>
      </c>
      <c r="I9" s="84" t="n">
        <v>17482</v>
      </c>
      <c r="J9" s="84" t="n">
        <v>10356</v>
      </c>
      <c r="K9" s="84" t="n">
        <v>160</v>
      </c>
      <c r="L9" s="84" t="n">
        <v>15417</v>
      </c>
      <c r="M9" s="84" t="n">
        <v>45224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5016</v>
      </c>
      <c r="S9" s="84" t="n">
        <v>31809</v>
      </c>
      <c r="T9" s="84" t="n">
        <v>44702</v>
      </c>
      <c r="U9" s="84" t="n">
        <v>0</v>
      </c>
      <c r="V9" s="84" t="n">
        <v>815553</v>
      </c>
      <c r="W9" s="84" t="n">
        <v>530652</v>
      </c>
      <c r="X9" s="84" t="n">
        <v>284901</v>
      </c>
      <c r="Y9" s="84" t="n">
        <v>21734</v>
      </c>
      <c r="Z9" s="84" t="n">
        <v>74661</v>
      </c>
      <c r="AA9" s="84" t="n">
        <v>173422</v>
      </c>
      <c r="AB9" s="84" t="n">
        <v>0</v>
      </c>
      <c r="AC9" s="84" t="n">
        <v>15084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640812</v>
      </c>
      <c r="D10" s="84" t="n">
        <v>386648</v>
      </c>
      <c r="E10" s="84" t="n">
        <v>3081</v>
      </c>
      <c r="F10" s="84" t="n">
        <v>32078</v>
      </c>
      <c r="G10" s="84" t="n">
        <v>18673</v>
      </c>
      <c r="H10" s="84" t="n">
        <v>7976</v>
      </c>
      <c r="I10" s="84" t="n">
        <v>16237</v>
      </c>
      <c r="J10" s="84" t="n">
        <v>6214</v>
      </c>
      <c r="K10" s="84" t="n">
        <v>160</v>
      </c>
      <c r="L10" s="84" t="n">
        <v>13424</v>
      </c>
      <c r="M10" s="84" t="n">
        <v>40868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18355</v>
      </c>
      <c r="S10" s="84" t="n">
        <v>27781</v>
      </c>
      <c r="T10" s="84" t="n">
        <v>34158</v>
      </c>
      <c r="U10" s="84" t="n">
        <v>0</v>
      </c>
      <c r="V10" s="84" t="n">
        <v>640812</v>
      </c>
      <c r="W10" s="84" t="n">
        <v>396909</v>
      </c>
      <c r="X10" s="84" t="n">
        <v>243903</v>
      </c>
      <c r="Y10" s="84" t="n">
        <v>15920</v>
      </c>
      <c r="Z10" s="84" t="n">
        <v>68237</v>
      </c>
      <c r="AA10" s="84" t="n">
        <v>147760</v>
      </c>
      <c r="AB10" s="84" t="n">
        <v>0</v>
      </c>
      <c r="AC10" s="84" t="n">
        <v>11986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74741</v>
      </c>
      <c r="D11" s="87" t="n">
        <v>106179</v>
      </c>
      <c r="E11" s="87" t="n">
        <v>1837</v>
      </c>
      <c r="F11" s="87" t="n">
        <v>659</v>
      </c>
      <c r="G11" s="87" t="n">
        <v>25485</v>
      </c>
      <c r="H11" s="87" t="n">
        <v>3383</v>
      </c>
      <c r="I11" s="87" t="n">
        <v>1245</v>
      </c>
      <c r="J11" s="87" t="n">
        <v>4142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661</v>
      </c>
      <c r="S11" s="87" t="n">
        <v>4028</v>
      </c>
      <c r="T11" s="87" t="n">
        <v>10544</v>
      </c>
      <c r="U11" s="87" t="n">
        <v>0</v>
      </c>
      <c r="V11" s="87" t="n">
        <v>174741</v>
      </c>
      <c r="W11" s="87" t="n">
        <v>133743</v>
      </c>
      <c r="X11" s="87" t="n">
        <v>40998</v>
      </c>
      <c r="Y11" s="87" t="n">
        <v>5814</v>
      </c>
      <c r="Z11" s="87" t="n">
        <v>6424</v>
      </c>
      <c r="AA11" s="87" t="n">
        <v>25662</v>
      </c>
      <c r="AB11" s="87" t="n">
        <v>0</v>
      </c>
      <c r="AC11" s="87" t="n">
        <v>3098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04013</v>
      </c>
      <c r="D12" s="84" t="n">
        <v>103931</v>
      </c>
      <c r="E12" s="84" t="n">
        <v>261</v>
      </c>
      <c r="F12" s="84" t="n">
        <v>27984</v>
      </c>
      <c r="G12" s="84" t="n">
        <v>523</v>
      </c>
      <c r="H12" s="84" t="n">
        <v>2274</v>
      </c>
      <c r="I12" s="84" t="n">
        <v>1154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7227</v>
      </c>
      <c r="S12" s="84" t="n">
        <v>15680</v>
      </c>
      <c r="T12" s="84" t="n">
        <v>994</v>
      </c>
      <c r="U12" s="84" t="n">
        <v>0</v>
      </c>
      <c r="V12" s="84" t="n">
        <v>204013</v>
      </c>
      <c r="W12" s="84" t="n">
        <v>104766</v>
      </c>
      <c r="X12" s="84" t="n">
        <v>99247</v>
      </c>
      <c r="Y12" s="84" t="n">
        <v>15679</v>
      </c>
      <c r="Z12" s="84" t="n">
        <v>26503</v>
      </c>
      <c r="AA12" s="84" t="n">
        <v>52870</v>
      </c>
      <c r="AB12" s="84" t="n">
        <v>0</v>
      </c>
      <c r="AC12" s="84" t="n">
        <v>4195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78609</v>
      </c>
      <c r="D13" s="84" t="n">
        <v>61466</v>
      </c>
      <c r="E13" s="84" t="n">
        <v>0</v>
      </c>
      <c r="F13" s="84" t="n">
        <v>839</v>
      </c>
      <c r="G13" s="84" t="n">
        <v>1017</v>
      </c>
      <c r="H13" s="84" t="n">
        <v>354</v>
      </c>
      <c r="I13" s="84" t="n">
        <v>878</v>
      </c>
      <c r="J13" s="84" t="n">
        <v>329</v>
      </c>
      <c r="K13" s="84" t="n">
        <v>142</v>
      </c>
      <c r="L13" s="84" t="n">
        <v>0</v>
      </c>
      <c r="M13" s="84" t="n">
        <v>880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1830</v>
      </c>
      <c r="S13" s="84" t="n">
        <v>823</v>
      </c>
      <c r="T13" s="84" t="n">
        <v>0</v>
      </c>
      <c r="U13" s="84" t="n">
        <v>0</v>
      </c>
      <c r="V13" s="84" t="n">
        <v>78609</v>
      </c>
      <c r="W13" s="84" t="n">
        <v>57724</v>
      </c>
      <c r="X13" s="84" t="n">
        <v>20885</v>
      </c>
      <c r="Y13" s="84" t="n">
        <v>0</v>
      </c>
      <c r="Z13" s="84" t="n">
        <v>846</v>
      </c>
      <c r="AA13" s="84" t="n">
        <v>16580</v>
      </c>
      <c r="AB13" s="84" t="n">
        <v>0</v>
      </c>
      <c r="AC13" s="84" t="n">
        <v>3459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28004</v>
      </c>
      <c r="D14" s="84" t="n">
        <v>98451</v>
      </c>
      <c r="E14" s="84" t="n">
        <v>282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6035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013</v>
      </c>
      <c r="S14" s="84" t="n">
        <v>6635</v>
      </c>
      <c r="T14" s="84" t="n">
        <v>452</v>
      </c>
      <c r="U14" s="84" t="n">
        <v>0</v>
      </c>
      <c r="V14" s="84" t="n">
        <v>128004</v>
      </c>
      <c r="W14" s="84" t="n">
        <v>99362</v>
      </c>
      <c r="X14" s="84" t="n">
        <v>28642</v>
      </c>
      <c r="Y14" s="84" t="n">
        <v>0</v>
      </c>
      <c r="Z14" s="84" t="n">
        <v>7822</v>
      </c>
      <c r="AA14" s="84" t="n">
        <v>19706</v>
      </c>
      <c r="AB14" s="84" t="n">
        <v>0</v>
      </c>
      <c r="AC14" s="84" t="n">
        <v>1114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7426</v>
      </c>
      <c r="D15" s="84" t="n">
        <v>8740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7426</v>
      </c>
      <c r="W15" s="84" t="n">
        <v>10089</v>
      </c>
      <c r="X15" s="84" t="n">
        <v>7337</v>
      </c>
      <c r="Y15" s="84" t="n">
        <v>0</v>
      </c>
      <c r="Z15" s="84" t="n">
        <v>1484</v>
      </c>
      <c r="AA15" s="84" t="n">
        <v>5466</v>
      </c>
      <c r="AB15" s="84" t="n">
        <v>0</v>
      </c>
      <c r="AC15" s="84" t="n">
        <v>387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2332</v>
      </c>
      <c r="D16" s="84" t="n">
        <v>20346</v>
      </c>
      <c r="E16" s="84" t="n">
        <v>0</v>
      </c>
      <c r="F16" s="84" t="n">
        <v>476</v>
      </c>
      <c r="G16" s="84" t="n">
        <v>437</v>
      </c>
      <c r="H16" s="84" t="n">
        <v>1100</v>
      </c>
      <c r="I16" s="84" t="n">
        <v>8098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2332</v>
      </c>
      <c r="W16" s="84" t="n">
        <v>20618</v>
      </c>
      <c r="X16" s="84" t="n">
        <v>11714</v>
      </c>
      <c r="Y16" s="84" t="n">
        <v>0</v>
      </c>
      <c r="Z16" s="84" t="n">
        <v>0</v>
      </c>
      <c r="AA16" s="84" t="n">
        <v>10869</v>
      </c>
      <c r="AB16" s="84" t="n">
        <v>0</v>
      </c>
      <c r="AC16" s="84" t="n">
        <v>8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0982</v>
      </c>
      <c r="D17" s="84" t="n">
        <v>27404</v>
      </c>
      <c r="E17" s="84" t="n">
        <v>0</v>
      </c>
      <c r="F17" s="84" t="n">
        <v>657</v>
      </c>
      <c r="G17" s="84" t="n">
        <v>381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16</v>
      </c>
      <c r="S17" s="84" t="n">
        <v>1562</v>
      </c>
      <c r="T17" s="84" t="n">
        <v>627</v>
      </c>
      <c r="U17" s="84" t="n">
        <v>0</v>
      </c>
      <c r="V17" s="84" t="n">
        <v>50982</v>
      </c>
      <c r="W17" s="84" t="n">
        <v>28925</v>
      </c>
      <c r="X17" s="84" t="n">
        <v>22057</v>
      </c>
      <c r="Y17" s="84" t="n">
        <v>0</v>
      </c>
      <c r="Z17" s="84" t="n">
        <v>3834</v>
      </c>
      <c r="AA17" s="84" t="n">
        <v>17856</v>
      </c>
      <c r="AB17" s="84" t="n">
        <v>0</v>
      </c>
      <c r="AC17" s="84" t="n">
        <v>367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47137</v>
      </c>
      <c r="D18" s="84" t="n">
        <v>22743</v>
      </c>
      <c r="E18" s="84" t="n">
        <v>0</v>
      </c>
      <c r="F18" s="84" t="n">
        <v>148</v>
      </c>
      <c r="G18" s="84" t="n">
        <v>106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46</v>
      </c>
      <c r="T18" s="84" t="n">
        <v>5954</v>
      </c>
      <c r="U18" s="84" t="n">
        <v>0</v>
      </c>
      <c r="V18" s="84" t="n">
        <v>47137</v>
      </c>
      <c r="W18" s="84" t="n">
        <v>29090</v>
      </c>
      <c r="X18" s="84" t="n">
        <v>18047</v>
      </c>
      <c r="Y18" s="84" t="n">
        <v>0</v>
      </c>
      <c r="Z18" s="84" t="n">
        <v>5354</v>
      </c>
      <c r="AA18" s="84" t="n">
        <v>12539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5680</v>
      </c>
      <c r="D19" s="84" t="n">
        <v>14649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173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05</v>
      </c>
      <c r="T19" s="84" t="n">
        <v>11528</v>
      </c>
      <c r="U19" s="84" t="n">
        <v>0</v>
      </c>
      <c r="V19" s="84" t="n">
        <v>35680</v>
      </c>
      <c r="W19" s="84" t="n">
        <v>16685</v>
      </c>
      <c r="X19" s="84" t="n">
        <v>18995</v>
      </c>
      <c r="Y19" s="84" t="n">
        <v>241</v>
      </c>
      <c r="Z19" s="84" t="n">
        <v>11008</v>
      </c>
      <c r="AA19" s="84" t="n">
        <v>7549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4769</v>
      </c>
      <c r="D20" s="84" t="n">
        <v>11137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4769</v>
      </c>
      <c r="W20" s="84" t="n">
        <v>12359</v>
      </c>
      <c r="X20" s="84" t="n">
        <v>1241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4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1860</v>
      </c>
      <c r="D21" s="84" t="n">
        <v>17781</v>
      </c>
      <c r="E21" s="84" t="n">
        <v>0</v>
      </c>
      <c r="F21" s="84" t="n">
        <v>77</v>
      </c>
      <c r="G21" s="84" t="n">
        <v>165</v>
      </c>
      <c r="H21" s="84" t="n">
        <v>118</v>
      </c>
      <c r="I21" s="84" t="n">
        <v>41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1860</v>
      </c>
      <c r="W21" s="84" t="n">
        <v>17291</v>
      </c>
      <c r="X21" s="84" t="n">
        <v>4569</v>
      </c>
      <c r="Y21" s="84" t="n">
        <v>0</v>
      </c>
      <c r="Z21" s="84" t="n">
        <v>591</v>
      </c>
      <c r="AA21" s="84" t="n">
        <v>2951</v>
      </c>
      <c r="AB21" s="84" t="n">
        <v>0</v>
      </c>
      <c r="AC21" s="84" t="n">
        <v>1027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7529</v>
      </c>
      <c r="D22" s="90" t="n">
        <v>4855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7529</v>
      </c>
      <c r="W22" s="90" t="n">
        <v>5300</v>
      </c>
      <c r="X22" s="90" t="n">
        <v>2229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33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5565</v>
      </c>
      <c r="D23" s="84" t="n">
        <v>3320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5565</v>
      </c>
      <c r="W23" s="84" t="n">
        <v>3703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00</v>
      </c>
      <c r="D24" s="84" t="n">
        <v>446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00</v>
      </c>
      <c r="W24" s="84" t="n">
        <v>446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436</v>
      </c>
      <c r="D25" s="84" t="n">
        <v>4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436</v>
      </c>
      <c r="W25" s="84" t="n">
        <v>4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728</v>
      </c>
      <c r="D26" s="84" t="n">
        <v>653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728</v>
      </c>
      <c r="W26" s="84" t="n">
        <v>715</v>
      </c>
      <c r="X26" s="84" t="n">
        <v>1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13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3880</v>
      </c>
      <c r="D27" s="90" t="n">
        <v>3037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3880</v>
      </c>
      <c r="W27" s="90" t="n">
        <v>3880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741</v>
      </c>
      <c r="D28" s="84" t="n">
        <v>1957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741</v>
      </c>
      <c r="W28" s="84" t="n">
        <v>2741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139</v>
      </c>
      <c r="D29" s="84" t="n">
        <v>108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139</v>
      </c>
      <c r="W29" s="84" t="n">
        <v>1139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6569</v>
      </c>
      <c r="D32" s="90" t="n">
        <v>12527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6569</v>
      </c>
      <c r="W32" s="90" t="n">
        <v>13345</v>
      </c>
      <c r="X32" s="90" t="n">
        <v>3224</v>
      </c>
      <c r="Y32" s="90" t="n">
        <v>0</v>
      </c>
      <c r="Z32" s="90" t="n">
        <v>0</v>
      </c>
      <c r="AA32" s="90" t="n">
        <v>2780</v>
      </c>
      <c r="AB32" s="90" t="n">
        <v>0</v>
      </c>
      <c r="AC32" s="90" t="n">
        <v>444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8084</v>
      </c>
      <c r="D33" s="84" t="n">
        <v>7118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8084</v>
      </c>
      <c r="W33" s="84" t="n">
        <v>7757</v>
      </c>
      <c r="X33" s="84" t="n">
        <v>327</v>
      </c>
      <c r="Y33" s="84" t="n">
        <v>0</v>
      </c>
      <c r="Z33" s="84" t="n">
        <v>0</v>
      </c>
      <c r="AA33" s="84" t="n">
        <v>0</v>
      </c>
      <c r="AB33" s="84" t="n">
        <v>0</v>
      </c>
      <c r="AC33" s="84" t="n">
        <v>327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003</v>
      </c>
      <c r="D34" s="84" t="n">
        <v>198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003</v>
      </c>
      <c r="W34" s="84" t="n">
        <v>191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482</v>
      </c>
      <c r="D35" s="84" t="n">
        <v>3422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482</v>
      </c>
      <c r="W35" s="84" t="n">
        <v>3676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5340</v>
      </c>
      <c r="D36" s="90" t="n">
        <v>7285</v>
      </c>
      <c r="E36" s="90" t="n">
        <v>0</v>
      </c>
      <c r="F36" s="90" t="n">
        <v>0</v>
      </c>
      <c r="G36" s="90" t="n">
        <v>1003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5340</v>
      </c>
      <c r="W36" s="90" t="n">
        <v>10189</v>
      </c>
      <c r="X36" s="90" t="n">
        <v>5151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65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4764</v>
      </c>
      <c r="D37" s="84" t="n">
        <v>3162</v>
      </c>
      <c r="E37" s="84" t="n">
        <v>0</v>
      </c>
      <c r="F37" s="84" t="n">
        <v>0</v>
      </c>
      <c r="G37" s="84" t="n">
        <v>1003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4764</v>
      </c>
      <c r="W37" s="84" t="n">
        <v>4052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4819</v>
      </c>
      <c r="D38" s="84" t="n">
        <v>2833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4819</v>
      </c>
      <c r="W38" s="84" t="n">
        <v>4617</v>
      </c>
      <c r="X38" s="84" t="n">
        <v>202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45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5757</v>
      </c>
      <c r="D39" s="84" t="n">
        <v>129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5757</v>
      </c>
      <c r="W39" s="84" t="n">
        <v>1520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84331</v>
      </c>
      <c r="D40" s="90" t="n">
        <v>55284</v>
      </c>
      <c r="E40" s="90" t="n">
        <v>0</v>
      </c>
      <c r="F40" s="90" t="n">
        <v>659</v>
      </c>
      <c r="G40" s="90" t="n">
        <v>8811</v>
      </c>
      <c r="H40" s="90" t="n">
        <v>2828</v>
      </c>
      <c r="I40" s="90" t="n">
        <v>794</v>
      </c>
      <c r="J40" s="90" t="n">
        <v>138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769</v>
      </c>
      <c r="S40" s="90" t="n">
        <v>1769</v>
      </c>
      <c r="T40" s="90" t="n">
        <v>6375</v>
      </c>
      <c r="U40" s="90" t="n">
        <v>0</v>
      </c>
      <c r="V40" s="90" t="n">
        <v>84331</v>
      </c>
      <c r="W40" s="90" t="n">
        <v>65899</v>
      </c>
      <c r="X40" s="90" t="n">
        <v>18432</v>
      </c>
      <c r="Y40" s="90" t="n">
        <v>5814</v>
      </c>
      <c r="Z40" s="90" t="n">
        <v>110</v>
      </c>
      <c r="AA40" s="90" t="n">
        <v>11761</v>
      </c>
      <c r="AB40" s="90" t="n">
        <v>0</v>
      </c>
      <c r="AC40" s="90" t="n">
        <v>74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274</v>
      </c>
      <c r="D41" s="84" t="n">
        <v>5515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274</v>
      </c>
      <c r="W41" s="84" t="n">
        <v>5120</v>
      </c>
      <c r="X41" s="84" t="n">
        <v>1154</v>
      </c>
      <c r="Y41" s="84" t="n">
        <v>0</v>
      </c>
      <c r="Z41" s="84" t="n">
        <v>0</v>
      </c>
      <c r="AA41" s="84" t="n">
        <v>906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196</v>
      </c>
      <c r="D42" s="84" t="n">
        <v>4885</v>
      </c>
      <c r="E42" s="84" t="n">
        <v>0</v>
      </c>
      <c r="F42" s="84" t="n">
        <v>0</v>
      </c>
      <c r="G42" s="84" t="n">
        <v>372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196</v>
      </c>
      <c r="W42" s="84" t="n">
        <v>9506</v>
      </c>
      <c r="X42" s="84" t="n">
        <v>6690</v>
      </c>
      <c r="Y42" s="84" t="n">
        <v>5767</v>
      </c>
      <c r="Z42" s="84" t="n">
        <v>0</v>
      </c>
      <c r="AA42" s="84" t="n">
        <v>718</v>
      </c>
      <c r="AB42" s="84" t="n">
        <v>0</v>
      </c>
      <c r="AC42" s="84" t="n">
        <v>20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3439</v>
      </c>
      <c r="D43" s="84" t="n">
        <v>9492</v>
      </c>
      <c r="E43" s="84" t="n">
        <v>0</v>
      </c>
      <c r="F43" s="84" t="n">
        <v>0</v>
      </c>
      <c r="G43" s="84" t="n">
        <v>1777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3439</v>
      </c>
      <c r="W43" s="84" t="n">
        <v>10266</v>
      </c>
      <c r="X43" s="84" t="n">
        <v>3173</v>
      </c>
      <c r="Y43" s="84" t="n">
        <v>0</v>
      </c>
      <c r="Z43" s="84" t="n">
        <v>0</v>
      </c>
      <c r="AA43" s="84" t="n">
        <v>3063</v>
      </c>
      <c r="AB43" s="84" t="n">
        <v>0</v>
      </c>
      <c r="AC43" s="84" t="n">
        <v>110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1696</v>
      </c>
      <c r="D44" s="84" t="n">
        <v>1422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83</v>
      </c>
      <c r="T44" s="84" t="n">
        <v>0</v>
      </c>
      <c r="U44" s="84" t="n">
        <v>0</v>
      </c>
      <c r="V44" s="84" t="n">
        <v>1696</v>
      </c>
      <c r="W44" s="84" t="n">
        <v>15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9538</v>
      </c>
      <c r="D45" s="84" t="n">
        <v>5455</v>
      </c>
      <c r="E45" s="84" t="n">
        <v>0</v>
      </c>
      <c r="F45" s="84" t="n">
        <v>0</v>
      </c>
      <c r="G45" s="84" t="n">
        <v>789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0</v>
      </c>
      <c r="T45" s="84" t="n">
        <v>0</v>
      </c>
      <c r="U45" s="84" t="n">
        <v>0</v>
      </c>
      <c r="V45" s="84" t="n">
        <v>9538</v>
      </c>
      <c r="W45" s="84" t="n">
        <v>7451</v>
      </c>
      <c r="X45" s="84" t="n">
        <v>2087</v>
      </c>
      <c r="Y45" s="84" t="n">
        <v>0</v>
      </c>
      <c r="Z45" s="84" t="n">
        <v>25</v>
      </c>
      <c r="AA45" s="84" t="n">
        <v>2032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8645</v>
      </c>
      <c r="D46" s="84" t="n">
        <v>52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0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280</v>
      </c>
      <c r="T46" s="84" t="n">
        <v>285</v>
      </c>
      <c r="U46" s="84" t="n">
        <v>0</v>
      </c>
      <c r="V46" s="84" t="n">
        <v>8645</v>
      </c>
      <c r="W46" s="84" t="n">
        <v>7472</v>
      </c>
      <c r="X46" s="84" t="n">
        <v>1173</v>
      </c>
      <c r="Y46" s="84" t="n">
        <v>47</v>
      </c>
      <c r="Z46" s="84" t="n">
        <v>85</v>
      </c>
      <c r="AA46" s="84" t="n">
        <v>1041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28543</v>
      </c>
      <c r="D47" s="84" t="n">
        <v>23268</v>
      </c>
      <c r="E47" s="84" t="n">
        <v>0</v>
      </c>
      <c r="F47" s="84" t="n">
        <v>659</v>
      </c>
      <c r="G47" s="84" t="n">
        <v>655</v>
      </c>
      <c r="H47" s="84" t="n">
        <v>642</v>
      </c>
      <c r="I47" s="84" t="n">
        <v>536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28543</v>
      </c>
      <c r="W47" s="84" t="n">
        <v>24521</v>
      </c>
      <c r="X47" s="84" t="n">
        <v>4022</v>
      </c>
      <c r="Y47" s="84" t="n">
        <v>0</v>
      </c>
      <c r="Z47" s="84" t="n">
        <v>0</v>
      </c>
      <c r="AA47" s="84" t="n">
        <v>386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1673</v>
      </c>
      <c r="D48" s="90" t="n">
        <v>3473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1673</v>
      </c>
      <c r="W48" s="90" t="n">
        <v>3499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027</v>
      </c>
      <c r="D49" s="84" t="n">
        <v>1283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027</v>
      </c>
      <c r="W49" s="84" t="n">
        <v>1283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126</v>
      </c>
      <c r="D50" s="84" t="n">
        <v>1670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126</v>
      </c>
      <c r="W50" s="84" t="n">
        <v>1696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141</v>
      </c>
      <c r="D51" s="84" t="n">
        <v>141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1</v>
      </c>
      <c r="W51" s="84" t="n">
        <v>141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5190</v>
      </c>
      <c r="D53" s="90" t="n">
        <v>19489</v>
      </c>
      <c r="E53" s="90" t="n">
        <v>0</v>
      </c>
      <c r="F53" s="90" t="n">
        <v>0</v>
      </c>
      <c r="G53" s="90" t="n">
        <v>10841</v>
      </c>
      <c r="H53" s="90" t="n">
        <v>86</v>
      </c>
      <c r="I53" s="90" t="n">
        <v>451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35</v>
      </c>
      <c r="T53" s="90" t="n">
        <v>199</v>
      </c>
      <c r="U53" s="90" t="n">
        <v>0</v>
      </c>
      <c r="V53" s="90" t="n">
        <v>35190</v>
      </c>
      <c r="W53" s="90" t="n">
        <v>31423</v>
      </c>
      <c r="X53" s="90" t="n">
        <v>3767</v>
      </c>
      <c r="Y53" s="90" t="n">
        <v>0</v>
      </c>
      <c r="Z53" s="90" t="n">
        <v>166</v>
      </c>
      <c r="AA53" s="90" t="n">
        <v>3376</v>
      </c>
      <c r="AB53" s="90" t="n">
        <v>0</v>
      </c>
      <c r="AC53" s="90" t="n">
        <v>225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651</v>
      </c>
      <c r="D54" s="84" t="n">
        <v>254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51</v>
      </c>
      <c r="T54" s="84" t="n">
        <v>0</v>
      </c>
      <c r="U54" s="84" t="n">
        <v>0</v>
      </c>
      <c r="V54" s="84" t="n">
        <v>10651</v>
      </c>
      <c r="W54" s="84" t="n">
        <v>8938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6050</v>
      </c>
      <c r="D55" s="84" t="n">
        <v>4614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65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6050</v>
      </c>
      <c r="W55" s="84" t="n">
        <v>4512</v>
      </c>
      <c r="X55" s="84" t="n">
        <v>1538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52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365</v>
      </c>
      <c r="D56" s="84" t="n">
        <v>833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365</v>
      </c>
      <c r="W56" s="84" t="n">
        <v>3318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388</v>
      </c>
      <c r="D57" s="84" t="n">
        <v>6781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388</v>
      </c>
      <c r="W57" s="84" t="n">
        <v>7086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7505</v>
      </c>
      <c r="D58" s="84" t="n">
        <v>4482</v>
      </c>
      <c r="E58" s="84" t="n">
        <v>0</v>
      </c>
      <c r="F58" s="84" t="n">
        <v>0</v>
      </c>
      <c r="G58" s="84" t="n">
        <v>994</v>
      </c>
      <c r="H58" s="84" t="n">
        <v>0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7505</v>
      </c>
      <c r="W58" s="84" t="n">
        <v>7338</v>
      </c>
      <c r="X58" s="84" t="n">
        <v>167</v>
      </c>
      <c r="Y58" s="84" t="n">
        <v>0</v>
      </c>
      <c r="Z58" s="84" t="n">
        <v>0</v>
      </c>
      <c r="AA58" s="84" t="n">
        <v>167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231</v>
      </c>
      <c r="D59" s="94" t="n">
        <v>231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231</v>
      </c>
      <c r="W59" s="94" t="n">
        <v>231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645393</v>
      </c>
      <c r="D9" s="139" t="n">
        <v>399198</v>
      </c>
      <c r="E9" s="139" t="n">
        <v>4918</v>
      </c>
      <c r="F9" s="139" t="n">
        <v>14203</v>
      </c>
      <c r="G9" s="139" t="n">
        <v>42678</v>
      </c>
      <c r="H9" s="139" t="n">
        <v>8158</v>
      </c>
      <c r="I9" s="139" t="n">
        <v>8580</v>
      </c>
      <c r="J9" s="139" t="n">
        <v>7843</v>
      </c>
      <c r="K9" s="139" t="n">
        <v>160</v>
      </c>
      <c r="L9" s="139" t="n">
        <v>13910</v>
      </c>
      <c r="M9" s="139" t="n">
        <v>41600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18236</v>
      </c>
      <c r="S9" s="139" t="n">
        <v>25833</v>
      </c>
      <c r="T9" s="139" t="n">
        <v>25429</v>
      </c>
      <c r="U9" s="139" t="n">
        <v>0</v>
      </c>
      <c r="V9" s="140" t="n">
        <v>645393</v>
      </c>
      <c r="W9" s="139" t="n">
        <v>437741</v>
      </c>
      <c r="X9" s="139" t="n">
        <v>207652</v>
      </c>
      <c r="Y9" s="139" t="n">
        <v>21493</v>
      </c>
      <c r="Z9" s="139" t="n">
        <v>33724</v>
      </c>
      <c r="AA9" s="139" t="n">
        <v>141198</v>
      </c>
      <c r="AB9" s="139" t="n">
        <v>0</v>
      </c>
      <c r="AC9" s="139" t="n">
        <v>11237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495911</v>
      </c>
      <c r="D10" s="139" t="n">
        <v>308013</v>
      </c>
      <c r="E10" s="139" t="n">
        <v>3081</v>
      </c>
      <c r="F10" s="139" t="n">
        <v>13723</v>
      </c>
      <c r="G10" s="139" t="n">
        <v>18228</v>
      </c>
      <c r="H10" s="139" t="n">
        <v>6292</v>
      </c>
      <c r="I10" s="139" t="n">
        <v>7801</v>
      </c>
      <c r="J10" s="139" t="n">
        <v>5290</v>
      </c>
      <c r="K10" s="139" t="n">
        <v>160</v>
      </c>
      <c r="L10" s="139" t="n">
        <v>11935</v>
      </c>
      <c r="M10" s="139" t="n">
        <v>38079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3691</v>
      </c>
      <c r="S10" s="139" t="n">
        <v>21939</v>
      </c>
      <c r="T10" s="139" t="n">
        <v>17196</v>
      </c>
      <c r="U10" s="139" t="n">
        <v>0</v>
      </c>
      <c r="V10" s="140" t="n">
        <v>495911</v>
      </c>
      <c r="W10" s="139" t="n">
        <v>321797</v>
      </c>
      <c r="X10" s="139" t="n">
        <v>174114</v>
      </c>
      <c r="Y10" s="139" t="n">
        <v>15679</v>
      </c>
      <c r="Z10" s="139" t="n">
        <v>29556</v>
      </c>
      <c r="AA10" s="139" t="n">
        <v>118964</v>
      </c>
      <c r="AB10" s="139" t="n">
        <v>0</v>
      </c>
      <c r="AC10" s="139" t="n">
        <v>9915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49482</v>
      </c>
      <c r="D11" s="143" t="n">
        <v>91185</v>
      </c>
      <c r="E11" s="143" t="n">
        <v>1837</v>
      </c>
      <c r="F11" s="143" t="n">
        <v>480</v>
      </c>
      <c r="G11" s="143" t="n">
        <v>24450</v>
      </c>
      <c r="H11" s="143" t="n">
        <v>1866</v>
      </c>
      <c r="I11" s="143" t="n">
        <v>779</v>
      </c>
      <c r="J11" s="143" t="n">
        <v>2553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545</v>
      </c>
      <c r="S11" s="143" t="n">
        <v>3894</v>
      </c>
      <c r="T11" s="143" t="n">
        <v>8233</v>
      </c>
      <c r="U11" s="143" t="n">
        <v>0</v>
      </c>
      <c r="V11" s="144" t="n">
        <v>149482</v>
      </c>
      <c r="W11" s="143" t="n">
        <v>115944</v>
      </c>
      <c r="X11" s="143" t="n">
        <v>33538</v>
      </c>
      <c r="Y11" s="143" t="n">
        <v>5814</v>
      </c>
      <c r="Z11" s="143" t="n">
        <v>4168</v>
      </c>
      <c r="AA11" s="143" t="n">
        <v>22234</v>
      </c>
      <c r="AB11" s="143" t="n">
        <v>0</v>
      </c>
      <c r="AC11" s="143" t="n">
        <v>1322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65211</v>
      </c>
      <c r="D12" s="139" t="n">
        <v>87111</v>
      </c>
      <c r="E12" s="139" t="n">
        <v>261</v>
      </c>
      <c r="F12" s="139" t="n">
        <v>10340</v>
      </c>
      <c r="G12" s="139" t="n">
        <v>523</v>
      </c>
      <c r="H12" s="139" t="n">
        <v>1198</v>
      </c>
      <c r="I12" s="139" t="n">
        <v>354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6034</v>
      </c>
      <c r="S12" s="139" t="n">
        <v>15235</v>
      </c>
      <c r="T12" s="139" t="n">
        <v>994</v>
      </c>
      <c r="U12" s="139" t="n">
        <v>0</v>
      </c>
      <c r="V12" s="139" t="n">
        <v>165211</v>
      </c>
      <c r="W12" s="139" t="n">
        <v>86841</v>
      </c>
      <c r="X12" s="139" t="n">
        <v>78370</v>
      </c>
      <c r="Y12" s="139" t="n">
        <v>15679</v>
      </c>
      <c r="Z12" s="139" t="n">
        <v>9549</v>
      </c>
      <c r="AA12" s="139" t="n">
        <v>49755</v>
      </c>
      <c r="AB12" s="139" t="n">
        <v>0</v>
      </c>
      <c r="AC12" s="139" t="n">
        <v>3387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63220</v>
      </c>
      <c r="D13" s="139" t="n">
        <v>50539</v>
      </c>
      <c r="E13" s="139" t="n">
        <v>0</v>
      </c>
      <c r="F13" s="139" t="n">
        <v>812</v>
      </c>
      <c r="G13" s="139" t="n">
        <v>1017</v>
      </c>
      <c r="H13" s="139" t="n">
        <v>354</v>
      </c>
      <c r="I13" s="139" t="n">
        <v>878</v>
      </c>
      <c r="J13" s="139" t="n">
        <v>0</v>
      </c>
      <c r="K13" s="139" t="n">
        <v>142</v>
      </c>
      <c r="L13" s="139" t="n">
        <v>0</v>
      </c>
      <c r="M13" s="139" t="n">
        <v>764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925</v>
      </c>
      <c r="S13" s="139" t="n">
        <v>660</v>
      </c>
      <c r="T13" s="139" t="n">
        <v>0</v>
      </c>
      <c r="U13" s="139" t="n">
        <v>0</v>
      </c>
      <c r="V13" s="139" t="n">
        <v>63220</v>
      </c>
      <c r="W13" s="139" t="n">
        <v>47741</v>
      </c>
      <c r="X13" s="139" t="n">
        <v>15479</v>
      </c>
      <c r="Y13" s="139" t="n">
        <v>0</v>
      </c>
      <c r="Z13" s="139" t="n">
        <v>846</v>
      </c>
      <c r="AA13" s="139" t="n">
        <v>11642</v>
      </c>
      <c r="AB13" s="139" t="n">
        <v>0</v>
      </c>
      <c r="AC13" s="139" t="n">
        <v>2991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91461</v>
      </c>
      <c r="D14" s="139" t="n">
        <v>69747</v>
      </c>
      <c r="E14" s="139" t="n">
        <v>282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5908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539</v>
      </c>
      <c r="S14" s="139" t="n">
        <v>2371</v>
      </c>
      <c r="T14" s="139" t="n">
        <v>64</v>
      </c>
      <c r="U14" s="139" t="n">
        <v>0</v>
      </c>
      <c r="V14" s="139" t="n">
        <v>91461</v>
      </c>
      <c r="W14" s="139" t="n">
        <v>75311</v>
      </c>
      <c r="X14" s="139" t="n">
        <v>16150</v>
      </c>
      <c r="Y14" s="139" t="n">
        <v>0</v>
      </c>
      <c r="Z14" s="139" t="n">
        <v>2244</v>
      </c>
      <c r="AA14" s="139" t="n">
        <v>12990</v>
      </c>
      <c r="AB14" s="139" t="n">
        <v>0</v>
      </c>
      <c r="AC14" s="139" t="n">
        <v>916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3565</v>
      </c>
      <c r="D15" s="139" t="n">
        <v>7336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3565</v>
      </c>
      <c r="W15" s="139" t="n">
        <v>7889</v>
      </c>
      <c r="X15" s="139" t="n">
        <v>5676</v>
      </c>
      <c r="Y15" s="139" t="n">
        <v>0</v>
      </c>
      <c r="Z15" s="139" t="n">
        <v>1484</v>
      </c>
      <c r="AA15" s="139" t="n">
        <v>3887</v>
      </c>
      <c r="AB15" s="139" t="n">
        <v>0</v>
      </c>
      <c r="AC15" s="139" t="n">
        <v>305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1783</v>
      </c>
      <c r="D16" s="139" t="n">
        <v>16741</v>
      </c>
      <c r="E16" s="139" t="n">
        <v>0</v>
      </c>
      <c r="F16" s="139" t="n">
        <v>476</v>
      </c>
      <c r="G16" s="139" t="n">
        <v>437</v>
      </c>
      <c r="H16" s="139" t="n">
        <v>1100</v>
      </c>
      <c r="I16" s="139" t="n">
        <v>1154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1783</v>
      </c>
      <c r="W16" s="139" t="n">
        <v>17228</v>
      </c>
      <c r="X16" s="139" t="n">
        <v>4555</v>
      </c>
      <c r="Y16" s="139" t="n">
        <v>0</v>
      </c>
      <c r="Z16" s="139" t="n">
        <v>0</v>
      </c>
      <c r="AA16" s="139" t="n">
        <v>3859</v>
      </c>
      <c r="AB16" s="139" t="n">
        <v>0</v>
      </c>
      <c r="AC16" s="139" t="n">
        <v>6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3394</v>
      </c>
      <c r="D17" s="139" t="n">
        <v>21514</v>
      </c>
      <c r="E17" s="139" t="n">
        <v>0</v>
      </c>
      <c r="F17" s="139" t="n">
        <v>657</v>
      </c>
      <c r="G17" s="139" t="n">
        <v>362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16</v>
      </c>
      <c r="S17" s="139" t="n">
        <v>1370</v>
      </c>
      <c r="T17" s="139" t="n">
        <v>522</v>
      </c>
      <c r="U17" s="139" t="n">
        <v>0</v>
      </c>
      <c r="V17" s="139" t="n">
        <v>43394</v>
      </c>
      <c r="W17" s="139" t="n">
        <v>22941</v>
      </c>
      <c r="X17" s="139" t="n">
        <v>20453</v>
      </c>
      <c r="Y17" s="139" t="n">
        <v>0</v>
      </c>
      <c r="Z17" s="139" t="n">
        <v>3834</v>
      </c>
      <c r="AA17" s="139" t="n">
        <v>16384</v>
      </c>
      <c r="AB17" s="139" t="n">
        <v>0</v>
      </c>
      <c r="AC17" s="139" t="n">
        <v>235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37049</v>
      </c>
      <c r="D18" s="139" t="n">
        <v>19882</v>
      </c>
      <c r="E18" s="139" t="n">
        <v>0</v>
      </c>
      <c r="F18" s="139" t="n">
        <v>148</v>
      </c>
      <c r="G18" s="139" t="n">
        <v>105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66</v>
      </c>
      <c r="T18" s="139" t="n">
        <v>353</v>
      </c>
      <c r="U18" s="139" t="n">
        <v>0</v>
      </c>
      <c r="V18" s="139" t="n">
        <v>37049</v>
      </c>
      <c r="W18" s="139" t="n">
        <v>26032</v>
      </c>
      <c r="X18" s="139" t="n">
        <v>11017</v>
      </c>
      <c r="Y18" s="139" t="n">
        <v>0</v>
      </c>
      <c r="Z18" s="139" t="n">
        <v>0</v>
      </c>
      <c r="AA18" s="139" t="n">
        <v>10863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0378</v>
      </c>
      <c r="D19" s="139" t="n">
        <v>11984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173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607</v>
      </c>
      <c r="T19" s="139" t="n">
        <v>11528</v>
      </c>
      <c r="U19" s="139" t="n">
        <v>0</v>
      </c>
      <c r="V19" s="139" t="n">
        <v>30378</v>
      </c>
      <c r="W19" s="139" t="n">
        <v>13867</v>
      </c>
      <c r="X19" s="139" t="n">
        <v>16511</v>
      </c>
      <c r="Y19" s="139" t="n">
        <v>0</v>
      </c>
      <c r="Z19" s="139" t="n">
        <v>11008</v>
      </c>
      <c r="AA19" s="139" t="n">
        <v>5351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1372</v>
      </c>
      <c r="D20" s="139" t="n">
        <v>8535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1372</v>
      </c>
      <c r="W20" s="139" t="n">
        <v>9757</v>
      </c>
      <c r="X20" s="139" t="n">
        <v>161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4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18478</v>
      </c>
      <c r="D21" s="139" t="n">
        <v>14624</v>
      </c>
      <c r="E21" s="139" t="n">
        <v>0</v>
      </c>
      <c r="F21" s="139" t="n">
        <v>0</v>
      </c>
      <c r="G21" s="139" t="n">
        <v>165</v>
      </c>
      <c r="H21" s="139" t="n">
        <v>62</v>
      </c>
      <c r="I21" s="139" t="n">
        <v>41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18478</v>
      </c>
      <c r="W21" s="139" t="n">
        <v>14190</v>
      </c>
      <c r="X21" s="139" t="n">
        <v>4288</v>
      </c>
      <c r="Y21" s="139" t="n">
        <v>0</v>
      </c>
      <c r="Z21" s="139" t="n">
        <v>591</v>
      </c>
      <c r="AA21" s="139" t="n">
        <v>2859</v>
      </c>
      <c r="AB21" s="139" t="n">
        <v>0</v>
      </c>
      <c r="AC21" s="139" t="n">
        <v>838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7189</v>
      </c>
      <c r="D22" s="139" t="n">
        <v>4632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7189</v>
      </c>
      <c r="W22" s="139" t="n">
        <v>5077</v>
      </c>
      <c r="X22" s="139" t="n">
        <v>2112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33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225</v>
      </c>
      <c r="D23" s="139" t="n">
        <v>3097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225</v>
      </c>
      <c r="W23" s="139" t="n">
        <v>3480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00</v>
      </c>
      <c r="D24" s="139" t="n">
        <v>446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00</v>
      </c>
      <c r="W24" s="139" t="n">
        <v>446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436</v>
      </c>
      <c r="D25" s="139" t="n">
        <v>436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436</v>
      </c>
      <c r="W25" s="139" t="n">
        <v>436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728</v>
      </c>
      <c r="D26" s="139" t="n">
        <v>653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728</v>
      </c>
      <c r="W26" s="139" t="n">
        <v>715</v>
      </c>
      <c r="X26" s="139" t="n">
        <v>13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13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3779</v>
      </c>
      <c r="D27" s="139" t="n">
        <v>2936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3779</v>
      </c>
      <c r="W27" s="139" t="n">
        <v>3779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741</v>
      </c>
      <c r="D28" s="139" t="n">
        <v>1957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741</v>
      </c>
      <c r="W28" s="139" t="n">
        <v>2741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038</v>
      </c>
      <c r="D29" s="139" t="n">
        <v>979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038</v>
      </c>
      <c r="W29" s="139" t="n">
        <v>1038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4652</v>
      </c>
      <c r="D32" s="139" t="n">
        <v>10684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4652</v>
      </c>
      <c r="W32" s="139" t="n">
        <v>11533</v>
      </c>
      <c r="X32" s="139" t="n">
        <v>3119</v>
      </c>
      <c r="Y32" s="139" t="n">
        <v>0</v>
      </c>
      <c r="Z32" s="139" t="n">
        <v>0</v>
      </c>
      <c r="AA32" s="139" t="n">
        <v>2706</v>
      </c>
      <c r="AB32" s="139" t="n">
        <v>0</v>
      </c>
      <c r="AC32" s="139" t="n">
        <v>413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6731</v>
      </c>
      <c r="D33" s="139" t="n">
        <v>5765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6731</v>
      </c>
      <c r="W33" s="139" t="n">
        <v>6435</v>
      </c>
      <c r="X33" s="139" t="n">
        <v>296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296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787</v>
      </c>
      <c r="D34" s="139" t="n">
        <v>177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787</v>
      </c>
      <c r="W34" s="139" t="n">
        <v>169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34</v>
      </c>
      <c r="D35" s="139" t="n">
        <v>3148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34</v>
      </c>
      <c r="W35" s="139" t="n">
        <v>3402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1844</v>
      </c>
      <c r="D36" s="139" t="n">
        <v>6100</v>
      </c>
      <c r="E36" s="139" t="n">
        <v>0</v>
      </c>
      <c r="F36" s="139" t="n">
        <v>0</v>
      </c>
      <c r="G36" s="139" t="n">
        <v>1003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1844</v>
      </c>
      <c r="W36" s="139" t="n">
        <v>9026</v>
      </c>
      <c r="X36" s="139" t="n">
        <v>2818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43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155</v>
      </c>
      <c r="D37" s="139" t="n">
        <v>2553</v>
      </c>
      <c r="E37" s="139" t="n">
        <v>0</v>
      </c>
      <c r="F37" s="139" t="n">
        <v>0</v>
      </c>
      <c r="G37" s="139" t="n">
        <v>1003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155</v>
      </c>
      <c r="W37" s="139" t="n">
        <v>3443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4387</v>
      </c>
      <c r="D38" s="139" t="n">
        <v>2401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4387</v>
      </c>
      <c r="W38" s="139" t="n">
        <v>4207</v>
      </c>
      <c r="X38" s="139" t="n">
        <v>180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23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302</v>
      </c>
      <c r="D39" s="139" t="n">
        <v>1146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302</v>
      </c>
      <c r="W39" s="139" t="n">
        <v>1376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73429</v>
      </c>
      <c r="D40" s="139" t="n">
        <v>47085</v>
      </c>
      <c r="E40" s="139" t="n">
        <v>0</v>
      </c>
      <c r="F40" s="139" t="n">
        <v>480</v>
      </c>
      <c r="G40" s="139" t="n">
        <v>8066</v>
      </c>
      <c r="H40" s="139" t="n">
        <v>1791</v>
      </c>
      <c r="I40" s="139" t="n">
        <v>584</v>
      </c>
      <c r="J40" s="139" t="n">
        <v>112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685</v>
      </c>
      <c r="S40" s="139" t="n">
        <v>1635</v>
      </c>
      <c r="T40" s="139" t="n">
        <v>6375</v>
      </c>
      <c r="U40" s="139" t="n">
        <v>0</v>
      </c>
      <c r="V40" s="139" t="n">
        <v>73429</v>
      </c>
      <c r="W40" s="139" t="n">
        <v>56928</v>
      </c>
      <c r="X40" s="139" t="n">
        <v>16501</v>
      </c>
      <c r="Y40" s="139" t="n">
        <v>5814</v>
      </c>
      <c r="Z40" s="139" t="n">
        <v>110</v>
      </c>
      <c r="AA40" s="139" t="n">
        <v>9932</v>
      </c>
      <c r="AB40" s="139" t="n">
        <v>0</v>
      </c>
      <c r="AC40" s="139" t="n">
        <v>64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352</v>
      </c>
      <c r="D41" s="139" t="n">
        <v>4593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352</v>
      </c>
      <c r="W41" s="139" t="n">
        <v>4371</v>
      </c>
      <c r="X41" s="139" t="n">
        <v>981</v>
      </c>
      <c r="Y41" s="139" t="n">
        <v>0</v>
      </c>
      <c r="Z41" s="139" t="n">
        <v>0</v>
      </c>
      <c r="AA41" s="139" t="n">
        <v>758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5810</v>
      </c>
      <c r="D42" s="139" t="n">
        <v>4564</v>
      </c>
      <c r="E42" s="139" t="n">
        <v>0</v>
      </c>
      <c r="F42" s="139" t="n">
        <v>0</v>
      </c>
      <c r="G42" s="139" t="n">
        <v>372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5810</v>
      </c>
      <c r="W42" s="139" t="n">
        <v>9120</v>
      </c>
      <c r="X42" s="139" t="n">
        <v>6690</v>
      </c>
      <c r="Y42" s="139" t="n">
        <v>5767</v>
      </c>
      <c r="Z42" s="139" t="n">
        <v>0</v>
      </c>
      <c r="AA42" s="139" t="n">
        <v>718</v>
      </c>
      <c r="AB42" s="139" t="n">
        <v>0</v>
      </c>
      <c r="AC42" s="139" t="n">
        <v>20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0651</v>
      </c>
      <c r="D43" s="139" t="n">
        <v>7717</v>
      </c>
      <c r="E43" s="139" t="n">
        <v>0</v>
      </c>
      <c r="F43" s="139" t="n">
        <v>0</v>
      </c>
      <c r="G43" s="139" t="n">
        <v>1289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0651</v>
      </c>
      <c r="W43" s="139" t="n">
        <v>8043</v>
      </c>
      <c r="X43" s="139" t="n">
        <v>2608</v>
      </c>
      <c r="Y43" s="139" t="n">
        <v>0</v>
      </c>
      <c r="Z43" s="139" t="n">
        <v>0</v>
      </c>
      <c r="AA43" s="139" t="n">
        <v>2530</v>
      </c>
      <c r="AB43" s="139" t="n">
        <v>0</v>
      </c>
      <c r="AC43" s="139" t="n">
        <v>78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444</v>
      </c>
      <c r="D44" s="139" t="n">
        <v>1422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39" t="n">
        <v>1444</v>
      </c>
      <c r="W44" s="139" t="n">
        <v>14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8713</v>
      </c>
      <c r="D45" s="139" t="n">
        <v>5060</v>
      </c>
      <c r="E45" s="139" t="n">
        <v>0</v>
      </c>
      <c r="F45" s="139" t="n">
        <v>0</v>
      </c>
      <c r="G45" s="139" t="n">
        <v>590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0</v>
      </c>
      <c r="T45" s="139" t="n">
        <v>0</v>
      </c>
      <c r="U45" s="139" t="n">
        <v>0</v>
      </c>
      <c r="V45" s="139" t="n">
        <v>8713</v>
      </c>
      <c r="W45" s="139" t="n">
        <v>7189</v>
      </c>
      <c r="X45" s="139" t="n">
        <v>1524</v>
      </c>
      <c r="Y45" s="139" t="n">
        <v>0</v>
      </c>
      <c r="Z45" s="139" t="n">
        <v>25</v>
      </c>
      <c r="AA45" s="139" t="n">
        <v>1469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7634</v>
      </c>
      <c r="D46" s="139" t="n">
        <v>45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229</v>
      </c>
      <c r="T46" s="139" t="n">
        <v>285</v>
      </c>
      <c r="U46" s="139" t="n">
        <v>0</v>
      </c>
      <c r="V46" s="139" t="n">
        <v>7634</v>
      </c>
      <c r="W46" s="139" t="n">
        <v>6756</v>
      </c>
      <c r="X46" s="139" t="n">
        <v>878</v>
      </c>
      <c r="Y46" s="139" t="n">
        <v>47</v>
      </c>
      <c r="Z46" s="139" t="n">
        <v>85</v>
      </c>
      <c r="AA46" s="139" t="n">
        <v>746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3825</v>
      </c>
      <c r="D47" s="139" t="n">
        <v>19198</v>
      </c>
      <c r="E47" s="139" t="n">
        <v>0</v>
      </c>
      <c r="F47" s="139" t="n">
        <v>480</v>
      </c>
      <c r="G47" s="139" t="n">
        <v>655</v>
      </c>
      <c r="H47" s="139" t="n">
        <v>356</v>
      </c>
      <c r="I47" s="139" t="n">
        <v>437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3825</v>
      </c>
      <c r="W47" s="139" t="n">
        <v>20027</v>
      </c>
      <c r="X47" s="139" t="n">
        <v>3798</v>
      </c>
      <c r="Y47" s="139" t="n">
        <v>0</v>
      </c>
      <c r="Z47" s="139" t="n">
        <v>0</v>
      </c>
      <c r="AA47" s="139" t="n">
        <v>368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299</v>
      </c>
      <c r="D48" s="139" t="n">
        <v>3056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299</v>
      </c>
      <c r="W48" s="139" t="n">
        <v>3082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325</v>
      </c>
      <c r="D49" s="139" t="n">
        <v>975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325</v>
      </c>
      <c r="W49" s="139" t="n">
        <v>975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454</v>
      </c>
      <c r="D50" s="139" t="n">
        <v>1561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454</v>
      </c>
      <c r="W50" s="139" t="n">
        <v>1587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141</v>
      </c>
      <c r="D51" s="139" t="n">
        <v>141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141</v>
      </c>
      <c r="W51" s="139" t="n">
        <v>141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29061</v>
      </c>
      <c r="D53" s="139" t="n">
        <v>16463</v>
      </c>
      <c r="E53" s="139" t="n">
        <v>0</v>
      </c>
      <c r="F53" s="139" t="n">
        <v>0</v>
      </c>
      <c r="G53" s="139" t="n">
        <v>10742</v>
      </c>
      <c r="H53" s="139" t="n">
        <v>0</v>
      </c>
      <c r="I53" s="139" t="n">
        <v>195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35</v>
      </c>
      <c r="T53" s="139" t="n">
        <v>199</v>
      </c>
      <c r="U53" s="139" t="n">
        <v>0</v>
      </c>
      <c r="V53" s="139" t="n">
        <v>29061</v>
      </c>
      <c r="W53" s="139" t="n">
        <v>26311</v>
      </c>
      <c r="X53" s="139" t="n">
        <v>2750</v>
      </c>
      <c r="Y53" s="139" t="n">
        <v>0</v>
      </c>
      <c r="Z53" s="139" t="n">
        <v>166</v>
      </c>
      <c r="AA53" s="139" t="n">
        <v>2417</v>
      </c>
      <c r="AB53" s="139" t="n">
        <v>0</v>
      </c>
      <c r="AC53" s="139" t="n">
        <v>167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019</v>
      </c>
      <c r="D54" s="139" t="n">
        <v>222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51</v>
      </c>
      <c r="T54" s="139" t="n">
        <v>0</v>
      </c>
      <c r="U54" s="139" t="n">
        <v>0</v>
      </c>
      <c r="V54" s="139" t="n">
        <v>10019</v>
      </c>
      <c r="W54" s="139" t="n">
        <v>8511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4755</v>
      </c>
      <c r="D55" s="139" t="n">
        <v>3949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65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4755</v>
      </c>
      <c r="W55" s="139" t="n">
        <v>3883</v>
      </c>
      <c r="X55" s="139" t="n">
        <v>872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6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365</v>
      </c>
      <c r="D56" s="139" t="n">
        <v>833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365</v>
      </c>
      <c r="W56" s="139" t="n">
        <v>3318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5698</v>
      </c>
      <c r="D57" s="139" t="n">
        <v>543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5698</v>
      </c>
      <c r="W57" s="139" t="n">
        <v>5542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4993</v>
      </c>
      <c r="D58" s="139" t="n">
        <v>3797</v>
      </c>
      <c r="E58" s="139" t="n">
        <v>0</v>
      </c>
      <c r="F58" s="139" t="n">
        <v>0</v>
      </c>
      <c r="G58" s="139" t="n">
        <v>994</v>
      </c>
      <c r="H58" s="139" t="n">
        <v>0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4993</v>
      </c>
      <c r="W58" s="139" t="n">
        <v>4826</v>
      </c>
      <c r="X58" s="139" t="n">
        <v>167</v>
      </c>
      <c r="Y58" s="139" t="n">
        <v>0</v>
      </c>
      <c r="Z58" s="139" t="n">
        <v>0</v>
      </c>
      <c r="AA58" s="139" t="n">
        <v>167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231</v>
      </c>
      <c r="D59" s="139" t="n">
        <v>231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231</v>
      </c>
      <c r="W59" s="139" t="n">
        <v>231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1555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0</v>
      </c>
      <c r="O9" s="84" t="n">
        <v>0</v>
      </c>
      <c r="P9" s="84" t="n">
        <v>4559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0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640812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0</v>
      </c>
      <c r="O10" s="84" t="n">
        <v>0</v>
      </c>
      <c r="P10" s="84" t="n">
        <v>3684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0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74741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0</v>
      </c>
      <c r="O11" s="87" t="n">
        <v>0</v>
      </c>
      <c r="P11" s="87" t="n">
        <v>875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4" t="n">
        <v>113</v>
      </c>
      <c r="AA11" s="87" t="n">
        <v>0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04013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84" t="n">
        <v>15370</v>
      </c>
      <c r="N12" s="84" t="n">
        <v>0</v>
      </c>
      <c r="O12" s="84" t="n">
        <v>0</v>
      </c>
      <c r="P12" s="84" t="n">
        <v>1069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0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8609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0</v>
      </c>
      <c r="O13" s="84" t="n">
        <v>0</v>
      </c>
      <c r="P13" s="84" t="n">
        <v>526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0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2800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0</v>
      </c>
      <c r="O14" s="84" t="n">
        <v>0</v>
      </c>
      <c r="P14" s="84" t="n">
        <v>99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7426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0</v>
      </c>
      <c r="O15" s="84" t="n">
        <v>0</v>
      </c>
      <c r="P15" s="84" t="n">
        <v>68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23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0</v>
      </c>
      <c r="O16" s="84" t="n">
        <v>0</v>
      </c>
      <c r="P16" s="84" t="n">
        <v>162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0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098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0</v>
      </c>
      <c r="O17" s="84" t="n">
        <v>0</v>
      </c>
      <c r="P17" s="84" t="n">
        <v>246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0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7137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0</v>
      </c>
      <c r="O18" s="84" t="n">
        <v>0</v>
      </c>
      <c r="P18" s="84" t="n">
        <v>250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0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5680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0</v>
      </c>
      <c r="O19" s="84" t="n">
        <v>0</v>
      </c>
      <c r="P19" s="84" t="n">
        <v>136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476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0</v>
      </c>
      <c r="O20" s="84" t="n">
        <v>0</v>
      </c>
      <c r="P20" s="84" t="n">
        <v>9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1860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4" t="n">
        <v>3298</v>
      </c>
      <c r="N21" s="87" t="n">
        <v>0</v>
      </c>
      <c r="O21" s="87" t="n">
        <v>0</v>
      </c>
      <c r="P21" s="87" t="n">
        <v>135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67" t="n">
        <v>300</v>
      </c>
      <c r="B22" s="168" t="s">
        <v>100</v>
      </c>
      <c r="C22" s="84" t="n">
        <v>7529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84" t="n">
        <v>503</v>
      </c>
      <c r="N22" s="87" t="n">
        <v>0</v>
      </c>
      <c r="O22" s="87" t="n">
        <v>0</v>
      </c>
      <c r="P22" s="87" t="n">
        <v>37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84" t="n">
        <v>4</v>
      </c>
      <c r="AA22" s="90" t="n">
        <v>0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9" t="n">
        <v>5565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0</v>
      </c>
      <c r="O23" s="84" t="n">
        <v>0</v>
      </c>
      <c r="P23" s="84" t="n">
        <v>23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00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5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436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728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0</v>
      </c>
      <c r="O26" s="87" t="n">
        <v>0</v>
      </c>
      <c r="P26" s="87" t="n">
        <v>6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67" t="n">
        <v>320</v>
      </c>
      <c r="B27" s="168" t="s">
        <v>105</v>
      </c>
      <c r="C27" s="90" t="n">
        <v>3880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4" t="n">
        <v>454</v>
      </c>
      <c r="N27" s="87" t="n">
        <v>0</v>
      </c>
      <c r="O27" s="87" t="n">
        <v>0</v>
      </c>
      <c r="P27" s="90" t="n">
        <v>19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84" t="n">
        <v>2</v>
      </c>
      <c r="AA27" s="90" t="n">
        <v>0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741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0</v>
      </c>
      <c r="O28" s="84" t="n">
        <v>0</v>
      </c>
      <c r="P28" s="84" t="n">
        <v>11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39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4" t="n">
        <v>104</v>
      </c>
      <c r="N29" s="87" t="n">
        <v>0</v>
      </c>
      <c r="O29" s="87" t="n">
        <v>0</v>
      </c>
      <c r="P29" s="87" t="n">
        <v>8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67" t="n">
        <v>340</v>
      </c>
      <c r="B30" s="168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87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84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84" t="n">
        <v>0</v>
      </c>
      <c r="N31" s="87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7" t="n">
        <v>360</v>
      </c>
      <c r="B32" s="168" t="s">
        <v>110</v>
      </c>
      <c r="C32" s="90" t="n">
        <v>16569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84" t="n">
        <v>2009</v>
      </c>
      <c r="N32" s="87" t="n">
        <v>0</v>
      </c>
      <c r="O32" s="87" t="n">
        <v>0</v>
      </c>
      <c r="P32" s="90" t="n">
        <v>94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84" t="n">
        <v>1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8084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0</v>
      </c>
      <c r="O33" s="84" t="n">
        <v>0</v>
      </c>
      <c r="P33" s="84" t="n">
        <v>57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0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0</v>
      </c>
      <c r="O34" s="84" t="n">
        <v>0</v>
      </c>
      <c r="P34" s="84" t="n">
        <v>13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482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84" t="n">
        <v>553</v>
      </c>
      <c r="N35" s="87" t="n">
        <v>0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7" t="n">
        <v>380</v>
      </c>
      <c r="B36" s="168" t="s">
        <v>114</v>
      </c>
      <c r="C36" s="90" t="n">
        <v>15340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84" t="n">
        <v>920</v>
      </c>
      <c r="N36" s="87" t="n">
        <v>0</v>
      </c>
      <c r="O36" s="87" t="n">
        <v>0</v>
      </c>
      <c r="P36" s="90" t="n">
        <v>5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84" t="n">
        <v>3</v>
      </c>
      <c r="AA36" s="90" t="n">
        <v>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764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0</v>
      </c>
      <c r="O37" s="84" t="n">
        <v>0</v>
      </c>
      <c r="P37" s="84" t="n">
        <v>22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4819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0</v>
      </c>
      <c r="O38" s="84" t="n">
        <v>0</v>
      </c>
      <c r="P38" s="84" t="n">
        <v>21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0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5757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84" t="n">
        <v>152</v>
      </c>
      <c r="N39" s="87" t="n">
        <v>0</v>
      </c>
      <c r="O39" s="87" t="n">
        <v>0</v>
      </c>
      <c r="P39" s="90" t="n">
        <v>9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67" t="n">
        <v>400</v>
      </c>
      <c r="B40" s="168" t="s">
        <v>118</v>
      </c>
      <c r="C40" s="90" t="n">
        <v>84331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84" t="n">
        <v>10713</v>
      </c>
      <c r="N40" s="87" t="n">
        <v>0</v>
      </c>
      <c r="O40" s="87" t="n">
        <v>0</v>
      </c>
      <c r="P40" s="90" t="n">
        <v>4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84" t="n">
        <v>75</v>
      </c>
      <c r="AA40" s="90" t="n">
        <v>0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274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0</v>
      </c>
      <c r="O41" s="84" t="n">
        <v>0</v>
      </c>
      <c r="P41" s="84" t="n">
        <v>48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196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0</v>
      </c>
      <c r="O42" s="84" t="n">
        <v>0</v>
      </c>
      <c r="P42" s="84" t="n">
        <v>42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439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0</v>
      </c>
      <c r="O43" s="84" t="n">
        <v>0</v>
      </c>
      <c r="P43" s="84" t="n">
        <v>70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6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0</v>
      </c>
      <c r="O44" s="84" t="n">
        <v>0</v>
      </c>
      <c r="P44" s="84" t="n">
        <v>9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53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0</v>
      </c>
      <c r="O45" s="84" t="n">
        <v>0</v>
      </c>
      <c r="P45" s="84" t="n">
        <v>44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8645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0</v>
      </c>
      <c r="O46" s="84" t="n">
        <v>0</v>
      </c>
      <c r="P46" s="84" t="n">
        <v>62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8543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4" t="n">
        <v>4387</v>
      </c>
      <c r="N47" s="87" t="n">
        <v>0</v>
      </c>
      <c r="O47" s="87" t="n">
        <v>0</v>
      </c>
      <c r="P47" s="87" t="n">
        <v>202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67" t="n">
        <v>420</v>
      </c>
      <c r="B48" s="168" t="s">
        <v>126</v>
      </c>
      <c r="C48" s="90" t="n">
        <v>11673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87" t="n">
        <v>0</v>
      </c>
      <c r="O48" s="87" t="n">
        <v>0</v>
      </c>
      <c r="P48" s="90" t="n">
        <v>30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84" t="n">
        <v>2</v>
      </c>
      <c r="AA48" s="90" t="n">
        <v>0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027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84" t="n">
        <v>0</v>
      </c>
      <c r="N49" s="84" t="n">
        <v>0</v>
      </c>
      <c r="O49" s="84" t="n">
        <v>0</v>
      </c>
      <c r="P49" s="84" t="n">
        <v>13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126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0</v>
      </c>
      <c r="O50" s="84" t="n">
        <v>0</v>
      </c>
      <c r="P50" s="84" t="n">
        <v>13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14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1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7" t="n">
        <v>440</v>
      </c>
      <c r="B53" s="168" t="s">
        <v>131</v>
      </c>
      <c r="C53" s="90" t="n">
        <v>3519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84" t="n">
        <v>2841</v>
      </c>
      <c r="N53" s="87" t="n">
        <v>0</v>
      </c>
      <c r="O53" s="87" t="n">
        <v>0</v>
      </c>
      <c r="P53" s="90" t="n">
        <v>164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84" t="n">
        <v>17</v>
      </c>
      <c r="AA53" s="90" t="n">
        <v>0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1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84" t="n">
        <v>358</v>
      </c>
      <c r="N54" s="84" t="n">
        <v>0</v>
      </c>
      <c r="O54" s="84" t="n">
        <v>0</v>
      </c>
      <c r="P54" s="84" t="n">
        <v>26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05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0</v>
      </c>
      <c r="O55" s="84" t="n">
        <v>0</v>
      </c>
      <c r="P55" s="84" t="n">
        <v>40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365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0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388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0</v>
      </c>
      <c r="O57" s="84" t="n">
        <v>0</v>
      </c>
      <c r="P57" s="84" t="n">
        <v>54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7505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0</v>
      </c>
      <c r="O58" s="84" t="n">
        <v>0</v>
      </c>
      <c r="P58" s="84" t="n">
        <v>36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231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0</v>
      </c>
      <c r="O59" s="94" t="n">
        <v>0</v>
      </c>
      <c r="P59" s="94" t="n">
        <v>2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84" t="n">
        <v>0</v>
      </c>
      <c r="AA59" s="94" t="n">
        <v>0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1-30T05:58:12Z</cp:lastPrinted>
  <dcterms:modified xsi:type="dcterms:W3CDTF">2021-11-30T06:04:43Z</dcterms:modified>
  <cp:revision>0</cp:revision>
  <dc:subject/>
  <dc:title/>
</cp:coreProperties>
</file>