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0767"/>
        <c:axId val="83472358"/>
      </c:lineChart>
      <c:catAx>
        <c:axId val="3874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72358"/>
        <c:crossesAt val="0"/>
        <c:auto val="1"/>
        <c:lblAlgn val="ctr"/>
        <c:lblOffset val="100"/>
        <c:noMultiLvlLbl val="0"/>
      </c:catAx>
      <c:valAx>
        <c:axId val="834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40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6646"/>
        <c:axId val="80283745"/>
      </c:lineChart>
      <c:catAx>
        <c:axId val="5527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3745"/>
        <c:crossesAt val="0"/>
        <c:auto val="1"/>
        <c:lblAlgn val="ctr"/>
        <c:lblOffset val="100"/>
        <c:noMultiLvlLbl val="0"/>
      </c:catAx>
      <c:valAx>
        <c:axId val="802837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7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099"/>
        <c:axId val="17816746"/>
      </c:lineChart>
      <c:catAx>
        <c:axId val="8903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16746"/>
        <c:crossesAt val="0"/>
        <c:auto val="1"/>
        <c:lblAlgn val="ctr"/>
        <c:lblOffset val="100"/>
        <c:noMultiLvlLbl val="0"/>
      </c:catAx>
      <c:valAx>
        <c:axId val="17816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35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5813"/>
        <c:axId val="20138824"/>
      </c:lineChart>
      <c:catAx>
        <c:axId val="1053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8824"/>
        <c:crossesAt val="0"/>
        <c:auto val="1"/>
        <c:lblAlgn val="ctr"/>
        <c:lblOffset val="100"/>
        <c:noMultiLvlLbl val="0"/>
      </c:catAx>
      <c:valAx>
        <c:axId val="201388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3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