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8464"/>
        <c:axId val="22463549"/>
      </c:lineChart>
      <c:catAx>
        <c:axId val="3499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3549"/>
        <c:crossesAt val="0"/>
        <c:auto val="1"/>
        <c:lblAlgn val="ctr"/>
        <c:lblOffset val="100"/>
        <c:noMultiLvlLbl val="0"/>
      </c:catAx>
      <c:valAx>
        <c:axId val="224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98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3026"/>
        <c:axId val="70236313"/>
      </c:lineChart>
      <c:catAx>
        <c:axId val="783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6313"/>
        <c:crossesAt val="0"/>
        <c:auto val="1"/>
        <c:lblAlgn val="ctr"/>
        <c:lblOffset val="100"/>
        <c:noMultiLvlLbl val="0"/>
      </c:catAx>
      <c:valAx>
        <c:axId val="702363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7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9161"/>
        <c:axId val="90485438"/>
      </c:lineChart>
      <c:catAx>
        <c:axId val="4627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5438"/>
        <c:crossesAt val="0"/>
        <c:auto val="1"/>
        <c:lblAlgn val="ctr"/>
        <c:lblOffset val="100"/>
        <c:noMultiLvlLbl val="0"/>
      </c:catAx>
      <c:valAx>
        <c:axId val="90485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79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5275"/>
        <c:axId val="42199488"/>
      </c:lineChart>
      <c:catAx>
        <c:axId val="586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99488"/>
        <c:crossesAt val="0"/>
        <c:auto val="1"/>
        <c:lblAlgn val="ctr"/>
        <c:lblOffset val="100"/>
        <c:noMultiLvlLbl val="0"/>
      </c:catAx>
      <c:valAx>
        <c:axId val="421994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4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