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9763297131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297"/>
        <c:axId val="3551812"/>
      </c:lineChart>
      <c:catAx>
        <c:axId val="409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1812"/>
        <c:crossesAt val="0"/>
        <c:auto val="1"/>
        <c:lblAlgn val="ctr"/>
        <c:lblOffset val="100"/>
        <c:noMultiLvlLbl val="0"/>
      </c:catAx>
      <c:valAx>
        <c:axId val="35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6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28789"/>
        <c:axId val="10895490"/>
      </c:lineChart>
      <c:catAx>
        <c:axId val="5652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95490"/>
        <c:crossesAt val="0"/>
        <c:auto val="1"/>
        <c:lblAlgn val="ctr"/>
        <c:lblOffset val="100"/>
        <c:noMultiLvlLbl val="0"/>
      </c:catAx>
      <c:valAx>
        <c:axId val="108954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2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06968641114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6044"/>
        <c:axId val="44168690"/>
      </c:lineChart>
      <c:catAx>
        <c:axId val="1601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3623693379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8690"/>
        <c:crossesAt val="0"/>
        <c:auto val="1"/>
        <c:lblAlgn val="ctr"/>
        <c:lblOffset val="100"/>
        <c:noMultiLvlLbl val="0"/>
      </c:catAx>
      <c:valAx>
        <c:axId val="441686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77351916376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16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145545102379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4877"/>
        <c:axId val="15102900"/>
      </c:lineChart>
      <c:catAx>
        <c:axId val="384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2900"/>
        <c:crossesAt val="0"/>
        <c:auto val="1"/>
        <c:lblAlgn val="ctr"/>
        <c:lblOffset val="100"/>
        <c:noMultiLvlLbl val="0"/>
      </c:catAx>
      <c:valAx>
        <c:axId val="151029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424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05576</v>
      </c>
      <c r="D9" s="83" t="n">
        <v>10557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176" t="n">
        <v>637</v>
      </c>
      <c r="Q9" s="83" t="n">
        <v>63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91258</v>
      </c>
      <c r="D10" s="83" t="n">
        <v>912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177" t="n">
        <v>519</v>
      </c>
      <c r="Q10" s="83" t="n">
        <v>519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14318</v>
      </c>
      <c r="D11" s="86" t="n">
        <v>1431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178" t="n">
        <v>118</v>
      </c>
      <c r="Q11" s="86" t="n">
        <v>118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31005</v>
      </c>
      <c r="D12" s="83" t="n">
        <v>3100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177" t="n">
        <v>200</v>
      </c>
      <c r="Q12" s="83" t="n">
        <v>20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14054</v>
      </c>
      <c r="D13" s="83" t="n">
        <v>140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177" t="n">
        <v>71</v>
      </c>
      <c r="Q13" s="83" t="n">
        <v>71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16013</v>
      </c>
      <c r="D14" s="83" t="n">
        <v>1601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177" t="n">
        <v>129</v>
      </c>
      <c r="Q14" s="83" t="n">
        <v>129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3263</v>
      </c>
      <c r="D15" s="83" t="n">
        <v>32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77" t="n">
        <v>7</v>
      </c>
      <c r="Q15" s="83" t="n">
        <v>7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3270</v>
      </c>
      <c r="D16" s="83" t="n">
        <v>327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77" t="n">
        <v>16</v>
      </c>
      <c r="Q16" s="83" t="n">
        <v>16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1169</v>
      </c>
      <c r="D17" s="83" t="n">
        <v>1116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177" t="n">
        <v>35</v>
      </c>
      <c r="Q17" s="83" t="n">
        <v>35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4938</v>
      </c>
      <c r="D18" s="83" t="n">
        <v>493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177" t="n">
        <v>26</v>
      </c>
      <c r="Q18" s="83" t="n">
        <v>26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3150</v>
      </c>
      <c r="D19" s="83" t="n">
        <v>315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177" t="n">
        <v>15</v>
      </c>
      <c r="Q19" s="83" t="n">
        <v>15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1189</v>
      </c>
      <c r="D20" s="83" t="n">
        <v>118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177" t="n">
        <v>6</v>
      </c>
      <c r="Q20" s="83" t="n">
        <v>6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3207</v>
      </c>
      <c r="D21" s="86" t="n">
        <v>320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178" t="n">
        <v>14</v>
      </c>
      <c r="Q21" s="86" t="n">
        <v>14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332</v>
      </c>
      <c r="D22" s="86" t="n">
        <v>3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178" t="n">
        <v>2</v>
      </c>
      <c r="Q22" s="86" t="n">
        <v>2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177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177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838</v>
      </c>
      <c r="D27" s="86" t="n">
        <v>83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178" t="n">
        <v>5</v>
      </c>
      <c r="Q27" s="86" t="n">
        <v>5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177" t="n">
        <v>3</v>
      </c>
      <c r="Q28" s="83" t="n">
        <v>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44</v>
      </c>
      <c r="D29" s="86" t="n">
        <v>244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1145</v>
      </c>
      <c r="D32" s="86" t="n">
        <v>11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178" t="n">
        <v>10</v>
      </c>
      <c r="Q32" s="86" t="n">
        <v>1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177" t="n">
        <v>6</v>
      </c>
      <c r="Q33" s="83" t="n">
        <v>6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177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195</v>
      </c>
      <c r="D35" s="86" t="n">
        <v>195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178" t="n">
        <v>2</v>
      </c>
      <c r="Q35" s="86" t="n">
        <v>2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778</v>
      </c>
      <c r="D36" s="86" t="n">
        <v>778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178" t="n">
        <v>4</v>
      </c>
      <c r="Q36" s="86" t="n">
        <v>4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177" t="n">
        <v>1</v>
      </c>
      <c r="Q37" s="83" t="n">
        <v>1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177" t="n">
        <v>2</v>
      </c>
      <c r="Q38" s="83" t="n">
        <v>2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367</v>
      </c>
      <c r="D39" s="86" t="n">
        <v>367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178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7997</v>
      </c>
      <c r="D40" s="86" t="n">
        <v>7997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178" t="n">
        <v>72</v>
      </c>
      <c r="Q40" s="86" t="n">
        <v>72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614</v>
      </c>
      <c r="D41" s="83" t="n">
        <v>16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177" t="n">
        <v>7</v>
      </c>
      <c r="Q41" s="83" t="n">
        <v>7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177" t="n">
        <v>5</v>
      </c>
      <c r="Q42" s="83" t="n">
        <v>5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499</v>
      </c>
      <c r="D43" s="83" t="n">
        <v>499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177" t="n">
        <v>4</v>
      </c>
      <c r="Q43" s="83" t="n">
        <v>4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177" t="n">
        <v>1</v>
      </c>
      <c r="Q44" s="83" t="n">
        <v>1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177" t="n">
        <v>4</v>
      </c>
      <c r="Q45" s="83" t="n">
        <v>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177" t="n">
        <v>11</v>
      </c>
      <c r="Q46" s="83" t="n">
        <v>1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3611</v>
      </c>
      <c r="D47" s="86" t="n">
        <v>361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178" t="n">
        <v>40</v>
      </c>
      <c r="Q47" s="86" t="n">
        <v>40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459</v>
      </c>
      <c r="D48" s="86" t="n">
        <v>45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178" t="n">
        <v>4</v>
      </c>
      <c r="Q48" s="86" t="n">
        <v>4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177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177" t="n">
        <v>3</v>
      </c>
      <c r="Q50" s="83" t="n">
        <v>3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177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2769</v>
      </c>
      <c r="D53" s="86" t="n">
        <v>276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178" t="n">
        <v>21</v>
      </c>
      <c r="Q53" s="86" t="n">
        <v>21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177" t="n">
        <v>3</v>
      </c>
      <c r="Q54" s="83" t="n">
        <v>3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616</v>
      </c>
      <c r="D55" s="83" t="n">
        <v>616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177" t="n">
        <v>5</v>
      </c>
      <c r="Q55" s="83" t="n">
        <v>5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1422</v>
      </c>
      <c r="D57" s="83" t="n">
        <v>14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177" t="n">
        <v>10</v>
      </c>
      <c r="Q57" s="83" t="n">
        <v>1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177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181" t="n">
        <v>0</v>
      </c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/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3" activeCellId="0" sqref="E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7</v>
      </c>
      <c r="D7" s="83" t="n">
        <v>360</v>
      </c>
      <c r="E7" s="83" t="n">
        <v>132</v>
      </c>
      <c r="F7" s="83" t="n">
        <v>8</v>
      </c>
      <c r="G7" s="83" t="n">
        <v>137</v>
      </c>
      <c r="H7" s="83" t="n">
        <v>624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530</v>
      </c>
      <c r="N7" s="83" t="n">
        <v>107</v>
      </c>
      <c r="O7" s="83" t="n">
        <v>0</v>
      </c>
      <c r="P7" s="83" t="n">
        <v>82</v>
      </c>
      <c r="Q7" s="83" t="n">
        <v>25</v>
      </c>
      <c r="R7" s="83" t="n">
        <v>0</v>
      </c>
      <c r="S7" s="83" t="n">
        <v>0</v>
      </c>
      <c r="T7" s="83" t="n">
        <v>56921</v>
      </c>
      <c r="U7" s="83" t="n">
        <v>10404</v>
      </c>
      <c r="V7" s="83" t="n">
        <v>0</v>
      </c>
      <c r="W7" s="83" t="n">
        <v>8726</v>
      </c>
      <c r="X7" s="83" t="n">
        <v>167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519</v>
      </c>
      <c r="D8" s="83" t="n">
        <v>284</v>
      </c>
      <c r="E8" s="83" t="n">
        <v>105</v>
      </c>
      <c r="F8" s="83" t="n">
        <v>0</v>
      </c>
      <c r="G8" s="83" t="n">
        <v>130</v>
      </c>
      <c r="H8" s="83" t="n">
        <v>506</v>
      </c>
      <c r="I8" s="83" t="n">
        <v>13</v>
      </c>
      <c r="J8" s="83" t="n">
        <v>13</v>
      </c>
      <c r="K8" s="83" t="n">
        <v>0</v>
      </c>
      <c r="L8" s="83" t="n">
        <v>0</v>
      </c>
      <c r="M8" s="83" t="n">
        <v>424</v>
      </c>
      <c r="N8" s="83" t="n">
        <v>95</v>
      </c>
      <c r="O8" s="83" t="n">
        <v>0</v>
      </c>
      <c r="P8" s="83" t="n">
        <v>82</v>
      </c>
      <c r="Q8" s="83" t="n">
        <v>13</v>
      </c>
      <c r="R8" s="83" t="n">
        <v>0</v>
      </c>
      <c r="S8" s="83" t="n">
        <v>0</v>
      </c>
      <c r="T8" s="83" t="n">
        <v>45408</v>
      </c>
      <c r="U8" s="83" t="n">
        <v>9753</v>
      </c>
      <c r="V8" s="83" t="n">
        <v>0</v>
      </c>
      <c r="W8" s="83" t="n">
        <v>8726</v>
      </c>
      <c r="X8" s="83" t="n">
        <v>1027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18</v>
      </c>
      <c r="D9" s="86" t="n">
        <v>76</v>
      </c>
      <c r="E9" s="86" t="n">
        <v>27</v>
      </c>
      <c r="F9" s="86" t="n">
        <v>8</v>
      </c>
      <c r="G9" s="86" t="n">
        <v>7</v>
      </c>
      <c r="H9" s="86" t="n">
        <v>118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06</v>
      </c>
      <c r="N9" s="86" t="n">
        <v>12</v>
      </c>
      <c r="O9" s="86" t="n">
        <v>0</v>
      </c>
      <c r="P9" s="86" t="n">
        <v>0</v>
      </c>
      <c r="Q9" s="86" t="n">
        <v>12</v>
      </c>
      <c r="R9" s="86" t="n">
        <v>0</v>
      </c>
      <c r="S9" s="86" t="n">
        <v>0</v>
      </c>
      <c r="T9" s="86" t="n">
        <v>11513</v>
      </c>
      <c r="U9" s="86" t="n">
        <v>651</v>
      </c>
      <c r="V9" s="86" t="n">
        <v>0</v>
      </c>
      <c r="W9" s="86" t="n">
        <v>0</v>
      </c>
      <c r="X9" s="86" t="n">
        <v>651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200</v>
      </c>
      <c r="D10" s="83" t="n">
        <v>87</v>
      </c>
      <c r="E10" s="83" t="n">
        <v>21</v>
      </c>
      <c r="F10" s="83" t="n">
        <v>0</v>
      </c>
      <c r="G10" s="83" t="n">
        <v>92</v>
      </c>
      <c r="H10" s="83" t="n">
        <v>190</v>
      </c>
      <c r="I10" s="83" t="n">
        <v>10</v>
      </c>
      <c r="J10" s="83" t="n">
        <v>10</v>
      </c>
      <c r="K10" s="83" t="n">
        <v>0</v>
      </c>
      <c r="L10" s="83" t="n">
        <v>0</v>
      </c>
      <c r="M10" s="83" t="n">
        <v>116</v>
      </c>
      <c r="N10" s="83" t="n">
        <v>84</v>
      </c>
      <c r="O10" s="83" t="n">
        <v>0</v>
      </c>
      <c r="P10" s="83" t="n">
        <v>82</v>
      </c>
      <c r="Q10" s="83" t="n">
        <v>2</v>
      </c>
      <c r="R10" s="83" t="n">
        <v>0</v>
      </c>
      <c r="S10" s="83" t="n">
        <v>0</v>
      </c>
      <c r="T10" s="83" t="n">
        <v>12634</v>
      </c>
      <c r="U10" s="83" t="n">
        <v>9093</v>
      </c>
      <c r="V10" s="83" t="n">
        <v>0</v>
      </c>
      <c r="W10" s="83" t="n">
        <v>8726</v>
      </c>
      <c r="X10" s="83" t="n">
        <v>36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1</v>
      </c>
      <c r="D11" s="83" t="n">
        <v>52</v>
      </c>
      <c r="E11" s="83" t="n">
        <v>8</v>
      </c>
      <c r="F11" s="83" t="n">
        <v>0</v>
      </c>
      <c r="G11" s="83" t="n">
        <v>11</v>
      </c>
      <c r="H11" s="83" t="n">
        <v>70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8156</v>
      </c>
      <c r="U11" s="83" t="n">
        <v>129</v>
      </c>
      <c r="V11" s="83" t="n">
        <v>0</v>
      </c>
      <c r="W11" s="83" t="n">
        <v>0</v>
      </c>
      <c r="X11" s="83" t="n">
        <v>12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29</v>
      </c>
      <c r="D12" s="83" t="n">
        <v>61</v>
      </c>
      <c r="E12" s="83" t="n">
        <v>53</v>
      </c>
      <c r="F12" s="83" t="n">
        <v>0</v>
      </c>
      <c r="G12" s="83" t="n">
        <v>15</v>
      </c>
      <c r="H12" s="83" t="n">
        <v>12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20</v>
      </c>
      <c r="N12" s="83" t="n">
        <v>9</v>
      </c>
      <c r="O12" s="83" t="n">
        <v>0</v>
      </c>
      <c r="P12" s="83" t="n">
        <v>0</v>
      </c>
      <c r="Q12" s="83" t="n">
        <v>9</v>
      </c>
      <c r="R12" s="83" t="n">
        <v>0</v>
      </c>
      <c r="S12" s="83" t="n">
        <v>0</v>
      </c>
      <c r="T12" s="83" t="n">
        <v>10660</v>
      </c>
      <c r="U12" s="83" t="n">
        <v>425</v>
      </c>
      <c r="V12" s="83" t="n">
        <v>0</v>
      </c>
      <c r="W12" s="83" t="n">
        <v>0</v>
      </c>
      <c r="X12" s="83" t="n">
        <v>4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87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6</v>
      </c>
      <c r="D14" s="83" t="n">
        <v>9</v>
      </c>
      <c r="E14" s="83" t="n">
        <v>4</v>
      </c>
      <c r="F14" s="83" t="n">
        <v>0</v>
      </c>
      <c r="G14" s="83" t="n">
        <v>3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83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35</v>
      </c>
      <c r="D15" s="83" t="n">
        <v>26</v>
      </c>
      <c r="E15" s="83" t="n">
        <v>0</v>
      </c>
      <c r="F15" s="83" t="n">
        <v>0</v>
      </c>
      <c r="G15" s="83" t="n">
        <v>9</v>
      </c>
      <c r="H15" s="83" t="n">
        <v>34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35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84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26</v>
      </c>
      <c r="D16" s="83" t="n">
        <v>7</v>
      </c>
      <c r="E16" s="83" t="n">
        <v>19</v>
      </c>
      <c r="F16" s="83" t="n">
        <v>0</v>
      </c>
      <c r="G16" s="83" t="n">
        <v>0</v>
      </c>
      <c r="H16" s="83" t="n">
        <v>2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12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5</v>
      </c>
      <c r="D17" s="83" t="n">
        <v>15</v>
      </c>
      <c r="E17" s="83" t="n">
        <v>0</v>
      </c>
      <c r="F17" s="83" t="n">
        <v>0</v>
      </c>
      <c r="G17" s="83" t="n">
        <v>0</v>
      </c>
      <c r="H17" s="83" t="n">
        <v>1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9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9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4</v>
      </c>
      <c r="E19" s="83" t="n">
        <v>0</v>
      </c>
      <c r="F19" s="83" t="n">
        <v>0</v>
      </c>
      <c r="G19" s="83" t="n">
        <v>0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3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688</v>
      </c>
      <c r="U19" s="83" t="n">
        <v>106</v>
      </c>
      <c r="V19" s="83" t="n">
        <v>0</v>
      </c>
      <c r="W19" s="83" t="n">
        <v>0</v>
      </c>
      <c r="X19" s="83" t="n">
        <v>106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3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1</v>
      </c>
      <c r="D22" s="83" t="n">
        <v>1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2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78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5</v>
      </c>
      <c r="D25" s="89" t="n">
        <v>5</v>
      </c>
      <c r="E25" s="89" t="n">
        <v>0</v>
      </c>
      <c r="F25" s="89" t="n">
        <v>0</v>
      </c>
      <c r="G25" s="89" t="n">
        <v>0</v>
      </c>
      <c r="H25" s="89" t="n">
        <v>5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5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76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51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4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0</v>
      </c>
      <c r="D30" s="89" t="n">
        <v>7</v>
      </c>
      <c r="E30" s="89" t="n">
        <v>0</v>
      </c>
      <c r="F30" s="89" t="n">
        <v>0</v>
      </c>
      <c r="G30" s="89" t="n">
        <v>3</v>
      </c>
      <c r="H30" s="89" t="n">
        <v>1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2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6</v>
      </c>
      <c r="D31" s="83" t="n">
        <v>3</v>
      </c>
      <c r="E31" s="83" t="n">
        <v>0</v>
      </c>
      <c r="F31" s="83" t="n">
        <v>0</v>
      </c>
      <c r="G31" s="83" t="n">
        <v>3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29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9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8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2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9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2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72</v>
      </c>
      <c r="D38" s="89" t="n">
        <v>35</v>
      </c>
      <c r="E38" s="89" t="n">
        <v>27</v>
      </c>
      <c r="F38" s="89" t="n">
        <v>8</v>
      </c>
      <c r="G38" s="89" t="n">
        <v>2</v>
      </c>
      <c r="H38" s="89" t="n">
        <v>7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0</v>
      </c>
      <c r="N38" s="89" t="n">
        <v>12</v>
      </c>
      <c r="O38" s="89" t="n">
        <v>0</v>
      </c>
      <c r="P38" s="89" t="n">
        <v>0</v>
      </c>
      <c r="Q38" s="89" t="n">
        <v>12</v>
      </c>
      <c r="R38" s="89" t="n">
        <v>0</v>
      </c>
      <c r="S38" s="89" t="n">
        <v>0</v>
      </c>
      <c r="T38" s="89" t="n">
        <v>5787</v>
      </c>
      <c r="U38" s="89" t="n">
        <v>651</v>
      </c>
      <c r="V38" s="89" t="n">
        <v>0</v>
      </c>
      <c r="W38" s="89" t="n">
        <v>0</v>
      </c>
      <c r="X38" s="89" t="n">
        <v>651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7</v>
      </c>
      <c r="D39" s="83" t="n">
        <v>7</v>
      </c>
      <c r="E39" s="83" t="n">
        <v>0</v>
      </c>
      <c r="F39" s="83" t="n">
        <v>0</v>
      </c>
      <c r="G39" s="83" t="n">
        <v>0</v>
      </c>
      <c r="H39" s="83" t="n">
        <v>7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7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919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4</v>
      </c>
      <c r="D41" s="83" t="n">
        <v>3</v>
      </c>
      <c r="E41" s="83" t="n">
        <v>0</v>
      </c>
      <c r="F41" s="83" t="n">
        <v>0</v>
      </c>
      <c r="G41" s="83" t="n">
        <v>1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6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2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1</v>
      </c>
      <c r="D44" s="83" t="n">
        <v>3</v>
      </c>
      <c r="E44" s="83" t="n">
        <v>0</v>
      </c>
      <c r="F44" s="83" t="n">
        <v>8</v>
      </c>
      <c r="G44" s="83" t="n">
        <v>0</v>
      </c>
      <c r="H44" s="83" t="n">
        <v>1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7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40</v>
      </c>
      <c r="D45" s="83" t="n">
        <v>12</v>
      </c>
      <c r="E45" s="83" t="n">
        <v>27</v>
      </c>
      <c r="F45" s="83" t="n">
        <v>0</v>
      </c>
      <c r="G45" s="83" t="n">
        <v>1</v>
      </c>
      <c r="H45" s="83" t="n">
        <v>4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8</v>
      </c>
      <c r="N45" s="83" t="n">
        <v>12</v>
      </c>
      <c r="O45" s="83" t="n">
        <v>0</v>
      </c>
      <c r="P45" s="83" t="n">
        <v>0</v>
      </c>
      <c r="Q45" s="83" t="n">
        <v>12</v>
      </c>
      <c r="R45" s="83" t="n">
        <v>0</v>
      </c>
      <c r="S45" s="83" t="n">
        <v>0</v>
      </c>
      <c r="T45" s="83" t="n">
        <v>2295</v>
      </c>
      <c r="U45" s="83" t="n">
        <v>651</v>
      </c>
      <c r="V45" s="83" t="n">
        <v>0</v>
      </c>
      <c r="W45" s="83" t="n">
        <v>0</v>
      </c>
      <c r="X45" s="83" t="n">
        <v>65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35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05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21</v>
      </c>
      <c r="D51" s="89" t="n">
        <v>19</v>
      </c>
      <c r="E51" s="89" t="n">
        <v>0</v>
      </c>
      <c r="F51" s="89" t="n">
        <v>0</v>
      </c>
      <c r="G51" s="89" t="n">
        <v>2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56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3</v>
      </c>
      <c r="D52" s="83" t="n">
        <v>1</v>
      </c>
      <c r="E52" s="83" t="n">
        <v>0</v>
      </c>
      <c r="F52" s="83" t="n">
        <v>0</v>
      </c>
      <c r="G52" s="83" t="n">
        <v>2</v>
      </c>
      <c r="H52" s="83" t="n">
        <v>3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3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6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7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36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10</v>
      </c>
      <c r="D55" s="83" t="n">
        <v>10</v>
      </c>
      <c r="E55" s="83" t="n">
        <v>0</v>
      </c>
      <c r="F55" s="83" t="n">
        <v>0</v>
      </c>
      <c r="G55" s="83" t="n">
        <v>0</v>
      </c>
      <c r="H55" s="83" t="n">
        <v>1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266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" activeCellId="0" sqref="C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30</v>
      </c>
      <c r="D7" s="98" t="n">
        <v>888</v>
      </c>
      <c r="E7" s="98" t="n">
        <v>272</v>
      </c>
      <c r="F7" s="98" t="n">
        <v>42</v>
      </c>
      <c r="G7" s="98" t="n">
        <v>428</v>
      </c>
      <c r="H7" s="98" t="n">
        <v>1588</v>
      </c>
      <c r="I7" s="98" t="n">
        <v>42</v>
      </c>
      <c r="J7" s="98" t="n">
        <v>18</v>
      </c>
      <c r="K7" s="98" t="n">
        <v>0</v>
      </c>
      <c r="L7" s="98" t="n">
        <v>0</v>
      </c>
      <c r="M7" s="98" t="n">
        <v>1300</v>
      </c>
      <c r="N7" s="98" t="n">
        <v>330</v>
      </c>
      <c r="O7" s="98" t="n">
        <v>1</v>
      </c>
      <c r="P7" s="98" t="n">
        <v>234</v>
      </c>
      <c r="Q7" s="98" t="n">
        <v>93</v>
      </c>
      <c r="R7" s="98" t="n">
        <v>0</v>
      </c>
      <c r="S7" s="98" t="n">
        <v>2</v>
      </c>
      <c r="T7" s="98" t="n">
        <v>137415</v>
      </c>
      <c r="U7" s="98" t="n">
        <v>28847</v>
      </c>
      <c r="V7" s="98" t="n">
        <v>126</v>
      </c>
      <c r="W7" s="98" t="n">
        <v>21928</v>
      </c>
      <c r="X7" s="98" t="n">
        <v>6621</v>
      </c>
      <c r="Y7" s="98" t="n">
        <v>0</v>
      </c>
      <c r="Z7" s="98" t="n">
        <v>172</v>
      </c>
    </row>
    <row r="8" customFormat="false" ht="13.5" hidden="false" customHeight="false" outlineLevel="0" collapsed="false">
      <c r="A8" s="81"/>
      <c r="B8" s="82" t="s">
        <v>88</v>
      </c>
      <c r="C8" s="99" t="n">
        <v>1385</v>
      </c>
      <c r="D8" s="99" t="n">
        <v>706</v>
      </c>
      <c r="E8" s="99" t="n">
        <v>234</v>
      </c>
      <c r="F8" s="99" t="n">
        <v>33</v>
      </c>
      <c r="G8" s="99" t="n">
        <v>412</v>
      </c>
      <c r="H8" s="99" t="n">
        <v>1345</v>
      </c>
      <c r="I8" s="99" t="n">
        <v>40</v>
      </c>
      <c r="J8" s="99" t="n">
        <v>16</v>
      </c>
      <c r="K8" s="99" t="n">
        <v>0</v>
      </c>
      <c r="L8" s="99" t="n">
        <v>0</v>
      </c>
      <c r="M8" s="99" t="n">
        <v>1071</v>
      </c>
      <c r="N8" s="99" t="n">
        <v>314</v>
      </c>
      <c r="O8" s="99" t="n">
        <v>1</v>
      </c>
      <c r="P8" s="99" t="n">
        <v>234</v>
      </c>
      <c r="Q8" s="99" t="n">
        <v>77</v>
      </c>
      <c r="R8" s="99" t="n">
        <v>0</v>
      </c>
      <c r="S8" s="99" t="n">
        <v>2</v>
      </c>
      <c r="T8" s="99" t="n">
        <v>111726</v>
      </c>
      <c r="U8" s="99" t="n">
        <v>27643</v>
      </c>
      <c r="V8" s="99" t="n">
        <v>126</v>
      </c>
      <c r="W8" s="99" t="n">
        <v>21928</v>
      </c>
      <c r="X8" s="99" t="n">
        <v>5417</v>
      </c>
      <c r="Y8" s="99" t="n">
        <v>0</v>
      </c>
      <c r="Z8" s="99" t="n">
        <v>172</v>
      </c>
    </row>
    <row r="9" customFormat="false" ht="13.5" hidden="false" customHeight="false" outlineLevel="0" collapsed="false">
      <c r="A9" s="84"/>
      <c r="B9" s="100" t="s">
        <v>89</v>
      </c>
      <c r="C9" s="101" t="n">
        <v>245</v>
      </c>
      <c r="D9" s="101" t="n">
        <v>182</v>
      </c>
      <c r="E9" s="101" t="n">
        <v>38</v>
      </c>
      <c r="F9" s="101" t="n">
        <v>9</v>
      </c>
      <c r="G9" s="101" t="n">
        <v>16</v>
      </c>
      <c r="H9" s="101" t="n">
        <v>243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229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25689</v>
      </c>
      <c r="U9" s="101" t="n">
        <v>1204</v>
      </c>
      <c r="V9" s="101" t="n">
        <v>0</v>
      </c>
      <c r="W9" s="101" t="n">
        <v>0</v>
      </c>
      <c r="X9" s="101" t="n">
        <v>120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1</v>
      </c>
      <c r="D10" s="99" t="n">
        <v>203</v>
      </c>
      <c r="E10" s="99" t="n">
        <v>34</v>
      </c>
      <c r="F10" s="99" t="n">
        <v>1</v>
      </c>
      <c r="G10" s="99" t="n">
        <v>203</v>
      </c>
      <c r="H10" s="99" t="n">
        <v>43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260</v>
      </c>
      <c r="N10" s="99" t="n">
        <v>181</v>
      </c>
      <c r="O10" s="99" t="n">
        <v>0</v>
      </c>
      <c r="P10" s="99" t="n">
        <v>169</v>
      </c>
      <c r="Q10" s="99" t="n">
        <v>12</v>
      </c>
      <c r="R10" s="99" t="n">
        <v>0</v>
      </c>
      <c r="S10" s="99" t="n">
        <v>0</v>
      </c>
      <c r="T10" s="99" t="n">
        <v>27954</v>
      </c>
      <c r="U10" s="99" t="n">
        <v>17841</v>
      </c>
      <c r="V10" s="99" t="n">
        <v>0</v>
      </c>
      <c r="W10" s="99" t="n">
        <v>16350</v>
      </c>
      <c r="X10" s="99" t="n">
        <v>14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5</v>
      </c>
      <c r="D11" s="99" t="n">
        <v>113</v>
      </c>
      <c r="E11" s="99" t="n">
        <v>33</v>
      </c>
      <c r="F11" s="99" t="n">
        <v>0</v>
      </c>
      <c r="G11" s="99" t="n">
        <v>29</v>
      </c>
      <c r="H11" s="99" t="n">
        <v>174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56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102</v>
      </c>
      <c r="U11" s="99" t="n">
        <v>1517</v>
      </c>
      <c r="V11" s="99" t="n">
        <v>0</v>
      </c>
      <c r="W11" s="99" t="n">
        <v>0</v>
      </c>
      <c r="X11" s="99" t="n">
        <v>144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27</v>
      </c>
      <c r="D12" s="99" t="n">
        <v>188</v>
      </c>
      <c r="E12" s="99" t="n">
        <v>71</v>
      </c>
      <c r="F12" s="99" t="n">
        <v>31</v>
      </c>
      <c r="G12" s="99" t="n">
        <v>137</v>
      </c>
      <c r="H12" s="99" t="n">
        <v>4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317</v>
      </c>
      <c r="N12" s="99" t="n">
        <v>110</v>
      </c>
      <c r="O12" s="99" t="n">
        <v>0</v>
      </c>
      <c r="P12" s="99" t="n">
        <v>65</v>
      </c>
      <c r="Q12" s="99" t="n">
        <v>45</v>
      </c>
      <c r="R12" s="99" t="n">
        <v>0</v>
      </c>
      <c r="S12" s="99" t="n">
        <v>0</v>
      </c>
      <c r="T12" s="99" t="n">
        <v>31879</v>
      </c>
      <c r="U12" s="99" t="n">
        <v>7793</v>
      </c>
      <c r="V12" s="99" t="n">
        <v>0</v>
      </c>
      <c r="W12" s="99" t="n">
        <v>5578</v>
      </c>
      <c r="X12" s="99" t="n">
        <v>2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7</v>
      </c>
      <c r="D13" s="99" t="n">
        <v>16</v>
      </c>
      <c r="E13" s="99" t="n">
        <v>0</v>
      </c>
      <c r="F13" s="99" t="n">
        <v>0</v>
      </c>
      <c r="G13" s="99" t="n">
        <v>1</v>
      </c>
      <c r="H13" s="99" t="n">
        <v>1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84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41</v>
      </c>
      <c r="D14" s="99" t="n">
        <v>30</v>
      </c>
      <c r="E14" s="99" t="n">
        <v>4</v>
      </c>
      <c r="F14" s="99" t="n">
        <v>0</v>
      </c>
      <c r="G14" s="99" t="n">
        <v>7</v>
      </c>
      <c r="H14" s="99" t="n">
        <v>41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13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7</v>
      </c>
      <c r="D15" s="99" t="n">
        <v>61</v>
      </c>
      <c r="E15" s="99" t="n">
        <v>0</v>
      </c>
      <c r="F15" s="99" t="n">
        <v>0</v>
      </c>
      <c r="G15" s="99" t="n">
        <v>26</v>
      </c>
      <c r="H15" s="99" t="n">
        <v>85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6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9390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13</v>
      </c>
      <c r="E16" s="99" t="n">
        <v>59</v>
      </c>
      <c r="F16" s="99" t="n">
        <v>0</v>
      </c>
      <c r="G16" s="99" t="n">
        <v>3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75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59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0</v>
      </c>
      <c r="D17" s="99" t="n">
        <v>35</v>
      </c>
      <c r="E17" s="99" t="n">
        <v>3</v>
      </c>
      <c r="F17" s="99" t="n">
        <v>0</v>
      </c>
      <c r="G17" s="99" t="n">
        <v>2</v>
      </c>
      <c r="H17" s="99" t="n">
        <v>4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9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65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2</v>
      </c>
      <c r="D18" s="99" t="n">
        <v>10</v>
      </c>
      <c r="E18" s="99" t="n">
        <v>30</v>
      </c>
      <c r="F18" s="99" t="n">
        <v>0</v>
      </c>
      <c r="G18" s="99" t="n">
        <v>2</v>
      </c>
      <c r="H18" s="99" t="n">
        <v>18</v>
      </c>
      <c r="I18" s="99" t="n">
        <v>24</v>
      </c>
      <c r="J18" s="99" t="n">
        <v>0</v>
      </c>
      <c r="K18" s="99" t="n">
        <v>0</v>
      </c>
      <c r="L18" s="99" t="n">
        <v>0</v>
      </c>
      <c r="M18" s="99" t="n">
        <v>4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39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0</v>
      </c>
      <c r="D19" s="101" t="n">
        <v>37</v>
      </c>
      <c r="E19" s="101" t="n">
        <v>0</v>
      </c>
      <c r="F19" s="101" t="n">
        <v>1</v>
      </c>
      <c r="G19" s="101" t="n">
        <v>2</v>
      </c>
      <c r="H19" s="101" t="n">
        <v>4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8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4615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3</v>
      </c>
      <c r="D20" s="101" t="n">
        <v>3</v>
      </c>
      <c r="E20" s="101" t="n">
        <v>0</v>
      </c>
      <c r="F20" s="101" t="n">
        <v>0</v>
      </c>
      <c r="G20" s="101" t="n">
        <v>0</v>
      </c>
      <c r="H20" s="101" t="n">
        <v>3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428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9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6</v>
      </c>
      <c r="D25" s="101" t="n">
        <v>6</v>
      </c>
      <c r="E25" s="101" t="n">
        <v>0</v>
      </c>
      <c r="F25" s="101" t="n">
        <v>0</v>
      </c>
      <c r="G25" s="101" t="n">
        <v>0</v>
      </c>
      <c r="H25" s="101" t="n">
        <v>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6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0</v>
      </c>
      <c r="E30" s="101" t="n">
        <v>0</v>
      </c>
      <c r="F30" s="101" t="n">
        <v>0</v>
      </c>
      <c r="G30" s="101" t="n">
        <v>5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93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0</v>
      </c>
      <c r="F31" s="99" t="n">
        <v>0</v>
      </c>
      <c r="G31" s="99" t="n">
        <v>5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95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1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4</v>
      </c>
      <c r="D33" s="101" t="n">
        <v>4</v>
      </c>
      <c r="E33" s="101" t="n">
        <v>0</v>
      </c>
      <c r="F33" s="101" t="n">
        <v>0</v>
      </c>
      <c r="G33" s="101" t="n">
        <v>0</v>
      </c>
      <c r="H33" s="101" t="n">
        <v>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69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3</v>
      </c>
      <c r="D34" s="101" t="n">
        <v>13</v>
      </c>
      <c r="E34" s="101" t="n">
        <v>0</v>
      </c>
      <c r="F34" s="101" t="n">
        <v>0</v>
      </c>
      <c r="G34" s="101" t="n">
        <v>0</v>
      </c>
      <c r="H34" s="101" t="n">
        <v>13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74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6</v>
      </c>
      <c r="D35" s="99" t="n">
        <v>6</v>
      </c>
      <c r="E35" s="99" t="n">
        <v>0</v>
      </c>
      <c r="F35" s="99" t="n">
        <v>0</v>
      </c>
      <c r="G35" s="99" t="n">
        <v>0</v>
      </c>
      <c r="H35" s="99" t="n">
        <v>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7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0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1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44</v>
      </c>
      <c r="D38" s="101" t="n">
        <v>90</v>
      </c>
      <c r="E38" s="101" t="n">
        <v>38</v>
      </c>
      <c r="F38" s="101" t="n">
        <v>8</v>
      </c>
      <c r="G38" s="101" t="n">
        <v>8</v>
      </c>
      <c r="H38" s="101" t="n">
        <v>143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9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3428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2</v>
      </c>
      <c r="F39" s="99" t="n">
        <v>0</v>
      </c>
      <c r="G39" s="99" t="n">
        <v>0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668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8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7</v>
      </c>
      <c r="D41" s="99" t="n">
        <v>12</v>
      </c>
      <c r="E41" s="99" t="n">
        <v>2</v>
      </c>
      <c r="F41" s="99" t="n">
        <v>0</v>
      </c>
      <c r="G41" s="99" t="n">
        <v>3</v>
      </c>
      <c r="H41" s="99" t="n">
        <v>1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7</v>
      </c>
      <c r="D43" s="99" t="n">
        <v>7</v>
      </c>
      <c r="E43" s="99" t="n">
        <v>0</v>
      </c>
      <c r="F43" s="99" t="n">
        <v>0</v>
      </c>
      <c r="G43" s="99" t="n">
        <v>0</v>
      </c>
      <c r="H43" s="99" t="n">
        <v>7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757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6</v>
      </c>
      <c r="E44" s="99" t="n">
        <v>6</v>
      </c>
      <c r="F44" s="99" t="n">
        <v>8</v>
      </c>
      <c r="G44" s="99" t="n">
        <v>0</v>
      </c>
      <c r="H44" s="99" t="n">
        <v>2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9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76</v>
      </c>
      <c r="D45" s="101" t="n">
        <v>43</v>
      </c>
      <c r="E45" s="101" t="n">
        <v>28</v>
      </c>
      <c r="F45" s="101" t="n">
        <v>0</v>
      </c>
      <c r="G45" s="101" t="n">
        <v>5</v>
      </c>
      <c r="H45" s="101" t="n">
        <v>75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6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6282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7</v>
      </c>
      <c r="D46" s="101" t="n">
        <v>6</v>
      </c>
      <c r="E46" s="101" t="n">
        <v>0</v>
      </c>
      <c r="F46" s="101" t="n">
        <v>1</v>
      </c>
      <c r="G46" s="101" t="n">
        <v>0</v>
      </c>
      <c r="H46" s="101" t="n">
        <v>7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87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2</v>
      </c>
      <c r="D47" s="99" t="n">
        <v>1</v>
      </c>
      <c r="E47" s="99" t="n">
        <v>0</v>
      </c>
      <c r="F47" s="99" t="n">
        <v>1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0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6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7</v>
      </c>
      <c r="D51" s="101" t="n">
        <v>44</v>
      </c>
      <c r="E51" s="101" t="n">
        <v>0</v>
      </c>
      <c r="F51" s="101" t="n">
        <v>0</v>
      </c>
      <c r="G51" s="101" t="n">
        <v>3</v>
      </c>
      <c r="H51" s="101" t="n">
        <v>4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4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5412</v>
      </c>
      <c r="U51" s="101" t="n">
        <v>124</v>
      </c>
      <c r="V51" s="101" t="n">
        <v>0</v>
      </c>
      <c r="W51" s="101" t="n">
        <v>0</v>
      </c>
      <c r="X51" s="101" t="n">
        <v>124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9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0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20</v>
      </c>
      <c r="E55" s="99" t="n">
        <v>0</v>
      </c>
      <c r="F55" s="99" t="n">
        <v>0</v>
      </c>
      <c r="G55" s="99" t="n">
        <v>1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2468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7</v>
      </c>
      <c r="D56" s="99" t="n">
        <v>7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1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637</v>
      </c>
      <c r="D7" s="98" t="n">
        <v>360</v>
      </c>
      <c r="E7" s="98" t="n">
        <v>132</v>
      </c>
      <c r="F7" s="98" t="n">
        <v>8</v>
      </c>
      <c r="G7" s="98" t="n">
        <v>137</v>
      </c>
      <c r="H7" s="98" t="n">
        <v>624</v>
      </c>
      <c r="I7" s="98" t="n">
        <v>13</v>
      </c>
      <c r="J7" s="98" t="n">
        <v>13</v>
      </c>
      <c r="K7" s="98" t="n">
        <v>0</v>
      </c>
      <c r="L7" s="98" t="n">
        <v>0</v>
      </c>
      <c r="M7" s="98" t="n">
        <v>530</v>
      </c>
      <c r="N7" s="98" t="n">
        <v>107</v>
      </c>
      <c r="O7" s="98" t="n">
        <v>0</v>
      </c>
      <c r="P7" s="98" t="n">
        <v>82</v>
      </c>
      <c r="Q7" s="98" t="n">
        <v>25</v>
      </c>
      <c r="R7" s="98" t="n">
        <v>0</v>
      </c>
      <c r="S7" s="98" t="n">
        <v>0</v>
      </c>
      <c r="T7" s="98" t="n">
        <v>56921</v>
      </c>
      <c r="U7" s="98" t="n">
        <v>10404</v>
      </c>
      <c r="V7" s="98" t="n">
        <v>0</v>
      </c>
      <c r="W7" s="98" t="n">
        <v>8726</v>
      </c>
      <c r="X7" s="98" t="n">
        <v>167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8</v>
      </c>
      <c r="C8" s="99" t="n">
        <v>519</v>
      </c>
      <c r="D8" s="99" t="n">
        <v>284</v>
      </c>
      <c r="E8" s="99" t="n">
        <v>105</v>
      </c>
      <c r="F8" s="99" t="n">
        <v>0</v>
      </c>
      <c r="G8" s="99" t="n">
        <v>130</v>
      </c>
      <c r="H8" s="99" t="n">
        <v>506</v>
      </c>
      <c r="I8" s="99" t="n">
        <v>13</v>
      </c>
      <c r="J8" s="99" t="n">
        <v>13</v>
      </c>
      <c r="K8" s="99" t="n">
        <v>0</v>
      </c>
      <c r="L8" s="99" t="n">
        <v>0</v>
      </c>
      <c r="M8" s="99" t="n">
        <v>424</v>
      </c>
      <c r="N8" s="99" t="n">
        <v>95</v>
      </c>
      <c r="O8" s="99" t="n">
        <v>0</v>
      </c>
      <c r="P8" s="99" t="n">
        <v>82</v>
      </c>
      <c r="Q8" s="99" t="n">
        <v>13</v>
      </c>
      <c r="R8" s="99" t="n">
        <v>0</v>
      </c>
      <c r="S8" s="99" t="n">
        <v>0</v>
      </c>
      <c r="T8" s="99" t="n">
        <v>45408</v>
      </c>
      <c r="U8" s="99" t="n">
        <v>9753</v>
      </c>
      <c r="V8" s="99" t="n">
        <v>0</v>
      </c>
      <c r="W8" s="99" t="n">
        <v>8726</v>
      </c>
      <c r="X8" s="99" t="n">
        <v>1027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89</v>
      </c>
      <c r="C9" s="101" t="n">
        <v>118</v>
      </c>
      <c r="D9" s="101" t="n">
        <v>76</v>
      </c>
      <c r="E9" s="101" t="n">
        <v>27</v>
      </c>
      <c r="F9" s="101" t="n">
        <v>8</v>
      </c>
      <c r="G9" s="101" t="n">
        <v>7</v>
      </c>
      <c r="H9" s="101" t="n">
        <v>118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106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11513</v>
      </c>
      <c r="U9" s="101" t="n">
        <v>651</v>
      </c>
      <c r="V9" s="101" t="n">
        <v>0</v>
      </c>
      <c r="W9" s="101" t="n">
        <v>0</v>
      </c>
      <c r="X9" s="101" t="n">
        <v>6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0</v>
      </c>
      <c r="D10" s="99" t="n">
        <v>87</v>
      </c>
      <c r="E10" s="99" t="n">
        <v>21</v>
      </c>
      <c r="F10" s="99" t="n">
        <v>0</v>
      </c>
      <c r="G10" s="99" t="n">
        <v>92</v>
      </c>
      <c r="H10" s="99" t="n">
        <v>19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116</v>
      </c>
      <c r="N10" s="99" t="n">
        <v>84</v>
      </c>
      <c r="O10" s="99" t="n">
        <v>0</v>
      </c>
      <c r="P10" s="99" t="n">
        <v>82</v>
      </c>
      <c r="Q10" s="99" t="n">
        <v>2</v>
      </c>
      <c r="R10" s="99" t="n">
        <v>0</v>
      </c>
      <c r="S10" s="99" t="n">
        <v>0</v>
      </c>
      <c r="T10" s="99" t="n">
        <v>12634</v>
      </c>
      <c r="U10" s="99" t="n">
        <v>9093</v>
      </c>
      <c r="V10" s="99" t="n">
        <v>0</v>
      </c>
      <c r="W10" s="99" t="n">
        <v>8726</v>
      </c>
      <c r="X10" s="99" t="n">
        <v>36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1</v>
      </c>
      <c r="D11" s="99" t="n">
        <v>52</v>
      </c>
      <c r="E11" s="99" t="n">
        <v>8</v>
      </c>
      <c r="F11" s="99" t="n">
        <v>0</v>
      </c>
      <c r="G11" s="99" t="n">
        <v>11</v>
      </c>
      <c r="H11" s="99" t="n">
        <v>7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70</v>
      </c>
      <c r="N11" s="99" t="n">
        <v>1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0</v>
      </c>
      <c r="T11" s="99" t="n">
        <v>8156</v>
      </c>
      <c r="U11" s="99" t="n">
        <v>129</v>
      </c>
      <c r="V11" s="99" t="n">
        <v>0</v>
      </c>
      <c r="W11" s="99" t="n">
        <v>0</v>
      </c>
      <c r="X11" s="99" t="n">
        <v>12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29</v>
      </c>
      <c r="D12" s="99" t="n">
        <v>61</v>
      </c>
      <c r="E12" s="99" t="n">
        <v>53</v>
      </c>
      <c r="F12" s="99" t="n">
        <v>0</v>
      </c>
      <c r="G12" s="99" t="n">
        <v>15</v>
      </c>
      <c r="H12" s="99" t="n">
        <v>128</v>
      </c>
      <c r="I12" s="99" t="n">
        <v>1</v>
      </c>
      <c r="J12" s="99" t="n">
        <v>1</v>
      </c>
      <c r="K12" s="99" t="n">
        <v>0</v>
      </c>
      <c r="L12" s="99" t="n">
        <v>0</v>
      </c>
      <c r="M12" s="99" t="n">
        <v>120</v>
      </c>
      <c r="N12" s="99" t="n">
        <v>9</v>
      </c>
      <c r="O12" s="99" t="n">
        <v>0</v>
      </c>
      <c r="P12" s="99" t="n">
        <v>0</v>
      </c>
      <c r="Q12" s="99" t="n">
        <v>9</v>
      </c>
      <c r="R12" s="99" t="n">
        <v>0</v>
      </c>
      <c r="S12" s="99" t="n">
        <v>0</v>
      </c>
      <c r="T12" s="99" t="n">
        <v>10660</v>
      </c>
      <c r="U12" s="99" t="n">
        <v>425</v>
      </c>
      <c r="V12" s="99" t="n">
        <v>0</v>
      </c>
      <c r="W12" s="99" t="n">
        <v>0</v>
      </c>
      <c r="X12" s="99" t="n">
        <v>4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787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9</v>
      </c>
      <c r="E14" s="99" t="n">
        <v>4</v>
      </c>
      <c r="F14" s="99" t="n">
        <v>0</v>
      </c>
      <c r="G14" s="99" t="n">
        <v>3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</v>
      </c>
      <c r="D15" s="99" t="n">
        <v>26</v>
      </c>
      <c r="E15" s="99" t="n">
        <v>0</v>
      </c>
      <c r="F15" s="99" t="n">
        <v>0</v>
      </c>
      <c r="G15" s="99" t="n">
        <v>9</v>
      </c>
      <c r="H15" s="99" t="n">
        <v>34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35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3840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26</v>
      </c>
      <c r="D16" s="99" t="n">
        <v>7</v>
      </c>
      <c r="E16" s="99" t="n">
        <v>19</v>
      </c>
      <c r="F16" s="99" t="n">
        <v>0</v>
      </c>
      <c r="G16" s="99" t="n">
        <v>0</v>
      </c>
      <c r="H16" s="99" t="n">
        <v>26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6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3121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5</v>
      </c>
      <c r="D17" s="99" t="n">
        <v>15</v>
      </c>
      <c r="E17" s="99" t="n">
        <v>0</v>
      </c>
      <c r="F17" s="99" t="n">
        <v>0</v>
      </c>
      <c r="G17" s="99" t="n">
        <v>0</v>
      </c>
      <c r="H17" s="99" t="n">
        <v>1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89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</v>
      </c>
      <c r="D18" s="99" t="n">
        <v>6</v>
      </c>
      <c r="E18" s="99" t="n">
        <v>0</v>
      </c>
      <c r="F18" s="99" t="n">
        <v>0</v>
      </c>
      <c r="G18" s="99" t="n">
        <v>0</v>
      </c>
      <c r="H18" s="99" t="n">
        <v>6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79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14</v>
      </c>
      <c r="D19" s="101" t="n">
        <v>14</v>
      </c>
      <c r="E19" s="101" t="n">
        <v>0</v>
      </c>
      <c r="F19" s="101" t="n">
        <v>0</v>
      </c>
      <c r="G19" s="101" t="n">
        <v>0</v>
      </c>
      <c r="H19" s="101" t="n">
        <v>1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13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1688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2</v>
      </c>
      <c r="D20" s="101" t="n">
        <v>2</v>
      </c>
      <c r="E20" s="101" t="n">
        <v>0</v>
      </c>
      <c r="F20" s="101" t="n">
        <v>0</v>
      </c>
      <c r="G20" s="101" t="n">
        <v>0</v>
      </c>
      <c r="H20" s="101" t="n">
        <v>2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3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0</v>
      </c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5</v>
      </c>
      <c r="D25" s="101" t="n">
        <v>5</v>
      </c>
      <c r="E25" s="101" t="n">
        <v>0</v>
      </c>
      <c r="F25" s="101" t="n">
        <v>0</v>
      </c>
      <c r="G25" s="101" t="n">
        <v>0</v>
      </c>
      <c r="H25" s="101" t="n">
        <v>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76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517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10</v>
      </c>
      <c r="D30" s="101" t="n">
        <v>7</v>
      </c>
      <c r="E30" s="101" t="n">
        <v>0</v>
      </c>
      <c r="F30" s="101" t="n">
        <v>0</v>
      </c>
      <c r="G30" s="101" t="n">
        <v>3</v>
      </c>
      <c r="H30" s="101" t="n">
        <v>1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12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</v>
      </c>
      <c r="D31" s="99" t="n">
        <v>3</v>
      </c>
      <c r="E31" s="99" t="n">
        <v>0</v>
      </c>
      <c r="F31" s="99" t="n">
        <v>0</v>
      </c>
      <c r="G31" s="99" t="n">
        <v>3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9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2</v>
      </c>
      <c r="D33" s="101" t="n">
        <v>2</v>
      </c>
      <c r="E33" s="101" t="n">
        <v>0</v>
      </c>
      <c r="F33" s="101" t="n">
        <v>0</v>
      </c>
      <c r="G33" s="101" t="n">
        <v>0</v>
      </c>
      <c r="H33" s="101" t="n">
        <v>2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2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95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4</v>
      </c>
      <c r="D34" s="101" t="n">
        <v>4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83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</v>
      </c>
      <c r="D35" s="99" t="n">
        <v>1</v>
      </c>
      <c r="E35" s="99" t="n">
        <v>0</v>
      </c>
      <c r="F35" s="99" t="n">
        <v>0</v>
      </c>
      <c r="G35" s="99" t="n">
        <v>0</v>
      </c>
      <c r="H35" s="99" t="n">
        <v>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</v>
      </c>
      <c r="D36" s="99" t="n">
        <v>2</v>
      </c>
      <c r="E36" s="99" t="n">
        <v>0</v>
      </c>
      <c r="F36" s="99" t="n">
        <v>0</v>
      </c>
      <c r="G36" s="99" t="n">
        <v>0</v>
      </c>
      <c r="H36" s="99" t="n">
        <v>2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1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7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72</v>
      </c>
      <c r="D38" s="101" t="n">
        <v>35</v>
      </c>
      <c r="E38" s="101" t="n">
        <v>27</v>
      </c>
      <c r="F38" s="101" t="n">
        <v>8</v>
      </c>
      <c r="G38" s="101" t="n">
        <v>2</v>
      </c>
      <c r="H38" s="101" t="n">
        <v>72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60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5787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7</v>
      </c>
      <c r="E39" s="99" t="n">
        <v>0</v>
      </c>
      <c r="F39" s="99" t="n">
        <v>0</v>
      </c>
      <c r="G39" s="99" t="n">
        <v>0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1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5</v>
      </c>
      <c r="D40" s="99" t="n">
        <v>5</v>
      </c>
      <c r="E40" s="99" t="n">
        <v>0</v>
      </c>
      <c r="F40" s="99" t="n">
        <v>0</v>
      </c>
      <c r="G40" s="99" t="n">
        <v>0</v>
      </c>
      <c r="H40" s="99" t="n">
        <v>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55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</v>
      </c>
      <c r="D41" s="99" t="n">
        <v>3</v>
      </c>
      <c r="E41" s="99" t="n">
        <v>0</v>
      </c>
      <c r="F41" s="99" t="n">
        <v>0</v>
      </c>
      <c r="G41" s="99" t="n">
        <v>1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</v>
      </c>
      <c r="D42" s="99" t="n">
        <v>1</v>
      </c>
      <c r="E42" s="99" t="n">
        <v>0</v>
      </c>
      <c r="F42" s="99" t="n">
        <v>0</v>
      </c>
      <c r="G42" s="99" t="n">
        <v>0</v>
      </c>
      <c r="H42" s="99" t="n">
        <v>1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52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3</v>
      </c>
      <c r="E44" s="99" t="n">
        <v>0</v>
      </c>
      <c r="F44" s="99" t="n">
        <v>8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7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40</v>
      </c>
      <c r="D45" s="101" t="n">
        <v>12</v>
      </c>
      <c r="E45" s="101" t="n">
        <v>27</v>
      </c>
      <c r="F45" s="101" t="n">
        <v>0</v>
      </c>
      <c r="G45" s="101" t="n">
        <v>1</v>
      </c>
      <c r="H45" s="101" t="n">
        <v>4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28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2295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4</v>
      </c>
      <c r="D46" s="101" t="n">
        <v>4</v>
      </c>
      <c r="E46" s="101" t="n">
        <v>0</v>
      </c>
      <c r="F46" s="101" t="n">
        <v>0</v>
      </c>
      <c r="G46" s="101" t="n">
        <v>0</v>
      </c>
      <c r="H46" s="101" t="n">
        <v>4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5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5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21</v>
      </c>
      <c r="D51" s="101" t="n">
        <v>19</v>
      </c>
      <c r="E51" s="101" t="n">
        <v>0</v>
      </c>
      <c r="F51" s="101" t="n">
        <v>0</v>
      </c>
      <c r="G51" s="101" t="n">
        <v>2</v>
      </c>
      <c r="H51" s="101" t="n">
        <v>2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5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3</v>
      </c>
      <c r="D52" s="99" t="n">
        <v>1</v>
      </c>
      <c r="E52" s="99" t="n">
        <v>0</v>
      </c>
      <c r="F52" s="99" t="n">
        <v>0</v>
      </c>
      <c r="G52" s="99" t="n">
        <v>2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6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571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266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105576</v>
      </c>
      <c r="D9" s="83" t="n">
        <v>61886</v>
      </c>
      <c r="E9" s="83" t="n">
        <v>0</v>
      </c>
      <c r="F9" s="83" t="n">
        <v>10555</v>
      </c>
      <c r="G9" s="83" t="n">
        <v>4073</v>
      </c>
      <c r="H9" s="83" t="n">
        <v>2466</v>
      </c>
      <c r="I9" s="83" t="n">
        <v>3612</v>
      </c>
      <c r="J9" s="83" t="n">
        <v>1707</v>
      </c>
      <c r="K9" s="83" t="n">
        <v>18</v>
      </c>
      <c r="L9" s="83" t="n">
        <v>621</v>
      </c>
      <c r="M9" s="83" t="n">
        <v>12341</v>
      </c>
      <c r="N9" s="83" t="n">
        <v>0</v>
      </c>
      <c r="O9" s="83" t="n">
        <v>344</v>
      </c>
      <c r="P9" s="83" t="n">
        <v>0</v>
      </c>
      <c r="Q9" s="83" t="n">
        <v>33</v>
      </c>
      <c r="R9" s="83" t="n">
        <v>1400</v>
      </c>
      <c r="S9" s="83" t="n">
        <v>4537</v>
      </c>
      <c r="T9" s="83" t="n">
        <v>1983</v>
      </c>
      <c r="U9" s="83" t="n">
        <v>0</v>
      </c>
      <c r="V9" s="83" t="n">
        <v>105576</v>
      </c>
      <c r="W9" s="83" t="n">
        <v>63454</v>
      </c>
      <c r="X9" s="83" t="n">
        <v>42122</v>
      </c>
      <c r="Y9" s="83" t="n">
        <v>0</v>
      </c>
      <c r="Z9" s="83" t="n">
        <v>10817</v>
      </c>
      <c r="AA9" s="83" t="n">
        <v>29917</v>
      </c>
      <c r="AB9" s="83" t="n">
        <v>0</v>
      </c>
      <c r="AC9" s="83" t="n">
        <v>1388</v>
      </c>
    </row>
    <row r="10" customFormat="false" ht="16.5" hidden="false" customHeight="true" outlineLevel="0" collapsed="false">
      <c r="A10" s="116"/>
      <c r="B10" s="117" t="s">
        <v>88</v>
      </c>
      <c r="C10" s="83" t="n">
        <v>91258</v>
      </c>
      <c r="D10" s="83" t="n">
        <v>49329</v>
      </c>
      <c r="E10" s="83" t="n">
        <v>0</v>
      </c>
      <c r="F10" s="83" t="n">
        <v>10473</v>
      </c>
      <c r="G10" s="83" t="n">
        <v>4073</v>
      </c>
      <c r="H10" s="83" t="n">
        <v>1910</v>
      </c>
      <c r="I10" s="83" t="n">
        <v>3411</v>
      </c>
      <c r="J10" s="83" t="n">
        <v>1707</v>
      </c>
      <c r="K10" s="83" t="n">
        <v>18</v>
      </c>
      <c r="L10" s="83" t="n">
        <v>462</v>
      </c>
      <c r="M10" s="83" t="n">
        <v>12114</v>
      </c>
      <c r="N10" s="83" t="n">
        <v>0</v>
      </c>
      <c r="O10" s="83" t="n">
        <v>344</v>
      </c>
      <c r="P10" s="83" t="n">
        <v>0</v>
      </c>
      <c r="Q10" s="83" t="n">
        <v>33</v>
      </c>
      <c r="R10" s="83" t="n">
        <v>1400</v>
      </c>
      <c r="S10" s="83" t="n">
        <v>4352</v>
      </c>
      <c r="T10" s="83" t="n">
        <v>1632</v>
      </c>
      <c r="U10" s="83" t="n">
        <v>0</v>
      </c>
      <c r="V10" s="83" t="n">
        <v>91258</v>
      </c>
      <c r="W10" s="83" t="n">
        <v>50910</v>
      </c>
      <c r="X10" s="83" t="n">
        <v>40348</v>
      </c>
      <c r="Y10" s="83" t="n">
        <v>0</v>
      </c>
      <c r="Z10" s="83" t="n">
        <v>10817</v>
      </c>
      <c r="AA10" s="83" t="n">
        <v>28215</v>
      </c>
      <c r="AB10" s="83" t="n">
        <v>0</v>
      </c>
      <c r="AC10" s="83" t="n">
        <v>1316</v>
      </c>
    </row>
    <row r="11" customFormat="false" ht="16.5" hidden="false" customHeight="true" outlineLevel="0" collapsed="false">
      <c r="A11" s="118"/>
      <c r="B11" s="119" t="s">
        <v>89</v>
      </c>
      <c r="C11" s="86" t="n">
        <v>14318</v>
      </c>
      <c r="D11" s="86" t="n">
        <v>12557</v>
      </c>
      <c r="E11" s="86" t="n">
        <v>0</v>
      </c>
      <c r="F11" s="86" t="n">
        <v>82</v>
      </c>
      <c r="G11" s="86" t="n">
        <v>0</v>
      </c>
      <c r="H11" s="86" t="n">
        <v>556</v>
      </c>
      <c r="I11" s="86" t="n">
        <v>201</v>
      </c>
      <c r="J11" s="86" t="n">
        <v>0</v>
      </c>
      <c r="K11" s="86" t="n">
        <v>0</v>
      </c>
      <c r="L11" s="86" t="n">
        <v>159</v>
      </c>
      <c r="M11" s="86" t="n">
        <v>227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185</v>
      </c>
      <c r="T11" s="86" t="n">
        <v>351</v>
      </c>
      <c r="U11" s="86" t="n">
        <v>0</v>
      </c>
      <c r="V11" s="86" t="n">
        <v>14318</v>
      </c>
      <c r="W11" s="86" t="n">
        <v>12544</v>
      </c>
      <c r="X11" s="86" t="n">
        <v>1774</v>
      </c>
      <c r="Y11" s="86" t="n">
        <v>0</v>
      </c>
      <c r="Z11" s="86" t="n">
        <v>0</v>
      </c>
      <c r="AA11" s="86" t="n">
        <v>1702</v>
      </c>
      <c r="AB11" s="86" t="n">
        <v>0</v>
      </c>
      <c r="AC11" s="86" t="n">
        <v>72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31005</v>
      </c>
      <c r="D12" s="83" t="n">
        <v>14712</v>
      </c>
      <c r="E12" s="83" t="n">
        <v>0</v>
      </c>
      <c r="F12" s="83" t="n">
        <v>9700</v>
      </c>
      <c r="G12" s="83" t="n">
        <v>0</v>
      </c>
      <c r="H12" s="83" t="n">
        <v>101</v>
      </c>
      <c r="I12" s="83" t="n">
        <v>0</v>
      </c>
      <c r="J12" s="83" t="n">
        <v>750</v>
      </c>
      <c r="K12" s="83" t="n">
        <v>18</v>
      </c>
      <c r="L12" s="83" t="n">
        <v>443</v>
      </c>
      <c r="M12" s="83" t="n">
        <v>0</v>
      </c>
      <c r="N12" s="83" t="n">
        <v>0</v>
      </c>
      <c r="O12" s="83" t="n">
        <v>286</v>
      </c>
      <c r="P12" s="83" t="n">
        <v>0</v>
      </c>
      <c r="Q12" s="83" t="n">
        <v>0</v>
      </c>
      <c r="R12" s="83" t="n">
        <v>1002</v>
      </c>
      <c r="S12" s="83" t="n">
        <v>3993</v>
      </c>
      <c r="T12" s="83" t="n">
        <v>0</v>
      </c>
      <c r="U12" s="83" t="n">
        <v>0</v>
      </c>
      <c r="V12" s="83" t="n">
        <v>31005</v>
      </c>
      <c r="W12" s="83" t="n">
        <v>13875</v>
      </c>
      <c r="X12" s="83" t="n">
        <v>17130</v>
      </c>
      <c r="Y12" s="83" t="n">
        <v>0</v>
      </c>
      <c r="Z12" s="83" t="n">
        <v>9333</v>
      </c>
      <c r="AA12" s="83" t="n">
        <v>7372</v>
      </c>
      <c r="AB12" s="83" t="n">
        <v>0</v>
      </c>
      <c r="AC12" s="83" t="n">
        <v>425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14054</v>
      </c>
      <c r="D13" s="83" t="n">
        <v>8617</v>
      </c>
      <c r="E13" s="83" t="n">
        <v>0</v>
      </c>
      <c r="F13" s="83" t="n">
        <v>398</v>
      </c>
      <c r="G13" s="83" t="n">
        <v>153</v>
      </c>
      <c r="H13" s="83" t="n">
        <v>16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646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77</v>
      </c>
      <c r="T13" s="83" t="n">
        <v>0</v>
      </c>
      <c r="U13" s="83" t="n">
        <v>0</v>
      </c>
      <c r="V13" s="83" t="n">
        <v>14054</v>
      </c>
      <c r="W13" s="83" t="n">
        <v>8745</v>
      </c>
      <c r="X13" s="83" t="n">
        <v>5309</v>
      </c>
      <c r="Y13" s="83" t="n">
        <v>0</v>
      </c>
      <c r="Z13" s="83" t="n">
        <v>0</v>
      </c>
      <c r="AA13" s="83" t="n">
        <v>4877</v>
      </c>
      <c r="AB13" s="83" t="n">
        <v>0</v>
      </c>
      <c r="AC13" s="83" t="n">
        <v>432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6013</v>
      </c>
      <c r="D14" s="83" t="n">
        <v>11105</v>
      </c>
      <c r="E14" s="83" t="n">
        <v>0</v>
      </c>
      <c r="F14" s="83" t="n">
        <v>235</v>
      </c>
      <c r="G14" s="83" t="n">
        <v>964</v>
      </c>
      <c r="H14" s="83" t="n">
        <v>0</v>
      </c>
      <c r="I14" s="83" t="n">
        <v>417</v>
      </c>
      <c r="J14" s="83" t="n">
        <v>851</v>
      </c>
      <c r="K14" s="83" t="n">
        <v>0</v>
      </c>
      <c r="L14" s="83" t="n">
        <v>19</v>
      </c>
      <c r="M14" s="83" t="n">
        <v>222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68</v>
      </c>
      <c r="T14" s="83" t="n">
        <v>27</v>
      </c>
      <c r="U14" s="83" t="n">
        <v>0</v>
      </c>
      <c r="V14" s="83" t="n">
        <v>16013</v>
      </c>
      <c r="W14" s="83" t="n">
        <v>11994</v>
      </c>
      <c r="X14" s="83" t="n">
        <v>4019</v>
      </c>
      <c r="Y14" s="83" t="n">
        <v>0</v>
      </c>
      <c r="Z14" s="83" t="n">
        <v>0</v>
      </c>
      <c r="AA14" s="83" t="n">
        <v>3959</v>
      </c>
      <c r="AB14" s="83" t="n">
        <v>0</v>
      </c>
      <c r="AC14" s="83" t="n">
        <v>60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3263</v>
      </c>
      <c r="D15" s="83" t="n">
        <v>969</v>
      </c>
      <c r="E15" s="83" t="n">
        <v>0</v>
      </c>
      <c r="F15" s="83" t="n">
        <v>0</v>
      </c>
      <c r="G15" s="83" t="n">
        <v>696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14</v>
      </c>
      <c r="T15" s="83" t="n">
        <v>1484</v>
      </c>
      <c r="U15" s="83" t="n">
        <v>0</v>
      </c>
      <c r="V15" s="83" t="n">
        <v>3263</v>
      </c>
      <c r="W15" s="83" t="n">
        <v>977</v>
      </c>
      <c r="X15" s="83" t="n">
        <v>2286</v>
      </c>
      <c r="Y15" s="83" t="n">
        <v>0</v>
      </c>
      <c r="Z15" s="83" t="n">
        <v>1484</v>
      </c>
      <c r="AA15" s="83" t="n">
        <v>666</v>
      </c>
      <c r="AB15" s="83" t="n">
        <v>0</v>
      </c>
      <c r="AC15" s="83" t="n">
        <v>136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270</v>
      </c>
      <c r="D16" s="83" t="n">
        <v>1919</v>
      </c>
      <c r="E16" s="83" t="n">
        <v>0</v>
      </c>
      <c r="F16" s="83" t="n">
        <v>0</v>
      </c>
      <c r="G16" s="83" t="n">
        <v>238</v>
      </c>
      <c r="H16" s="83" t="n">
        <v>105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58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270</v>
      </c>
      <c r="W16" s="83" t="n">
        <v>2210</v>
      </c>
      <c r="X16" s="83" t="n">
        <v>1060</v>
      </c>
      <c r="Y16" s="83" t="n">
        <v>0</v>
      </c>
      <c r="Z16" s="83" t="n">
        <v>0</v>
      </c>
      <c r="AA16" s="83" t="n">
        <v>98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11169</v>
      </c>
      <c r="D17" s="83" t="n">
        <v>4128</v>
      </c>
      <c r="E17" s="83" t="n">
        <v>0</v>
      </c>
      <c r="F17" s="83" t="n">
        <v>0</v>
      </c>
      <c r="G17" s="83" t="n">
        <v>1873</v>
      </c>
      <c r="H17" s="83" t="n">
        <v>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3171</v>
      </c>
      <c r="N17" s="83" t="n">
        <v>0</v>
      </c>
      <c r="O17" s="83" t="n">
        <v>0</v>
      </c>
      <c r="P17" s="83" t="n">
        <v>0</v>
      </c>
      <c r="Q17" s="83" t="n">
        <v>33</v>
      </c>
      <c r="R17" s="83" t="n">
        <v>0</v>
      </c>
      <c r="S17" s="83" t="n">
        <v>0</v>
      </c>
      <c r="T17" s="83" t="n">
        <v>121</v>
      </c>
      <c r="U17" s="83" t="n">
        <v>0</v>
      </c>
      <c r="V17" s="83" t="n">
        <v>11169</v>
      </c>
      <c r="W17" s="83" t="n">
        <v>4094</v>
      </c>
      <c r="X17" s="83" t="n">
        <v>7075</v>
      </c>
      <c r="Y17" s="83" t="n">
        <v>0</v>
      </c>
      <c r="Z17" s="83" t="n">
        <v>0</v>
      </c>
      <c r="AA17" s="83" t="n">
        <v>7041</v>
      </c>
      <c r="AB17" s="83" t="n">
        <v>0</v>
      </c>
      <c r="AC17" s="83" t="n">
        <v>34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4938</v>
      </c>
      <c r="D18" s="83" t="n">
        <v>312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1151</v>
      </c>
      <c r="J18" s="83" t="n">
        <v>0</v>
      </c>
      <c r="K18" s="83" t="n">
        <v>0</v>
      </c>
      <c r="L18" s="83" t="n">
        <v>0</v>
      </c>
      <c r="M18" s="83" t="n">
        <v>66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938</v>
      </c>
      <c r="W18" s="83" t="n">
        <v>3121</v>
      </c>
      <c r="X18" s="83" t="n">
        <v>1817</v>
      </c>
      <c r="Y18" s="83" t="n">
        <v>0</v>
      </c>
      <c r="Z18" s="83" t="n">
        <v>0</v>
      </c>
      <c r="AA18" s="83" t="n">
        <v>1817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3150</v>
      </c>
      <c r="D19" s="83" t="n">
        <v>1952</v>
      </c>
      <c r="E19" s="83" t="n">
        <v>0</v>
      </c>
      <c r="F19" s="83" t="n">
        <v>140</v>
      </c>
      <c r="G19" s="83" t="n">
        <v>149</v>
      </c>
      <c r="H19" s="83" t="n">
        <v>591</v>
      </c>
      <c r="I19" s="83" t="n">
        <v>0</v>
      </c>
      <c r="J19" s="83" t="n">
        <v>106</v>
      </c>
      <c r="K19" s="83" t="n">
        <v>0</v>
      </c>
      <c r="L19" s="83" t="n">
        <v>0</v>
      </c>
      <c r="M19" s="83" t="n">
        <v>2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50</v>
      </c>
      <c r="W19" s="83" t="n">
        <v>2943</v>
      </c>
      <c r="X19" s="83" t="n">
        <v>207</v>
      </c>
      <c r="Y19" s="83" t="n">
        <v>0</v>
      </c>
      <c r="Z19" s="83" t="n">
        <v>0</v>
      </c>
      <c r="AA19" s="83" t="n">
        <v>186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189</v>
      </c>
      <c r="D20" s="83" t="n">
        <v>79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398</v>
      </c>
      <c r="S20" s="83" t="n">
        <v>0</v>
      </c>
      <c r="T20" s="83" t="n">
        <v>0</v>
      </c>
      <c r="U20" s="83" t="n">
        <v>0</v>
      </c>
      <c r="V20" s="83" t="n">
        <v>1189</v>
      </c>
      <c r="W20" s="83" t="n">
        <v>1170</v>
      </c>
      <c r="X20" s="83" t="n">
        <v>19</v>
      </c>
      <c r="Y20" s="83" t="n">
        <v>0</v>
      </c>
      <c r="Z20" s="83" t="n">
        <v>0</v>
      </c>
      <c r="AA20" s="83" t="n">
        <v>19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3207</v>
      </c>
      <c r="D21" s="83" t="n">
        <v>201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19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207</v>
      </c>
      <c r="W21" s="83" t="n">
        <v>1781</v>
      </c>
      <c r="X21" s="83" t="n">
        <v>1426</v>
      </c>
      <c r="Y21" s="83" t="n">
        <v>0</v>
      </c>
      <c r="Z21" s="83" t="n">
        <v>0</v>
      </c>
      <c r="AA21" s="83" t="n">
        <v>1298</v>
      </c>
      <c r="AB21" s="83" t="n">
        <v>0</v>
      </c>
      <c r="AC21" s="83" t="n">
        <v>128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332</v>
      </c>
      <c r="D22" s="89" t="n">
        <v>257</v>
      </c>
      <c r="E22" s="89" t="n">
        <v>0</v>
      </c>
      <c r="F22" s="89" t="n">
        <v>0</v>
      </c>
      <c r="G22" s="89" t="n">
        <v>0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32</v>
      </c>
      <c r="W22" s="89" t="n">
        <v>332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27</v>
      </c>
      <c r="D23" s="83" t="n">
        <v>2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7</v>
      </c>
      <c r="W23" s="83" t="n">
        <v>2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52</v>
      </c>
      <c r="W24" s="83" t="n">
        <v>152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153</v>
      </c>
      <c r="D26" s="83" t="n">
        <v>78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3</v>
      </c>
      <c r="W26" s="83" t="n">
        <v>15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838</v>
      </c>
      <c r="D27" s="89" t="n">
        <v>83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38</v>
      </c>
      <c r="W27" s="89" t="n">
        <v>83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594</v>
      </c>
      <c r="D28" s="83" t="n">
        <v>59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594</v>
      </c>
      <c r="W28" s="83" t="n">
        <v>594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244</v>
      </c>
      <c r="D29" s="83" t="n">
        <v>2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244</v>
      </c>
      <c r="W29" s="83" t="n">
        <v>244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1145</v>
      </c>
      <c r="D32" s="89" t="n">
        <v>1145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145</v>
      </c>
      <c r="W32" s="89" t="n">
        <v>1125</v>
      </c>
      <c r="X32" s="89" t="n">
        <v>2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653</v>
      </c>
      <c r="D33" s="83" t="n">
        <v>65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3</v>
      </c>
      <c r="W33" s="83" t="n">
        <v>633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297</v>
      </c>
      <c r="D34" s="83" t="n">
        <v>29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97</v>
      </c>
      <c r="W34" s="83" t="n">
        <v>29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195</v>
      </c>
      <c r="D35" s="83" t="n">
        <v>19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95</v>
      </c>
      <c r="W35" s="83" t="n">
        <v>19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778</v>
      </c>
      <c r="D36" s="89" t="n">
        <v>58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195</v>
      </c>
      <c r="U36" s="89" t="n">
        <v>0</v>
      </c>
      <c r="V36" s="89" t="n">
        <v>778</v>
      </c>
      <c r="W36" s="89" t="n">
        <v>778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121</v>
      </c>
      <c r="D37" s="83" t="n">
        <v>12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21</v>
      </c>
      <c r="W37" s="83" t="n">
        <v>121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90</v>
      </c>
      <c r="D38" s="83" t="n">
        <v>29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90</v>
      </c>
      <c r="W38" s="83" t="n">
        <v>29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367</v>
      </c>
      <c r="D39" s="83" t="n">
        <v>17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95</v>
      </c>
      <c r="U39" s="83" t="n">
        <v>0</v>
      </c>
      <c r="V39" s="83" t="n">
        <v>367</v>
      </c>
      <c r="W39" s="83" t="n">
        <v>367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7997</v>
      </c>
      <c r="D40" s="89" t="n">
        <v>6707</v>
      </c>
      <c r="E40" s="89" t="n">
        <v>0</v>
      </c>
      <c r="F40" s="89" t="n">
        <v>82</v>
      </c>
      <c r="G40" s="89" t="n">
        <v>0</v>
      </c>
      <c r="H40" s="89" t="n">
        <v>481</v>
      </c>
      <c r="I40" s="89" t="n">
        <v>156</v>
      </c>
      <c r="J40" s="89" t="n">
        <v>0</v>
      </c>
      <c r="K40" s="89" t="n">
        <v>0</v>
      </c>
      <c r="L40" s="89" t="n">
        <v>159</v>
      </c>
      <c r="M40" s="89" t="n">
        <v>227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29</v>
      </c>
      <c r="T40" s="89" t="n">
        <v>156</v>
      </c>
      <c r="U40" s="89" t="n">
        <v>0</v>
      </c>
      <c r="V40" s="89" t="n">
        <v>7997</v>
      </c>
      <c r="W40" s="89" t="n">
        <v>6243</v>
      </c>
      <c r="X40" s="89" t="n">
        <v>1754</v>
      </c>
      <c r="Y40" s="89" t="n">
        <v>0</v>
      </c>
      <c r="Z40" s="89" t="n">
        <v>0</v>
      </c>
      <c r="AA40" s="89" t="n">
        <v>1702</v>
      </c>
      <c r="AB40" s="89" t="n">
        <v>0</v>
      </c>
      <c r="AC40" s="89" t="n">
        <v>52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1614</v>
      </c>
      <c r="D41" s="83" t="n">
        <v>975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0</v>
      </c>
      <c r="K41" s="83" t="n">
        <v>0</v>
      </c>
      <c r="L41" s="83" t="n">
        <v>159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1614</v>
      </c>
      <c r="W41" s="83" t="n">
        <v>1114</v>
      </c>
      <c r="X41" s="83" t="n">
        <v>500</v>
      </c>
      <c r="Y41" s="83" t="n">
        <v>0</v>
      </c>
      <c r="Z41" s="83" t="n">
        <v>0</v>
      </c>
      <c r="AA41" s="83" t="n">
        <v>464</v>
      </c>
      <c r="AB41" s="83" t="n">
        <v>0</v>
      </c>
      <c r="AC41" s="83" t="n">
        <v>36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667</v>
      </c>
      <c r="D42" s="83" t="n">
        <v>6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499</v>
      </c>
      <c r="D43" s="83" t="n">
        <v>47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29</v>
      </c>
      <c r="T43" s="83" t="n">
        <v>0</v>
      </c>
      <c r="U43" s="83" t="n">
        <v>0</v>
      </c>
      <c r="V43" s="83" t="n">
        <v>499</v>
      </c>
      <c r="W43" s="83" t="n">
        <v>454</v>
      </c>
      <c r="X43" s="83" t="n">
        <v>45</v>
      </c>
      <c r="Y43" s="83" t="n">
        <v>0</v>
      </c>
      <c r="Z43" s="83" t="n">
        <v>0</v>
      </c>
      <c r="AA43" s="83" t="n">
        <v>29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264</v>
      </c>
      <c r="D44" s="83" t="n">
        <v>264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4</v>
      </c>
      <c r="W44" s="83" t="n">
        <v>26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567</v>
      </c>
      <c r="D45" s="83" t="n">
        <v>56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67</v>
      </c>
      <c r="W45" s="83" t="n">
        <v>567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775</v>
      </c>
      <c r="D46" s="83" t="n">
        <v>775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775</v>
      </c>
      <c r="W46" s="83" t="n">
        <v>77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3611</v>
      </c>
      <c r="D47" s="83" t="n">
        <v>2989</v>
      </c>
      <c r="E47" s="83" t="n">
        <v>0</v>
      </c>
      <c r="F47" s="83" t="n">
        <v>82</v>
      </c>
      <c r="G47" s="83" t="n">
        <v>0</v>
      </c>
      <c r="H47" s="83" t="n">
        <v>157</v>
      </c>
      <c r="I47" s="83" t="n">
        <v>156</v>
      </c>
      <c r="J47" s="83" t="n">
        <v>0</v>
      </c>
      <c r="K47" s="83" t="n">
        <v>0</v>
      </c>
      <c r="L47" s="83" t="n">
        <v>0</v>
      </c>
      <c r="M47" s="83" t="n">
        <v>22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611</v>
      </c>
      <c r="W47" s="83" t="n">
        <v>2402</v>
      </c>
      <c r="X47" s="83" t="n">
        <v>1209</v>
      </c>
      <c r="Y47" s="83" t="n">
        <v>0</v>
      </c>
      <c r="Z47" s="83" t="n">
        <v>0</v>
      </c>
      <c r="AA47" s="83" t="n">
        <v>1209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459</v>
      </c>
      <c r="D48" s="89" t="n">
        <v>4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59</v>
      </c>
      <c r="W48" s="89" t="n">
        <v>4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354</v>
      </c>
      <c r="D50" s="83" t="n">
        <v>35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354</v>
      </c>
      <c r="W50" s="83" t="n">
        <v>354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105</v>
      </c>
      <c r="D52" s="83" t="n">
        <v>105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05</v>
      </c>
      <c r="W52" s="83" t="n">
        <v>105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769</v>
      </c>
      <c r="D53" s="89" t="n">
        <v>25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45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156</v>
      </c>
      <c r="T53" s="89" t="n">
        <v>0</v>
      </c>
      <c r="U53" s="89" t="n">
        <v>0</v>
      </c>
      <c r="V53" s="89" t="n">
        <v>2769</v>
      </c>
      <c r="W53" s="89" t="n">
        <v>27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66</v>
      </c>
      <c r="D54" s="83" t="n">
        <v>3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66</v>
      </c>
      <c r="W54" s="83" t="n">
        <v>366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16</v>
      </c>
      <c r="D55" s="83" t="n">
        <v>57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45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16</v>
      </c>
      <c r="W55" s="83" t="n">
        <v>61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36</v>
      </c>
      <c r="W56" s="83" t="n">
        <v>236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422</v>
      </c>
      <c r="D57" s="83" t="n">
        <v>126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156</v>
      </c>
      <c r="T57" s="83" t="n">
        <v>0</v>
      </c>
      <c r="U57" s="83" t="n">
        <v>0</v>
      </c>
      <c r="V57" s="83" t="n">
        <v>1422</v>
      </c>
      <c r="W57" s="83" t="n">
        <v>142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129</v>
      </c>
      <c r="D58" s="83" t="n">
        <v>129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9</v>
      </c>
      <c r="W58" s="83" t="n">
        <v>12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275736</v>
      </c>
      <c r="D9" s="134" t="n">
        <v>155515</v>
      </c>
      <c r="E9" s="134" t="n">
        <v>0</v>
      </c>
      <c r="F9" s="134" t="n">
        <v>29089</v>
      </c>
      <c r="G9" s="134" t="n">
        <v>5553</v>
      </c>
      <c r="H9" s="134" t="n">
        <v>5667</v>
      </c>
      <c r="I9" s="134" t="n">
        <v>12514</v>
      </c>
      <c r="J9" s="134" t="n">
        <v>4220</v>
      </c>
      <c r="K9" s="134" t="n">
        <v>18</v>
      </c>
      <c r="L9" s="134" t="n">
        <v>2128</v>
      </c>
      <c r="M9" s="134" t="n">
        <v>15965</v>
      </c>
      <c r="N9" s="134" t="n">
        <v>733</v>
      </c>
      <c r="O9" s="134" t="n">
        <v>998</v>
      </c>
      <c r="P9" s="134" t="n">
        <v>96</v>
      </c>
      <c r="Q9" s="134" t="n">
        <v>3291</v>
      </c>
      <c r="R9" s="134" t="n">
        <v>8180</v>
      </c>
      <c r="S9" s="134" t="n">
        <v>10513</v>
      </c>
      <c r="T9" s="134" t="n">
        <v>21256</v>
      </c>
      <c r="U9" s="134" t="n">
        <v>0</v>
      </c>
      <c r="V9" s="135" t="n">
        <v>275736</v>
      </c>
      <c r="W9" s="134" t="n">
        <v>156365</v>
      </c>
      <c r="X9" s="134" t="n">
        <v>119371</v>
      </c>
      <c r="Y9" s="134" t="n">
        <v>241</v>
      </c>
      <c r="Z9" s="134" t="n">
        <v>51754</v>
      </c>
      <c r="AA9" s="134" t="n">
        <v>62141</v>
      </c>
      <c r="AB9" s="134" t="n">
        <v>0</v>
      </c>
      <c r="AC9" s="136" t="n">
        <v>5235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236159</v>
      </c>
      <c r="D10" s="134" t="n">
        <v>127964</v>
      </c>
      <c r="E10" s="134" t="n">
        <v>0</v>
      </c>
      <c r="F10" s="134" t="n">
        <v>28828</v>
      </c>
      <c r="G10" s="134" t="n">
        <v>4518</v>
      </c>
      <c r="H10" s="134" t="n">
        <v>3594</v>
      </c>
      <c r="I10" s="134" t="n">
        <v>11847</v>
      </c>
      <c r="J10" s="134" t="n">
        <v>2631</v>
      </c>
      <c r="K10" s="134" t="n">
        <v>18</v>
      </c>
      <c r="L10" s="134" t="n">
        <v>1951</v>
      </c>
      <c r="M10" s="134" t="n">
        <v>14903</v>
      </c>
      <c r="N10" s="134" t="n">
        <v>733</v>
      </c>
      <c r="O10" s="134" t="n">
        <v>933</v>
      </c>
      <c r="P10" s="134" t="n">
        <v>96</v>
      </c>
      <c r="Q10" s="134" t="n">
        <v>3291</v>
      </c>
      <c r="R10" s="134" t="n">
        <v>6064</v>
      </c>
      <c r="S10" s="134" t="n">
        <v>10194</v>
      </c>
      <c r="T10" s="134" t="n">
        <v>18594</v>
      </c>
      <c r="U10" s="134" t="n">
        <v>0</v>
      </c>
      <c r="V10" s="135" t="n">
        <v>236159</v>
      </c>
      <c r="W10" s="134" t="n">
        <v>126022</v>
      </c>
      <c r="X10" s="134" t="n">
        <v>110137</v>
      </c>
      <c r="Y10" s="134" t="n">
        <v>241</v>
      </c>
      <c r="Z10" s="134" t="n">
        <v>49498</v>
      </c>
      <c r="AA10" s="134" t="n">
        <v>57011</v>
      </c>
      <c r="AB10" s="134" t="n">
        <v>0</v>
      </c>
      <c r="AC10" s="134" t="n">
        <v>3387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39577</v>
      </c>
      <c r="D11" s="139" t="n">
        <v>27551</v>
      </c>
      <c r="E11" s="139" t="n">
        <v>0</v>
      </c>
      <c r="F11" s="139" t="n">
        <v>261</v>
      </c>
      <c r="G11" s="139" t="n">
        <v>1035</v>
      </c>
      <c r="H11" s="139" t="n">
        <v>2073</v>
      </c>
      <c r="I11" s="139" t="n">
        <v>667</v>
      </c>
      <c r="J11" s="139" t="n">
        <v>1589</v>
      </c>
      <c r="K11" s="139" t="n">
        <v>0</v>
      </c>
      <c r="L11" s="139" t="n">
        <v>177</v>
      </c>
      <c r="M11" s="139" t="n">
        <v>1062</v>
      </c>
      <c r="N11" s="139" t="n">
        <v>0</v>
      </c>
      <c r="O11" s="139" t="n">
        <v>65</v>
      </c>
      <c r="P11" s="139" t="n">
        <v>0</v>
      </c>
      <c r="Q11" s="139" t="n">
        <v>0</v>
      </c>
      <c r="R11" s="139" t="n">
        <v>2116</v>
      </c>
      <c r="S11" s="139" t="n">
        <v>319</v>
      </c>
      <c r="T11" s="139" t="n">
        <v>2662</v>
      </c>
      <c r="U11" s="139" t="n">
        <v>0</v>
      </c>
      <c r="V11" s="140" t="n">
        <v>39577</v>
      </c>
      <c r="W11" s="139" t="n">
        <v>30343</v>
      </c>
      <c r="X11" s="139" t="n">
        <v>9234</v>
      </c>
      <c r="Y11" s="139" t="n">
        <v>0</v>
      </c>
      <c r="Z11" s="139" t="n">
        <v>2256</v>
      </c>
      <c r="AA11" s="139" t="n">
        <v>5130</v>
      </c>
      <c r="AB11" s="139" t="n">
        <v>0</v>
      </c>
      <c r="AC11" s="139" t="n">
        <v>1848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69807</v>
      </c>
      <c r="D12" s="134" t="n">
        <v>31532</v>
      </c>
      <c r="E12" s="134" t="n">
        <v>0</v>
      </c>
      <c r="F12" s="134" t="n">
        <v>27344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155</v>
      </c>
      <c r="N12" s="134" t="n">
        <v>0</v>
      </c>
      <c r="O12" s="134" t="n">
        <v>360</v>
      </c>
      <c r="P12" s="134" t="n">
        <v>0</v>
      </c>
      <c r="Q12" s="134" t="n">
        <v>0</v>
      </c>
      <c r="R12" s="134" t="n">
        <v>2195</v>
      </c>
      <c r="S12" s="134" t="n">
        <v>4438</v>
      </c>
      <c r="T12" s="134" t="n">
        <v>0</v>
      </c>
      <c r="U12" s="134" t="n">
        <v>0</v>
      </c>
      <c r="V12" s="134" t="n">
        <v>69807</v>
      </c>
      <c r="W12" s="134" t="n">
        <v>31800</v>
      </c>
      <c r="X12" s="134" t="n">
        <v>38007</v>
      </c>
      <c r="Y12" s="134" t="n">
        <v>0</v>
      </c>
      <c r="Z12" s="134" t="n">
        <v>26287</v>
      </c>
      <c r="AA12" s="134" t="n">
        <v>10487</v>
      </c>
      <c r="AB12" s="134" t="n">
        <v>0</v>
      </c>
      <c r="AC12" s="134" t="n">
        <v>1233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29443</v>
      </c>
      <c r="D13" s="134" t="n">
        <v>19544</v>
      </c>
      <c r="E13" s="134" t="n">
        <v>0</v>
      </c>
      <c r="F13" s="134" t="n">
        <v>425</v>
      </c>
      <c r="G13" s="134" t="n">
        <v>153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5803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240</v>
      </c>
      <c r="T13" s="134" t="n">
        <v>0</v>
      </c>
      <c r="U13" s="134" t="n">
        <v>0</v>
      </c>
      <c r="V13" s="134" t="n">
        <v>29443</v>
      </c>
      <c r="W13" s="134" t="n">
        <v>18728</v>
      </c>
      <c r="X13" s="134" t="n">
        <v>10715</v>
      </c>
      <c r="Y13" s="134" t="n">
        <v>0</v>
      </c>
      <c r="Z13" s="134" t="n">
        <v>0</v>
      </c>
      <c r="AA13" s="134" t="n">
        <v>9815</v>
      </c>
      <c r="AB13" s="134" t="n">
        <v>0</v>
      </c>
      <c r="AC13" s="134" t="n">
        <v>900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52556</v>
      </c>
      <c r="D14" s="134" t="n">
        <v>39809</v>
      </c>
      <c r="E14" s="134" t="n">
        <v>0</v>
      </c>
      <c r="F14" s="134" t="n">
        <v>601</v>
      </c>
      <c r="G14" s="134" t="n">
        <v>1194</v>
      </c>
      <c r="H14" s="134" t="n">
        <v>475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0</v>
      </c>
      <c r="Q14" s="134" t="n">
        <v>0</v>
      </c>
      <c r="R14" s="134" t="n">
        <v>1474</v>
      </c>
      <c r="S14" s="134" t="n">
        <v>4432</v>
      </c>
      <c r="T14" s="134" t="n">
        <v>415</v>
      </c>
      <c r="U14" s="134" t="n">
        <v>0</v>
      </c>
      <c r="V14" s="134" t="n">
        <v>52556</v>
      </c>
      <c r="W14" s="134" t="n">
        <v>36045</v>
      </c>
      <c r="X14" s="134" t="n">
        <v>16511</v>
      </c>
      <c r="Y14" s="134" t="n">
        <v>0</v>
      </c>
      <c r="Z14" s="134" t="n">
        <v>5578</v>
      </c>
      <c r="AA14" s="134" t="n">
        <v>10675</v>
      </c>
      <c r="AB14" s="134" t="n">
        <v>0</v>
      </c>
      <c r="AC14" s="134" t="n">
        <v>258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124</v>
      </c>
      <c r="D15" s="134" t="n">
        <v>237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1489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968</v>
      </c>
      <c r="S15" s="134" t="n">
        <v>114</v>
      </c>
      <c r="T15" s="134" t="n">
        <v>1484</v>
      </c>
      <c r="U15" s="134" t="n">
        <v>0</v>
      </c>
      <c r="V15" s="134" t="n">
        <v>7124</v>
      </c>
      <c r="W15" s="134" t="n">
        <v>3177</v>
      </c>
      <c r="X15" s="134" t="n">
        <v>3947</v>
      </c>
      <c r="Y15" s="134" t="n">
        <v>0</v>
      </c>
      <c r="Z15" s="134" t="n">
        <v>1484</v>
      </c>
      <c r="AA15" s="134" t="n">
        <v>2245</v>
      </c>
      <c r="AB15" s="134" t="n">
        <v>0</v>
      </c>
      <c r="AC15" s="134" t="n">
        <v>218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3819</v>
      </c>
      <c r="D16" s="134" t="n">
        <v>5524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13819</v>
      </c>
      <c r="W16" s="134" t="n">
        <v>5600</v>
      </c>
      <c r="X16" s="134" t="n">
        <v>8219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229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8757</v>
      </c>
      <c r="D17" s="134" t="n">
        <v>10018</v>
      </c>
      <c r="E17" s="134" t="n">
        <v>0</v>
      </c>
      <c r="F17" s="134" t="n">
        <v>0</v>
      </c>
      <c r="G17" s="134" t="n">
        <v>2055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0</v>
      </c>
      <c r="S17" s="134" t="n">
        <v>192</v>
      </c>
      <c r="T17" s="134" t="n">
        <v>226</v>
      </c>
      <c r="U17" s="134" t="n">
        <v>0</v>
      </c>
      <c r="V17" s="134" t="n">
        <v>18757</v>
      </c>
      <c r="W17" s="134" t="n">
        <v>10078</v>
      </c>
      <c r="X17" s="134" t="n">
        <v>8679</v>
      </c>
      <c r="Y17" s="134" t="n">
        <v>0</v>
      </c>
      <c r="Z17" s="134" t="n">
        <v>0</v>
      </c>
      <c r="AA17" s="134" t="n">
        <v>8513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5026</v>
      </c>
      <c r="D18" s="134" t="n">
        <v>5982</v>
      </c>
      <c r="E18" s="134" t="n">
        <v>0</v>
      </c>
      <c r="F18" s="134" t="n">
        <v>0</v>
      </c>
      <c r="G18" s="134" t="n">
        <v>3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893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15026</v>
      </c>
      <c r="W18" s="134" t="n">
        <v>6179</v>
      </c>
      <c r="X18" s="134" t="n">
        <v>8847</v>
      </c>
      <c r="Y18" s="134" t="n">
        <v>0</v>
      </c>
      <c r="Z18" s="134" t="n">
        <v>5354</v>
      </c>
      <c r="AA18" s="134" t="n">
        <v>3493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8452</v>
      </c>
      <c r="D19" s="134" t="n">
        <v>4617</v>
      </c>
      <c r="E19" s="134" t="n">
        <v>0</v>
      </c>
      <c r="F19" s="134" t="n">
        <v>381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8452</v>
      </c>
      <c r="W19" s="134" t="n">
        <v>5761</v>
      </c>
      <c r="X19" s="134" t="n">
        <v>2691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66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4586</v>
      </c>
      <c r="D20" s="134" t="n">
        <v>3393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4586</v>
      </c>
      <c r="W20" s="134" t="n">
        <v>3772</v>
      </c>
      <c r="X20" s="134" t="n">
        <v>1081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6589</v>
      </c>
      <c r="D21" s="139" t="n">
        <v>5172</v>
      </c>
      <c r="E21" s="139" t="n">
        <v>0</v>
      </c>
      <c r="F21" s="139" t="n">
        <v>77</v>
      </c>
      <c r="G21" s="139" t="n">
        <v>0</v>
      </c>
      <c r="H21" s="139" t="n">
        <v>56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6589</v>
      </c>
      <c r="W21" s="139" t="n">
        <v>4882</v>
      </c>
      <c r="X21" s="139" t="n">
        <v>1707</v>
      </c>
      <c r="Y21" s="139" t="n">
        <v>0</v>
      </c>
      <c r="Z21" s="139" t="n">
        <v>0</v>
      </c>
      <c r="AA21" s="139" t="n">
        <v>1390</v>
      </c>
      <c r="AB21" s="139" t="n">
        <v>0</v>
      </c>
      <c r="AC21" s="139" t="n">
        <v>317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672</v>
      </c>
      <c r="D22" s="139" t="n">
        <v>480</v>
      </c>
      <c r="E22" s="139" t="n">
        <v>0</v>
      </c>
      <c r="F22" s="139" t="n">
        <v>0</v>
      </c>
      <c r="G22" s="139" t="n">
        <v>11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672</v>
      </c>
      <c r="W22" s="139" t="n">
        <v>555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367</v>
      </c>
      <c r="D23" s="134" t="n">
        <v>250</v>
      </c>
      <c r="E23" s="134" t="n">
        <v>0</v>
      </c>
      <c r="F23" s="134" t="n">
        <v>0</v>
      </c>
      <c r="G23" s="134" t="n">
        <v>11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367</v>
      </c>
      <c r="W23" s="134" t="n">
        <v>250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939</v>
      </c>
      <c r="D27" s="139" t="n">
        <v>9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939</v>
      </c>
      <c r="W27" s="139" t="n">
        <v>93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45</v>
      </c>
      <c r="D29" s="139" t="n">
        <v>345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45</v>
      </c>
      <c r="W29" s="139" t="n">
        <v>345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3062</v>
      </c>
      <c r="D32" s="134" t="n">
        <v>2988</v>
      </c>
      <c r="E32" s="134" t="n">
        <v>0</v>
      </c>
      <c r="F32" s="134" t="n">
        <v>0</v>
      </c>
      <c r="G32" s="134" t="n">
        <v>74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3062</v>
      </c>
      <c r="W32" s="134" t="n">
        <v>2937</v>
      </c>
      <c r="X32" s="134" t="n">
        <v>125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51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06</v>
      </c>
      <c r="D33" s="134" t="n">
        <v>2006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06</v>
      </c>
      <c r="W33" s="134" t="n">
        <v>1955</v>
      </c>
      <c r="X33" s="134" t="n">
        <v>51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51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513</v>
      </c>
      <c r="D34" s="134" t="n">
        <v>513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513</v>
      </c>
      <c r="W34" s="134" t="n">
        <v>513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543</v>
      </c>
      <c r="D35" s="139" t="n">
        <v>469</v>
      </c>
      <c r="E35" s="139" t="n">
        <v>0</v>
      </c>
      <c r="F35" s="139" t="n">
        <v>0</v>
      </c>
      <c r="G35" s="139" t="n">
        <v>74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43</v>
      </c>
      <c r="W35" s="139" t="n">
        <v>469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4274</v>
      </c>
      <c r="D36" s="139" t="n">
        <v>1768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4274</v>
      </c>
      <c r="W36" s="139" t="n">
        <v>1941</v>
      </c>
      <c r="X36" s="139" t="n">
        <v>2333</v>
      </c>
      <c r="Y36" s="139" t="n">
        <v>0</v>
      </c>
      <c r="Z36" s="139" t="n">
        <v>2256</v>
      </c>
      <c r="AA36" s="139" t="n">
        <v>55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730</v>
      </c>
      <c r="D37" s="134" t="n">
        <v>73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730</v>
      </c>
      <c r="W37" s="134" t="n">
        <v>730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722</v>
      </c>
      <c r="D38" s="134" t="n">
        <v>722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722</v>
      </c>
      <c r="W38" s="134" t="n">
        <v>70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2822</v>
      </c>
      <c r="D39" s="139" t="n">
        <v>31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2822</v>
      </c>
      <c r="W39" s="139" t="n">
        <v>511</v>
      </c>
      <c r="X39" s="139" t="n">
        <v>2311</v>
      </c>
      <c r="Y39" s="139" t="n">
        <v>0</v>
      </c>
      <c r="Z39" s="139" t="n">
        <v>2256</v>
      </c>
      <c r="AA39" s="139" t="n">
        <v>55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18899</v>
      </c>
      <c r="D40" s="139" t="n">
        <v>14906</v>
      </c>
      <c r="E40" s="139" t="n">
        <v>0</v>
      </c>
      <c r="F40" s="139" t="n">
        <v>261</v>
      </c>
      <c r="G40" s="139" t="n">
        <v>745</v>
      </c>
      <c r="H40" s="139" t="n">
        <v>1518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63</v>
      </c>
      <c r="T40" s="139" t="n">
        <v>156</v>
      </c>
      <c r="U40" s="139" t="n">
        <v>0</v>
      </c>
      <c r="V40" s="139" t="n">
        <v>18899</v>
      </c>
      <c r="W40" s="139" t="n">
        <v>15214</v>
      </c>
      <c r="X40" s="139" t="n">
        <v>3685</v>
      </c>
      <c r="Y40" s="139" t="n">
        <v>0</v>
      </c>
      <c r="Z40" s="139" t="n">
        <v>0</v>
      </c>
      <c r="AA40" s="139" t="n">
        <v>3531</v>
      </c>
      <c r="AB40" s="139" t="n">
        <v>0</v>
      </c>
      <c r="AC40" s="139" t="n">
        <v>154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536</v>
      </c>
      <c r="D41" s="134" t="n">
        <v>1897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536</v>
      </c>
      <c r="W41" s="134" t="n">
        <v>1863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1053</v>
      </c>
      <c r="D42" s="134" t="n">
        <v>988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1053</v>
      </c>
      <c r="W42" s="134" t="n">
        <v>105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3287</v>
      </c>
      <c r="D43" s="134" t="n">
        <v>2245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3287</v>
      </c>
      <c r="W43" s="134" t="n">
        <v>2677</v>
      </c>
      <c r="X43" s="134" t="n">
        <v>610</v>
      </c>
      <c r="Y43" s="134" t="n">
        <v>0</v>
      </c>
      <c r="Z43" s="134" t="n">
        <v>0</v>
      </c>
      <c r="AA43" s="134" t="n">
        <v>562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516</v>
      </c>
      <c r="D44" s="134" t="n">
        <v>264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516</v>
      </c>
      <c r="W44" s="134" t="n">
        <v>405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392</v>
      </c>
      <c r="D45" s="134" t="n">
        <v>962</v>
      </c>
      <c r="E45" s="134" t="n">
        <v>0</v>
      </c>
      <c r="F45" s="134" t="n">
        <v>0</v>
      </c>
      <c r="G45" s="134" t="n">
        <v>199</v>
      </c>
      <c r="H45" s="134" t="n">
        <v>0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392</v>
      </c>
      <c r="W45" s="134" t="n">
        <v>829</v>
      </c>
      <c r="X45" s="134" t="n">
        <v>563</v>
      </c>
      <c r="Y45" s="134" t="n">
        <v>0</v>
      </c>
      <c r="Z45" s="134" t="n">
        <v>0</v>
      </c>
      <c r="AA45" s="134" t="n">
        <v>563</v>
      </c>
      <c r="AB45" s="134" t="n">
        <v>0</v>
      </c>
      <c r="AC45" s="134" t="n">
        <v>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786</v>
      </c>
      <c r="D46" s="134" t="n">
        <v>149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1786</v>
      </c>
      <c r="W46" s="134" t="n">
        <v>149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8329</v>
      </c>
      <c r="D47" s="139" t="n">
        <v>7059</v>
      </c>
      <c r="E47" s="139" t="n">
        <v>0</v>
      </c>
      <c r="F47" s="139" t="n">
        <v>261</v>
      </c>
      <c r="G47" s="139" t="n">
        <v>0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8329</v>
      </c>
      <c r="W47" s="139" t="n">
        <v>6896</v>
      </c>
      <c r="X47" s="139" t="n">
        <v>1433</v>
      </c>
      <c r="Y47" s="139" t="n">
        <v>0</v>
      </c>
      <c r="Z47" s="139" t="n">
        <v>0</v>
      </c>
      <c r="AA47" s="139" t="n">
        <v>1388</v>
      </c>
      <c r="AB47" s="139" t="n">
        <v>0</v>
      </c>
      <c r="AC47" s="139" t="n">
        <v>45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2833</v>
      </c>
      <c r="D48" s="139" t="n">
        <v>876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2833</v>
      </c>
      <c r="W48" s="139" t="n">
        <v>876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702</v>
      </c>
      <c r="D49" s="134" t="n">
        <v>308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702</v>
      </c>
      <c r="W49" s="134" t="n">
        <v>308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026</v>
      </c>
      <c r="D50" s="134" t="n">
        <v>463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026</v>
      </c>
      <c r="W50" s="134" t="n">
        <v>463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8898</v>
      </c>
      <c r="D53" s="139" t="n">
        <v>5594</v>
      </c>
      <c r="E53" s="139" t="n">
        <v>0</v>
      </c>
      <c r="F53" s="139" t="n">
        <v>0</v>
      </c>
      <c r="G53" s="139" t="n">
        <v>99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8898</v>
      </c>
      <c r="W53" s="139" t="n">
        <v>7881</v>
      </c>
      <c r="X53" s="139" t="n">
        <v>1017</v>
      </c>
      <c r="Y53" s="139" t="n">
        <v>0</v>
      </c>
      <c r="Z53" s="139" t="n">
        <v>0</v>
      </c>
      <c r="AA53" s="139" t="n">
        <v>959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998</v>
      </c>
      <c r="D54" s="134" t="n">
        <v>694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998</v>
      </c>
      <c r="W54" s="134" t="n">
        <v>793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911</v>
      </c>
      <c r="D55" s="134" t="n">
        <v>1236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911</v>
      </c>
      <c r="W55" s="134" t="n">
        <v>1245</v>
      </c>
      <c r="X55" s="134" t="n">
        <v>666</v>
      </c>
      <c r="Y55" s="134" t="n">
        <v>0</v>
      </c>
      <c r="Z55" s="134" t="n">
        <v>0</v>
      </c>
      <c r="AA55" s="134" t="n">
        <v>630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3112</v>
      </c>
      <c r="D57" s="134" t="n">
        <v>2614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3112</v>
      </c>
      <c r="W57" s="134" t="n">
        <v>2966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2641</v>
      </c>
      <c r="D58" s="134" t="n">
        <v>814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2641</v>
      </c>
      <c r="W58" s="134" t="n">
        <v>2641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" activeCellId="0" sqref="F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05576</v>
      </c>
      <c r="D9" s="134" t="n">
        <v>61886</v>
      </c>
      <c r="E9" s="134" t="n">
        <v>0</v>
      </c>
      <c r="F9" s="134" t="n">
        <v>10555</v>
      </c>
      <c r="G9" s="134" t="n">
        <v>4073</v>
      </c>
      <c r="H9" s="134" t="n">
        <v>2466</v>
      </c>
      <c r="I9" s="134" t="n">
        <v>3612</v>
      </c>
      <c r="J9" s="134" t="n">
        <v>1707</v>
      </c>
      <c r="K9" s="134" t="n">
        <v>18</v>
      </c>
      <c r="L9" s="134" t="n">
        <v>621</v>
      </c>
      <c r="M9" s="134" t="n">
        <v>12341</v>
      </c>
      <c r="N9" s="134" t="n">
        <v>0</v>
      </c>
      <c r="O9" s="134" t="n">
        <v>344</v>
      </c>
      <c r="P9" s="134" t="n">
        <v>0</v>
      </c>
      <c r="Q9" s="134" t="n">
        <v>33</v>
      </c>
      <c r="R9" s="134" t="n">
        <v>1400</v>
      </c>
      <c r="S9" s="134" t="n">
        <v>4537</v>
      </c>
      <c r="T9" s="134" t="n">
        <v>1983</v>
      </c>
      <c r="U9" s="134" t="n">
        <v>0</v>
      </c>
      <c r="V9" s="135" t="n">
        <v>105576</v>
      </c>
      <c r="W9" s="134" t="n">
        <v>63454</v>
      </c>
      <c r="X9" s="134" t="n">
        <v>42122</v>
      </c>
      <c r="Y9" s="134" t="n">
        <v>0</v>
      </c>
      <c r="Z9" s="134" t="n">
        <v>10817</v>
      </c>
      <c r="AA9" s="134" t="n">
        <v>29917</v>
      </c>
      <c r="AB9" s="134" t="n">
        <v>0</v>
      </c>
      <c r="AC9" s="134" t="n">
        <v>1388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91258</v>
      </c>
      <c r="D10" s="134" t="n">
        <v>49329</v>
      </c>
      <c r="E10" s="134" t="n">
        <v>0</v>
      </c>
      <c r="F10" s="134" t="n">
        <v>10473</v>
      </c>
      <c r="G10" s="134" t="n">
        <v>4073</v>
      </c>
      <c r="H10" s="134" t="n">
        <v>1910</v>
      </c>
      <c r="I10" s="134" t="n">
        <v>3411</v>
      </c>
      <c r="J10" s="134" t="n">
        <v>1707</v>
      </c>
      <c r="K10" s="134" t="n">
        <v>18</v>
      </c>
      <c r="L10" s="134" t="n">
        <v>462</v>
      </c>
      <c r="M10" s="134" t="n">
        <v>12114</v>
      </c>
      <c r="N10" s="134" t="n">
        <v>0</v>
      </c>
      <c r="O10" s="134" t="n">
        <v>344</v>
      </c>
      <c r="P10" s="134" t="n">
        <v>0</v>
      </c>
      <c r="Q10" s="134" t="n">
        <v>33</v>
      </c>
      <c r="R10" s="134" t="n">
        <v>1400</v>
      </c>
      <c r="S10" s="134" t="n">
        <v>4352</v>
      </c>
      <c r="T10" s="134" t="n">
        <v>1632</v>
      </c>
      <c r="U10" s="134" t="n">
        <v>0</v>
      </c>
      <c r="V10" s="135" t="n">
        <v>91258</v>
      </c>
      <c r="W10" s="134" t="n">
        <v>50910</v>
      </c>
      <c r="X10" s="134" t="n">
        <v>40348</v>
      </c>
      <c r="Y10" s="134" t="n">
        <v>0</v>
      </c>
      <c r="Z10" s="134" t="n">
        <v>10817</v>
      </c>
      <c r="AA10" s="134" t="n">
        <v>28215</v>
      </c>
      <c r="AB10" s="134" t="n">
        <v>0</v>
      </c>
      <c r="AC10" s="134" t="n">
        <v>1316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14318</v>
      </c>
      <c r="D11" s="139" t="n">
        <v>12557</v>
      </c>
      <c r="E11" s="139" t="n">
        <v>0</v>
      </c>
      <c r="F11" s="139" t="n">
        <v>82</v>
      </c>
      <c r="G11" s="139" t="n">
        <v>0</v>
      </c>
      <c r="H11" s="139" t="n">
        <v>556</v>
      </c>
      <c r="I11" s="139" t="n">
        <v>201</v>
      </c>
      <c r="J11" s="139" t="n">
        <v>0</v>
      </c>
      <c r="K11" s="139" t="n">
        <v>0</v>
      </c>
      <c r="L11" s="139" t="n">
        <v>159</v>
      </c>
      <c r="M11" s="139" t="n">
        <v>227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185</v>
      </c>
      <c r="T11" s="139" t="n">
        <v>351</v>
      </c>
      <c r="U11" s="139" t="n">
        <v>0</v>
      </c>
      <c r="V11" s="140" t="n">
        <v>14318</v>
      </c>
      <c r="W11" s="139" t="n">
        <v>12544</v>
      </c>
      <c r="X11" s="139" t="n">
        <v>1774</v>
      </c>
      <c r="Y11" s="139" t="n">
        <v>0</v>
      </c>
      <c r="Z11" s="139" t="n">
        <v>0</v>
      </c>
      <c r="AA11" s="139" t="n">
        <v>1702</v>
      </c>
      <c r="AB11" s="139" t="n">
        <v>0</v>
      </c>
      <c r="AC11" s="139" t="n">
        <v>72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31005</v>
      </c>
      <c r="D12" s="134" t="n">
        <v>14712</v>
      </c>
      <c r="E12" s="134" t="n">
        <v>0</v>
      </c>
      <c r="F12" s="134" t="n">
        <v>9700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0</v>
      </c>
      <c r="N12" s="134" t="n">
        <v>0</v>
      </c>
      <c r="O12" s="134" t="n">
        <v>286</v>
      </c>
      <c r="P12" s="134" t="n">
        <v>0</v>
      </c>
      <c r="Q12" s="134" t="n">
        <v>0</v>
      </c>
      <c r="R12" s="134" t="n">
        <v>1002</v>
      </c>
      <c r="S12" s="134" t="n">
        <v>3993</v>
      </c>
      <c r="T12" s="134" t="n">
        <v>0</v>
      </c>
      <c r="U12" s="134" t="n">
        <v>0</v>
      </c>
      <c r="V12" s="134" t="n">
        <v>31005</v>
      </c>
      <c r="W12" s="134" t="n">
        <v>13875</v>
      </c>
      <c r="X12" s="134" t="n">
        <v>17130</v>
      </c>
      <c r="Y12" s="134" t="n">
        <v>0</v>
      </c>
      <c r="Z12" s="134" t="n">
        <v>9333</v>
      </c>
      <c r="AA12" s="134" t="n">
        <v>7372</v>
      </c>
      <c r="AB12" s="134" t="n">
        <v>0</v>
      </c>
      <c r="AC12" s="134" t="n">
        <v>425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14054</v>
      </c>
      <c r="D13" s="134" t="n">
        <v>8617</v>
      </c>
      <c r="E13" s="134" t="n">
        <v>0</v>
      </c>
      <c r="F13" s="134" t="n">
        <v>398</v>
      </c>
      <c r="G13" s="134" t="n">
        <v>153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4646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77</v>
      </c>
      <c r="T13" s="134" t="n">
        <v>0</v>
      </c>
      <c r="U13" s="134" t="n">
        <v>0</v>
      </c>
      <c r="V13" s="134" t="n">
        <v>14054</v>
      </c>
      <c r="W13" s="134" t="n">
        <v>8745</v>
      </c>
      <c r="X13" s="134" t="n">
        <v>5309</v>
      </c>
      <c r="Y13" s="134" t="n">
        <v>0</v>
      </c>
      <c r="Z13" s="134" t="n">
        <v>0</v>
      </c>
      <c r="AA13" s="134" t="n">
        <v>4877</v>
      </c>
      <c r="AB13" s="134" t="n">
        <v>0</v>
      </c>
      <c r="AC13" s="134" t="n">
        <v>432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16013</v>
      </c>
      <c r="D14" s="134" t="n">
        <v>11105</v>
      </c>
      <c r="E14" s="134" t="n">
        <v>0</v>
      </c>
      <c r="F14" s="134" t="n">
        <v>235</v>
      </c>
      <c r="G14" s="134" t="n">
        <v>964</v>
      </c>
      <c r="H14" s="134" t="n">
        <v>0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0</v>
      </c>
      <c r="Q14" s="134" t="n">
        <v>0</v>
      </c>
      <c r="R14" s="134" t="n">
        <v>0</v>
      </c>
      <c r="S14" s="134" t="n">
        <v>168</v>
      </c>
      <c r="T14" s="134" t="n">
        <v>27</v>
      </c>
      <c r="U14" s="134" t="n">
        <v>0</v>
      </c>
      <c r="V14" s="134" t="n">
        <v>16013</v>
      </c>
      <c r="W14" s="134" t="n">
        <v>11994</v>
      </c>
      <c r="X14" s="134" t="n">
        <v>4019</v>
      </c>
      <c r="Y14" s="134" t="n">
        <v>0</v>
      </c>
      <c r="Z14" s="134" t="n">
        <v>0</v>
      </c>
      <c r="AA14" s="134" t="n">
        <v>3959</v>
      </c>
      <c r="AB14" s="134" t="n">
        <v>0</v>
      </c>
      <c r="AC14" s="134" t="n">
        <v>60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3263</v>
      </c>
      <c r="D15" s="134" t="n">
        <v>96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114</v>
      </c>
      <c r="T15" s="134" t="n">
        <v>1484</v>
      </c>
      <c r="U15" s="134" t="n">
        <v>0</v>
      </c>
      <c r="V15" s="134" t="n">
        <v>3263</v>
      </c>
      <c r="W15" s="134" t="n">
        <v>977</v>
      </c>
      <c r="X15" s="134" t="n">
        <v>2286</v>
      </c>
      <c r="Y15" s="134" t="n">
        <v>0</v>
      </c>
      <c r="Z15" s="134" t="n">
        <v>1484</v>
      </c>
      <c r="AA15" s="134" t="n">
        <v>666</v>
      </c>
      <c r="AB15" s="134" t="n">
        <v>0</v>
      </c>
      <c r="AC15" s="134" t="n">
        <v>136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3270</v>
      </c>
      <c r="D16" s="134" t="n">
        <v>1919</v>
      </c>
      <c r="E16" s="134" t="n">
        <v>0</v>
      </c>
      <c r="F16" s="134" t="n">
        <v>0</v>
      </c>
      <c r="G16" s="134" t="n">
        <v>238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3270</v>
      </c>
      <c r="W16" s="134" t="n">
        <v>2210</v>
      </c>
      <c r="X16" s="134" t="n">
        <v>1060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80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1169</v>
      </c>
      <c r="D17" s="134" t="n">
        <v>4128</v>
      </c>
      <c r="E17" s="134" t="n">
        <v>0</v>
      </c>
      <c r="F17" s="134" t="n">
        <v>0</v>
      </c>
      <c r="G17" s="134" t="n">
        <v>1873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0</v>
      </c>
      <c r="S17" s="134" t="n">
        <v>0</v>
      </c>
      <c r="T17" s="134" t="n">
        <v>121</v>
      </c>
      <c r="U17" s="134" t="n">
        <v>0</v>
      </c>
      <c r="V17" s="134" t="n">
        <v>11169</v>
      </c>
      <c r="W17" s="134" t="n">
        <v>4094</v>
      </c>
      <c r="X17" s="134" t="n">
        <v>7075</v>
      </c>
      <c r="Y17" s="134" t="n">
        <v>0</v>
      </c>
      <c r="Z17" s="134" t="n">
        <v>0</v>
      </c>
      <c r="AA17" s="134" t="n">
        <v>7041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4938</v>
      </c>
      <c r="D18" s="134" t="n">
        <v>3121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666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4938</v>
      </c>
      <c r="W18" s="134" t="n">
        <v>3121</v>
      </c>
      <c r="X18" s="134" t="n">
        <v>1817</v>
      </c>
      <c r="Y18" s="134" t="n">
        <v>0</v>
      </c>
      <c r="Z18" s="134" t="n">
        <v>0</v>
      </c>
      <c r="AA18" s="134" t="n">
        <v>1817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3150</v>
      </c>
      <c r="D19" s="134" t="n">
        <v>1952</v>
      </c>
      <c r="E19" s="134" t="n">
        <v>0</v>
      </c>
      <c r="F19" s="134" t="n">
        <v>140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3150</v>
      </c>
      <c r="W19" s="134" t="n">
        <v>2943</v>
      </c>
      <c r="X19" s="134" t="n">
        <v>207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21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189</v>
      </c>
      <c r="D20" s="134" t="n">
        <v>79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1189</v>
      </c>
      <c r="W20" s="134" t="n">
        <v>1170</v>
      </c>
      <c r="X20" s="134" t="n">
        <v>1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3207</v>
      </c>
      <c r="D21" s="139" t="n">
        <v>201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3207</v>
      </c>
      <c r="W21" s="139" t="n">
        <v>1781</v>
      </c>
      <c r="X21" s="139" t="n">
        <v>1426</v>
      </c>
      <c r="Y21" s="139" t="n">
        <v>0</v>
      </c>
      <c r="Z21" s="139" t="n">
        <v>0</v>
      </c>
      <c r="AA21" s="139" t="n">
        <v>1298</v>
      </c>
      <c r="AB21" s="139" t="n">
        <v>0</v>
      </c>
      <c r="AC21" s="139" t="n">
        <v>128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332</v>
      </c>
      <c r="D22" s="139" t="n">
        <v>257</v>
      </c>
      <c r="E22" s="139" t="n">
        <v>0</v>
      </c>
      <c r="F22" s="139" t="n">
        <v>0</v>
      </c>
      <c r="G22" s="139" t="n">
        <v>0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332</v>
      </c>
      <c r="W22" s="139" t="n">
        <v>332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27</v>
      </c>
      <c r="D23" s="134" t="n">
        <v>27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27</v>
      </c>
      <c r="W23" s="134" t="n">
        <v>27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838</v>
      </c>
      <c r="D27" s="139" t="n">
        <v>838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0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838</v>
      </c>
      <c r="W27" s="139" t="n">
        <v>838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594</v>
      </c>
      <c r="D28" s="134" t="n">
        <v>594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594</v>
      </c>
      <c r="W28" s="134" t="n">
        <v>594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44</v>
      </c>
      <c r="D29" s="139" t="n">
        <v>2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44</v>
      </c>
      <c r="W29" s="139" t="n">
        <v>24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1145</v>
      </c>
      <c r="D32" s="139" t="n">
        <v>114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1145</v>
      </c>
      <c r="W32" s="139" t="n">
        <v>1125</v>
      </c>
      <c r="X32" s="139" t="n">
        <v>2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20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653</v>
      </c>
      <c r="D33" s="134" t="n">
        <v>653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53</v>
      </c>
      <c r="W33" s="134" t="n">
        <v>633</v>
      </c>
      <c r="X33" s="134" t="n">
        <v>20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20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297</v>
      </c>
      <c r="D34" s="134" t="n">
        <v>297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297</v>
      </c>
      <c r="W34" s="134" t="n">
        <v>297</v>
      </c>
      <c r="X34" s="134" t="n">
        <v>0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0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195</v>
      </c>
      <c r="D35" s="139" t="n">
        <v>19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195</v>
      </c>
      <c r="W35" s="139" t="n">
        <v>195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778</v>
      </c>
      <c r="D36" s="139" t="n">
        <v>58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778</v>
      </c>
      <c r="W36" s="139" t="n">
        <v>778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21</v>
      </c>
      <c r="D37" s="134" t="n">
        <v>121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21</v>
      </c>
      <c r="W37" s="134" t="n">
        <v>121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290</v>
      </c>
      <c r="D38" s="134" t="n">
        <v>29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290</v>
      </c>
      <c r="W38" s="134" t="n">
        <v>29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367</v>
      </c>
      <c r="D39" s="139" t="n">
        <v>17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367</v>
      </c>
      <c r="W39" s="139" t="n">
        <v>36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7997</v>
      </c>
      <c r="D40" s="139" t="n">
        <v>6707</v>
      </c>
      <c r="E40" s="139" t="n">
        <v>0</v>
      </c>
      <c r="F40" s="139" t="n">
        <v>82</v>
      </c>
      <c r="G40" s="139" t="n">
        <v>0</v>
      </c>
      <c r="H40" s="139" t="n">
        <v>481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29</v>
      </c>
      <c r="T40" s="139" t="n">
        <v>156</v>
      </c>
      <c r="U40" s="139" t="n">
        <v>0</v>
      </c>
      <c r="V40" s="139" t="n">
        <v>7997</v>
      </c>
      <c r="W40" s="139" t="n">
        <v>6243</v>
      </c>
      <c r="X40" s="139" t="n">
        <v>1754</v>
      </c>
      <c r="Y40" s="139" t="n">
        <v>0</v>
      </c>
      <c r="Z40" s="139" t="n">
        <v>0</v>
      </c>
      <c r="AA40" s="139" t="n">
        <v>1702</v>
      </c>
      <c r="AB40" s="139" t="n">
        <v>0</v>
      </c>
      <c r="AC40" s="139" t="n">
        <v>52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614</v>
      </c>
      <c r="D41" s="134" t="n">
        <v>975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614</v>
      </c>
      <c r="W41" s="134" t="n">
        <v>1114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667</v>
      </c>
      <c r="D42" s="134" t="n">
        <v>66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667</v>
      </c>
      <c r="W42" s="134" t="n">
        <v>66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499</v>
      </c>
      <c r="D43" s="134" t="n">
        <v>47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29</v>
      </c>
      <c r="T43" s="134" t="n">
        <v>0</v>
      </c>
      <c r="U43" s="134" t="n">
        <v>0</v>
      </c>
      <c r="V43" s="134" t="n">
        <v>499</v>
      </c>
      <c r="W43" s="134" t="n">
        <v>454</v>
      </c>
      <c r="X43" s="134" t="n">
        <v>45</v>
      </c>
      <c r="Y43" s="134" t="n">
        <v>0</v>
      </c>
      <c r="Z43" s="134" t="n">
        <v>0</v>
      </c>
      <c r="AA43" s="134" t="n">
        <v>29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264</v>
      </c>
      <c r="D44" s="134" t="n">
        <v>264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264</v>
      </c>
      <c r="W44" s="134" t="n">
        <v>264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567</v>
      </c>
      <c r="D45" s="134" t="n">
        <v>567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567</v>
      </c>
      <c r="W45" s="134" t="n">
        <v>567</v>
      </c>
      <c r="X45" s="134" t="n">
        <v>0</v>
      </c>
      <c r="Y45" s="134" t="n">
        <v>0</v>
      </c>
      <c r="Z45" s="134" t="n">
        <v>0</v>
      </c>
      <c r="AA45" s="134" t="n">
        <v>0</v>
      </c>
      <c r="AB45" s="134" t="n">
        <v>0</v>
      </c>
      <c r="AC45" s="134" t="n">
        <v>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775</v>
      </c>
      <c r="D46" s="134" t="n">
        <v>77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775</v>
      </c>
      <c r="W46" s="134" t="n">
        <v>77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3611</v>
      </c>
      <c r="D47" s="139" t="n">
        <v>2989</v>
      </c>
      <c r="E47" s="139" t="n">
        <v>0</v>
      </c>
      <c r="F47" s="139" t="n">
        <v>82</v>
      </c>
      <c r="G47" s="139" t="n">
        <v>0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3611</v>
      </c>
      <c r="W47" s="139" t="n">
        <v>2402</v>
      </c>
      <c r="X47" s="139" t="n">
        <v>1209</v>
      </c>
      <c r="Y47" s="139" t="n">
        <v>0</v>
      </c>
      <c r="Z47" s="139" t="n">
        <v>0</v>
      </c>
      <c r="AA47" s="139" t="n">
        <v>1209</v>
      </c>
      <c r="AB47" s="139" t="n">
        <v>0</v>
      </c>
      <c r="AC47" s="139" t="n">
        <v>0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459</v>
      </c>
      <c r="D48" s="139" t="n">
        <v>459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459</v>
      </c>
      <c r="W48" s="139" t="n">
        <v>459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354</v>
      </c>
      <c r="D50" s="134" t="n">
        <v>354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354</v>
      </c>
      <c r="W50" s="134" t="n">
        <v>354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2769</v>
      </c>
      <c r="D53" s="139" t="n">
        <v>2568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2769</v>
      </c>
      <c r="W53" s="139" t="n">
        <v>2769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366</v>
      </c>
      <c r="D54" s="134" t="n">
        <v>366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366</v>
      </c>
      <c r="W54" s="134" t="n">
        <v>366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616</v>
      </c>
      <c r="D55" s="134" t="n">
        <v>57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616</v>
      </c>
      <c r="W55" s="134" t="n">
        <v>616</v>
      </c>
      <c r="X55" s="134" t="n">
        <v>0</v>
      </c>
      <c r="Y55" s="134" t="n">
        <v>0</v>
      </c>
      <c r="Z55" s="134" t="n">
        <v>0</v>
      </c>
      <c r="AA55" s="134" t="n">
        <v>0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1422</v>
      </c>
      <c r="D57" s="134" t="n">
        <v>1266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1422</v>
      </c>
      <c r="W57" s="134" t="n">
        <v>1422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129</v>
      </c>
      <c r="D58" s="134" t="n">
        <v>129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29</v>
      </c>
      <c r="W58" s="134" t="n">
        <v>129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27573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630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23615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85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39577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45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6980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2944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52556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2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7124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7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3819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4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1875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8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150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5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845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4586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4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658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0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67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36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939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59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4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306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5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200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513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3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54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4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427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3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7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72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2822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2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1889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44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536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5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105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8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3287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7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51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1392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178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0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83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6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283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7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702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026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4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889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99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6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191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3112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2641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5-27T04:04:41Z</cp:lastPrinted>
  <dcterms:modified xsi:type="dcterms:W3CDTF">2021-05-27T04:10:37Z</dcterms:modified>
  <cp:revision>0</cp:revision>
  <dc:subject/>
  <dc:title/>
</cp:coreProperties>
</file>