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613"/>
        <c:axId val="11455567"/>
      </c:lineChart>
      <c:catAx>
        <c:axId val="310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55567"/>
        <c:crossesAt val="0"/>
        <c:auto val="1"/>
        <c:lblAlgn val="ctr"/>
        <c:lblOffset val="100"/>
        <c:noMultiLvlLbl val="0"/>
      </c:catAx>
      <c:valAx>
        <c:axId val="114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5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3895"/>
        <c:axId val="39979973"/>
      </c:lineChart>
      <c:catAx>
        <c:axId val="9149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79973"/>
        <c:crossesAt val="0"/>
        <c:auto val="1"/>
        <c:lblAlgn val="ctr"/>
        <c:lblOffset val="100"/>
        <c:noMultiLvlLbl val="0"/>
      </c:catAx>
      <c:valAx>
        <c:axId val="399799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9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8047"/>
        <c:axId val="99110845"/>
      </c:lineChart>
      <c:catAx>
        <c:axId val="3459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10845"/>
        <c:crossesAt val="0"/>
        <c:auto val="1"/>
        <c:lblAlgn val="ctr"/>
        <c:lblOffset val="100"/>
        <c:noMultiLvlLbl val="0"/>
      </c:catAx>
      <c:valAx>
        <c:axId val="99110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980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3256"/>
        <c:axId val="25041114"/>
      </c:lineChart>
      <c:catAx>
        <c:axId val="1288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41114"/>
        <c:crossesAt val="0"/>
        <c:auto val="1"/>
        <c:lblAlgn val="ctr"/>
        <c:lblOffset val="100"/>
        <c:noMultiLvlLbl val="0"/>
      </c:catAx>
      <c:valAx>
        <c:axId val="250411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8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