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219159008632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97832"/>
        <c:axId val="56255979"/>
      </c:lineChart>
      <c:catAx>
        <c:axId val="78997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55979"/>
        <c:crossesAt val="0"/>
        <c:auto val="1"/>
        <c:lblAlgn val="ctr"/>
        <c:lblOffset val="100"/>
        <c:noMultiLvlLbl val="0"/>
      </c:catAx>
      <c:valAx>
        <c:axId val="5625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9978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534172897809"/>
          <c:y val="0.0403537866224433"/>
          <c:w val="0.946346582710219"/>
          <c:h val="0.91583747927031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01542"/>
        <c:axId val="94294287"/>
      </c:lineChart>
      <c:catAx>
        <c:axId val="69301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94287"/>
        <c:crossesAt val="0"/>
        <c:auto val="1"/>
        <c:lblAlgn val="ctr"/>
        <c:lblOffset val="100"/>
        <c:noMultiLvlLbl val="0"/>
      </c:catAx>
      <c:valAx>
        <c:axId val="9429428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49032614704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301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54355400696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31832"/>
        <c:axId val="20438495"/>
      </c:lineChart>
      <c:catAx>
        <c:axId val="23731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81811846689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38495"/>
        <c:crossesAt val="0"/>
        <c:auto val="1"/>
        <c:lblAlgn val="ctr"/>
        <c:lblOffset val="100"/>
        <c:noMultiLvlLbl val="0"/>
      </c:catAx>
      <c:valAx>
        <c:axId val="204384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10452961672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7318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30313588850174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095487932844"/>
          <c:y val="0.0376314333148866"/>
          <c:w val="0.952190451206716"/>
          <c:h val="0.9084117321527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17525"/>
        <c:axId val="82344910"/>
      </c:lineChart>
      <c:catAx>
        <c:axId val="47617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52833158447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44910"/>
        <c:crossesAt val="0"/>
        <c:auto val="1"/>
        <c:lblAlgn val="ctr"/>
        <c:lblOffset val="100"/>
        <c:noMultiLvlLbl val="0"/>
      </c:catAx>
      <c:valAx>
        <c:axId val="8234491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75152185943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617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 t="n">
        <v>490</v>
      </c>
      <c r="P21" s="49" t="n">
        <v>559</v>
      </c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61" t="n">
        <v>295.705882352941</v>
      </c>
      <c r="G41" s="62" t="n">
        <v>563.823529411765</v>
      </c>
      <c r="H41" s="62" t="n">
        <v>931.764705882353</v>
      </c>
      <c r="I41" s="62" t="n">
        <v>1560.05882352941</v>
      </c>
      <c r="J41" s="62" t="n">
        <v>2108.76470588235</v>
      </c>
      <c r="K41" s="62" t="n">
        <v>2741.82352941177</v>
      </c>
      <c r="L41" s="62" t="n">
        <v>3381.35294117647</v>
      </c>
      <c r="M41" s="62" t="n">
        <v>3931.23529411765</v>
      </c>
      <c r="N41" s="62" t="n">
        <v>4553.05882352941</v>
      </c>
      <c r="O41" s="62" t="n">
        <v>5156.47058823529</v>
      </c>
      <c r="P41" s="62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3" t="s">
        <v>37</v>
      </c>
      <c r="F42" s="64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 t="n">
        <v>4559</v>
      </c>
      <c r="P42" s="49" t="n">
        <v>5118</v>
      </c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85" zoomScalePageLayoutView="85" workbookViewId="0">
      <selection pane="topLeft" activeCell="K50" activeCellId="0" sqref="K50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  <c r="G3" s="173"/>
      <c r="P3" s="173"/>
    </row>
    <row r="4" customFormat="false" ht="13.5" hidden="false" customHeight="false" outlineLevel="0" collapsed="false">
      <c r="A4" s="114" t="s">
        <v>191</v>
      </c>
      <c r="B4" s="72"/>
      <c r="C4" s="72"/>
    </row>
    <row r="5" customFormat="false" ht="13.5" hidden="false" customHeight="false" outlineLevel="0" collapsed="false">
      <c r="A5" s="72"/>
      <c r="B5" s="72"/>
      <c r="C5" s="72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9</v>
      </c>
      <c r="E8" s="156" t="s">
        <v>180</v>
      </c>
      <c r="F8" s="156" t="s">
        <v>181</v>
      </c>
      <c r="G8" s="156" t="s">
        <v>182</v>
      </c>
      <c r="H8" s="156" t="s">
        <v>183</v>
      </c>
      <c r="I8" s="156" t="s">
        <v>184</v>
      </c>
      <c r="J8" s="156" t="s">
        <v>185</v>
      </c>
      <c r="K8" s="156" t="s">
        <v>186</v>
      </c>
      <c r="L8" s="156" t="s">
        <v>187</v>
      </c>
      <c r="M8" s="174" t="s">
        <v>176</v>
      </c>
      <c r="N8" s="156" t="s">
        <v>177</v>
      </c>
      <c r="O8" s="156" t="s">
        <v>178</v>
      </c>
      <c r="P8" s="154"/>
      <c r="Q8" s="158" t="s">
        <v>179</v>
      </c>
      <c r="R8" s="158" t="s">
        <v>180</v>
      </c>
      <c r="S8" s="158" t="s">
        <v>181</v>
      </c>
      <c r="T8" s="158" t="s">
        <v>182</v>
      </c>
      <c r="U8" s="158" t="s">
        <v>183</v>
      </c>
      <c r="V8" s="158" t="s">
        <v>184</v>
      </c>
      <c r="W8" s="158" t="s">
        <v>185</v>
      </c>
      <c r="X8" s="158" t="s">
        <v>186</v>
      </c>
      <c r="Y8" s="158" t="s">
        <v>187</v>
      </c>
      <c r="Z8" s="158" t="s">
        <v>176</v>
      </c>
      <c r="AA8" s="158" t="s">
        <v>177</v>
      </c>
      <c r="AB8" s="158" t="s">
        <v>178</v>
      </c>
      <c r="AC8" s="159" t="s">
        <v>172</v>
      </c>
      <c r="AE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726773</v>
      </c>
      <c r="D9" s="84" t="n">
        <v>105576</v>
      </c>
      <c r="E9" s="84" t="n">
        <v>87920</v>
      </c>
      <c r="F9" s="84" t="n">
        <v>82492</v>
      </c>
      <c r="G9" s="84" t="n">
        <v>86651</v>
      </c>
      <c r="H9" s="84" t="n">
        <v>94129</v>
      </c>
      <c r="I9" s="84" t="n">
        <v>114350</v>
      </c>
      <c r="J9" s="84" t="n">
        <v>74275</v>
      </c>
      <c r="K9" s="84" t="n">
        <v>81380</v>
      </c>
      <c r="L9" s="84" t="n">
        <v>0</v>
      </c>
      <c r="M9" s="84"/>
      <c r="N9" s="84"/>
      <c r="O9" s="84"/>
      <c r="P9" s="84" t="n">
        <v>4125</v>
      </c>
      <c r="Q9" s="84" t="n">
        <v>637</v>
      </c>
      <c r="R9" s="84" t="n">
        <v>456</v>
      </c>
      <c r="S9" s="84" t="n">
        <v>512</v>
      </c>
      <c r="T9" s="84" t="n">
        <v>541</v>
      </c>
      <c r="U9" s="84" t="n">
        <v>426</v>
      </c>
      <c r="V9" s="84" t="n">
        <v>504</v>
      </c>
      <c r="W9" s="84" t="n">
        <v>490</v>
      </c>
      <c r="X9" s="84" t="n">
        <v>559</v>
      </c>
      <c r="Y9" s="84" t="n">
        <v>0</v>
      </c>
      <c r="Z9" s="84"/>
      <c r="AA9" s="84"/>
      <c r="AB9" s="84"/>
      <c r="AC9" s="162"/>
      <c r="AD9" s="163"/>
      <c r="AE9" s="159" t="s">
        <v>172</v>
      </c>
    </row>
    <row r="10" customFormat="false" ht="13.5" hidden="false" customHeight="false" outlineLevel="0" collapsed="false">
      <c r="A10" s="160"/>
      <c r="B10" s="161" t="s">
        <v>88</v>
      </c>
      <c r="C10" s="84" t="n">
        <v>559533</v>
      </c>
      <c r="D10" s="84" t="n">
        <v>91258</v>
      </c>
      <c r="E10" s="84" t="n">
        <v>68677</v>
      </c>
      <c r="F10" s="84" t="n">
        <v>63249</v>
      </c>
      <c r="G10" s="84" t="n">
        <v>67519</v>
      </c>
      <c r="H10" s="84" t="n">
        <v>61492</v>
      </c>
      <c r="I10" s="84" t="n">
        <v>87713</v>
      </c>
      <c r="J10" s="84" t="n">
        <v>56003</v>
      </c>
      <c r="K10" s="84" t="n">
        <v>63622</v>
      </c>
      <c r="L10" s="84" t="n">
        <v>0</v>
      </c>
      <c r="M10" s="84"/>
      <c r="N10" s="84"/>
      <c r="O10" s="84"/>
      <c r="P10" s="84" t="n">
        <v>3260</v>
      </c>
      <c r="Q10" s="84" t="n">
        <v>519</v>
      </c>
      <c r="R10" s="84" t="n">
        <v>371</v>
      </c>
      <c r="S10" s="84" t="n">
        <v>412</v>
      </c>
      <c r="T10" s="84" t="n">
        <v>435</v>
      </c>
      <c r="U10" s="84" t="n">
        <v>339</v>
      </c>
      <c r="V10" s="84" t="n">
        <v>365</v>
      </c>
      <c r="W10" s="84" t="n">
        <v>377</v>
      </c>
      <c r="X10" s="84" t="n">
        <v>442</v>
      </c>
      <c r="Y10" s="84" t="n">
        <v>0</v>
      </c>
      <c r="Z10" s="84"/>
      <c r="AA10" s="84"/>
      <c r="AB10" s="84"/>
      <c r="AC10" s="162"/>
      <c r="AD10" s="163"/>
    </row>
    <row r="11" customFormat="false" ht="13.5" hidden="false" customHeight="false" outlineLevel="0" collapsed="false">
      <c r="A11" s="164"/>
      <c r="B11" s="165" t="s">
        <v>89</v>
      </c>
      <c r="C11" s="87" t="n">
        <v>167240</v>
      </c>
      <c r="D11" s="87" t="n">
        <v>14318</v>
      </c>
      <c r="E11" s="87" t="n">
        <v>19243</v>
      </c>
      <c r="F11" s="87" t="n">
        <v>19243</v>
      </c>
      <c r="G11" s="87" t="n">
        <v>19132</v>
      </c>
      <c r="H11" s="87" t="n">
        <v>32637</v>
      </c>
      <c r="I11" s="87" t="n">
        <v>26637</v>
      </c>
      <c r="J11" s="87" t="n">
        <v>18272</v>
      </c>
      <c r="K11" s="87" t="n">
        <v>17758</v>
      </c>
      <c r="L11" s="87" t="n">
        <v>0</v>
      </c>
      <c r="M11" s="87"/>
      <c r="N11" s="87"/>
      <c r="O11" s="87"/>
      <c r="P11" s="87" t="n">
        <v>865</v>
      </c>
      <c r="Q11" s="87" t="n">
        <v>118</v>
      </c>
      <c r="R11" s="87" t="n">
        <v>85</v>
      </c>
      <c r="S11" s="87" t="n">
        <v>100</v>
      </c>
      <c r="T11" s="87" t="n">
        <v>106</v>
      </c>
      <c r="U11" s="87" t="n">
        <v>87</v>
      </c>
      <c r="V11" s="87" t="n">
        <v>139</v>
      </c>
      <c r="W11" s="87" t="n">
        <v>113</v>
      </c>
      <c r="X11" s="87" t="n">
        <v>117</v>
      </c>
      <c r="Y11" s="87" t="n">
        <v>0</v>
      </c>
      <c r="Z11" s="87"/>
      <c r="AA11" s="87"/>
      <c r="AB11" s="87"/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177866</v>
      </c>
      <c r="D12" s="84" t="n">
        <v>31005</v>
      </c>
      <c r="E12" s="84" t="n">
        <v>22710</v>
      </c>
      <c r="F12" s="84" t="n">
        <v>18018</v>
      </c>
      <c r="G12" s="84" t="n">
        <v>22771</v>
      </c>
      <c r="H12" s="84" t="n">
        <v>23830</v>
      </c>
      <c r="I12" s="84" t="n">
        <v>31507</v>
      </c>
      <c r="J12" s="84" t="n">
        <v>15370</v>
      </c>
      <c r="K12" s="84" t="n">
        <v>12655</v>
      </c>
      <c r="L12" s="84" t="n">
        <v>0</v>
      </c>
      <c r="M12" s="84"/>
      <c r="N12" s="84"/>
      <c r="O12" s="84"/>
      <c r="P12" s="84" t="n">
        <v>929</v>
      </c>
      <c r="Q12" s="84" t="n">
        <v>200</v>
      </c>
      <c r="R12" s="84" t="n">
        <v>87</v>
      </c>
      <c r="S12" s="84" t="n">
        <v>93</v>
      </c>
      <c r="T12" s="84" t="n">
        <v>128</v>
      </c>
      <c r="U12" s="84" t="n">
        <v>107</v>
      </c>
      <c r="V12" s="84" t="n">
        <v>112</v>
      </c>
      <c r="W12" s="84" t="n">
        <v>101</v>
      </c>
      <c r="X12" s="84" t="n">
        <v>101</v>
      </c>
      <c r="Y12" s="84" t="n">
        <v>0</v>
      </c>
      <c r="Z12" s="84"/>
      <c r="AA12" s="84"/>
      <c r="AB12" s="84"/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74774</v>
      </c>
      <c r="D13" s="84" t="n">
        <v>14054</v>
      </c>
      <c r="E13" s="84" t="n">
        <v>6608</v>
      </c>
      <c r="F13" s="84" t="n">
        <v>11522</v>
      </c>
      <c r="G13" s="84" t="n">
        <v>9246</v>
      </c>
      <c r="H13" s="84" t="n">
        <v>6768</v>
      </c>
      <c r="I13" s="84" t="n">
        <v>8263</v>
      </c>
      <c r="J13" s="84" t="n">
        <v>6759</v>
      </c>
      <c r="K13" s="84" t="n">
        <v>11554</v>
      </c>
      <c r="L13" s="84" t="n">
        <v>0</v>
      </c>
      <c r="M13" s="84"/>
      <c r="N13" s="84"/>
      <c r="O13" s="84"/>
      <c r="P13" s="84" t="n">
        <v>474</v>
      </c>
      <c r="Q13" s="84" t="n">
        <v>71</v>
      </c>
      <c r="R13" s="84" t="n">
        <v>46</v>
      </c>
      <c r="S13" s="84" t="n">
        <v>85</v>
      </c>
      <c r="T13" s="84" t="n">
        <v>79</v>
      </c>
      <c r="U13" s="84" t="n">
        <v>54</v>
      </c>
      <c r="V13" s="84" t="n">
        <v>40</v>
      </c>
      <c r="W13" s="84" t="n">
        <v>47</v>
      </c>
      <c r="X13" s="84" t="n">
        <v>52</v>
      </c>
      <c r="Y13" s="84" t="n">
        <v>0</v>
      </c>
      <c r="Z13" s="84"/>
      <c r="AA13" s="84"/>
      <c r="AB13" s="84"/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04600</v>
      </c>
      <c r="D14" s="84" t="n">
        <v>16013</v>
      </c>
      <c r="E14" s="84" t="n">
        <v>11176</v>
      </c>
      <c r="F14" s="84" t="n">
        <v>12371</v>
      </c>
      <c r="G14" s="84" t="n">
        <v>12639</v>
      </c>
      <c r="H14" s="84" t="n">
        <v>10215</v>
      </c>
      <c r="I14" s="84" t="n">
        <v>14048</v>
      </c>
      <c r="J14" s="84" t="n">
        <v>14999</v>
      </c>
      <c r="K14" s="84" t="n">
        <v>13139</v>
      </c>
      <c r="L14" s="84" t="n">
        <v>0</v>
      </c>
      <c r="M14" s="84"/>
      <c r="N14" s="84"/>
      <c r="O14" s="84"/>
      <c r="P14" s="84" t="n">
        <v>827</v>
      </c>
      <c r="Q14" s="84" t="n">
        <v>129</v>
      </c>
      <c r="R14" s="84" t="n">
        <v>98</v>
      </c>
      <c r="S14" s="84" t="n">
        <v>103</v>
      </c>
      <c r="T14" s="84" t="n">
        <v>86</v>
      </c>
      <c r="U14" s="84" t="n">
        <v>83</v>
      </c>
      <c r="V14" s="84" t="n">
        <v>89</v>
      </c>
      <c r="W14" s="84" t="n">
        <v>109</v>
      </c>
      <c r="X14" s="84" t="n">
        <v>130</v>
      </c>
      <c r="Y14" s="84" t="n">
        <v>0</v>
      </c>
      <c r="Z14" s="84"/>
      <c r="AA14" s="84"/>
      <c r="AB14" s="84"/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4573</v>
      </c>
      <c r="D15" s="84" t="n">
        <v>3263</v>
      </c>
      <c r="E15" s="84" t="n">
        <v>4134</v>
      </c>
      <c r="F15" s="84" t="n">
        <v>1378</v>
      </c>
      <c r="G15" s="84" t="n">
        <v>1499</v>
      </c>
      <c r="H15" s="84" t="n">
        <v>871</v>
      </c>
      <c r="I15" s="84" t="n">
        <v>1689</v>
      </c>
      <c r="J15" s="84" t="n">
        <v>731</v>
      </c>
      <c r="K15" s="84" t="n">
        <v>1008</v>
      </c>
      <c r="L15" s="84" t="n">
        <v>0</v>
      </c>
      <c r="M15" s="84"/>
      <c r="N15" s="84"/>
      <c r="O15" s="84"/>
      <c r="P15" s="84" t="n">
        <v>65</v>
      </c>
      <c r="Q15" s="84" t="n">
        <v>7</v>
      </c>
      <c r="R15" s="84" t="n">
        <v>11</v>
      </c>
      <c r="S15" s="84" t="n">
        <v>10</v>
      </c>
      <c r="T15" s="84" t="n">
        <v>10</v>
      </c>
      <c r="U15" s="84" t="n">
        <v>7</v>
      </c>
      <c r="V15" s="84" t="n">
        <v>10</v>
      </c>
      <c r="W15" s="84" t="n">
        <v>3</v>
      </c>
      <c r="X15" s="84" t="n">
        <v>7</v>
      </c>
      <c r="Y15" s="84" t="n">
        <v>0</v>
      </c>
      <c r="Z15" s="84"/>
      <c r="AA15" s="84"/>
      <c r="AB15" s="84"/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28157</v>
      </c>
      <c r="D16" s="84" t="n">
        <v>3270</v>
      </c>
      <c r="E16" s="84" t="n">
        <v>3843</v>
      </c>
      <c r="F16" s="84" t="n">
        <v>3584</v>
      </c>
      <c r="G16" s="84" t="n">
        <v>3921</v>
      </c>
      <c r="H16" s="84" t="n">
        <v>1605</v>
      </c>
      <c r="I16" s="84" t="n">
        <v>2361</v>
      </c>
      <c r="J16" s="84" t="n">
        <v>3199</v>
      </c>
      <c r="K16" s="84" t="n">
        <v>6374</v>
      </c>
      <c r="L16" s="84" t="n">
        <v>0</v>
      </c>
      <c r="M16" s="84"/>
      <c r="N16" s="84"/>
      <c r="O16" s="84"/>
      <c r="P16" s="84" t="n">
        <v>150</v>
      </c>
      <c r="Q16" s="84" t="n">
        <v>16</v>
      </c>
      <c r="R16" s="84" t="n">
        <v>22</v>
      </c>
      <c r="S16" s="84" t="n">
        <v>20</v>
      </c>
      <c r="T16" s="84" t="n">
        <v>35</v>
      </c>
      <c r="U16" s="84" t="n">
        <v>14</v>
      </c>
      <c r="V16" s="84" t="n">
        <v>19</v>
      </c>
      <c r="W16" s="84" t="n">
        <v>11</v>
      </c>
      <c r="X16" s="84" t="n">
        <v>13</v>
      </c>
      <c r="Y16" s="84" t="n">
        <v>0</v>
      </c>
      <c r="Z16" s="84"/>
      <c r="AA16" s="84"/>
      <c r="AB16" s="84"/>
      <c r="AC16" s="162"/>
    </row>
    <row r="17" customFormat="false" ht="13.5" hidden="false" customHeight="false" outlineLevel="0" collapsed="false">
      <c r="A17" s="166" t="n">
        <v>206</v>
      </c>
      <c r="B17" s="161" t="s">
        <v>95</v>
      </c>
      <c r="C17" s="84" t="n">
        <v>48937</v>
      </c>
      <c r="D17" s="84" t="n">
        <v>11169</v>
      </c>
      <c r="E17" s="84" t="n">
        <v>2908</v>
      </c>
      <c r="F17" s="84" t="n">
        <v>6959</v>
      </c>
      <c r="G17" s="84" t="n">
        <v>3121</v>
      </c>
      <c r="H17" s="84" t="n">
        <v>10962</v>
      </c>
      <c r="I17" s="84" t="n">
        <v>4711</v>
      </c>
      <c r="J17" s="84" t="n">
        <v>3564</v>
      </c>
      <c r="K17" s="84" t="n">
        <v>5543</v>
      </c>
      <c r="L17" s="84" t="n">
        <v>0</v>
      </c>
      <c r="M17" s="84"/>
      <c r="N17" s="84"/>
      <c r="O17" s="84"/>
      <c r="P17" s="84" t="n">
        <v>226</v>
      </c>
      <c r="Q17" s="84" t="n">
        <v>35</v>
      </c>
      <c r="R17" s="84" t="n">
        <v>21</v>
      </c>
      <c r="S17" s="84" t="n">
        <v>27</v>
      </c>
      <c r="T17" s="84" t="n">
        <v>22</v>
      </c>
      <c r="U17" s="84" t="n">
        <v>22</v>
      </c>
      <c r="V17" s="84" t="n">
        <v>34</v>
      </c>
      <c r="W17" s="84" t="n">
        <v>33</v>
      </c>
      <c r="X17" s="84" t="n">
        <v>32</v>
      </c>
      <c r="Y17" s="84" t="n">
        <v>0</v>
      </c>
      <c r="Z17" s="84"/>
      <c r="AA17" s="84"/>
      <c r="AB17" s="84"/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44953</v>
      </c>
      <c r="D18" s="84" t="n">
        <v>4938</v>
      </c>
      <c r="E18" s="84" t="n">
        <v>12381</v>
      </c>
      <c r="F18" s="84" t="n">
        <v>3707</v>
      </c>
      <c r="G18" s="84" t="n">
        <v>4840</v>
      </c>
      <c r="H18" s="84" t="n">
        <v>2272</v>
      </c>
      <c r="I18" s="84" t="n">
        <v>4998</v>
      </c>
      <c r="J18" s="84" t="n">
        <v>3913</v>
      </c>
      <c r="K18" s="84" t="n">
        <v>7904</v>
      </c>
      <c r="L18" s="84" t="n">
        <v>0</v>
      </c>
      <c r="M18" s="84"/>
      <c r="N18" s="84"/>
      <c r="O18" s="84"/>
      <c r="P18" s="84" t="n">
        <v>274</v>
      </c>
      <c r="Q18" s="84" t="n">
        <v>26</v>
      </c>
      <c r="R18" s="84" t="n">
        <v>49</v>
      </c>
      <c r="S18" s="84" t="n">
        <v>36</v>
      </c>
      <c r="T18" s="84" t="n">
        <v>11</v>
      </c>
      <c r="U18" s="84" t="n">
        <v>18</v>
      </c>
      <c r="V18" s="84" t="n">
        <v>27</v>
      </c>
      <c r="W18" s="84" t="n">
        <v>34</v>
      </c>
      <c r="X18" s="84" t="n">
        <v>73</v>
      </c>
      <c r="Y18" s="84" t="n">
        <v>0</v>
      </c>
      <c r="Z18" s="84"/>
      <c r="AA18" s="84"/>
      <c r="AB18" s="84"/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1806</v>
      </c>
      <c r="D19" s="84" t="n">
        <v>3150</v>
      </c>
      <c r="E19" s="84" t="n">
        <v>2119</v>
      </c>
      <c r="F19" s="84" t="n">
        <v>1490</v>
      </c>
      <c r="G19" s="84" t="n">
        <v>3038</v>
      </c>
      <c r="H19" s="84" t="n">
        <v>2213</v>
      </c>
      <c r="I19" s="84" t="n">
        <v>15693</v>
      </c>
      <c r="J19" s="84" t="n">
        <v>2675</v>
      </c>
      <c r="K19" s="84" t="n">
        <v>1428</v>
      </c>
      <c r="L19" s="84" t="n">
        <v>0</v>
      </c>
      <c r="M19" s="84"/>
      <c r="N19" s="84"/>
      <c r="O19" s="84"/>
      <c r="P19" s="84" t="n">
        <v>119</v>
      </c>
      <c r="Q19" s="84" t="n">
        <v>15</v>
      </c>
      <c r="R19" s="84" t="n">
        <v>17</v>
      </c>
      <c r="S19" s="84" t="n">
        <v>11</v>
      </c>
      <c r="T19" s="84" t="n">
        <v>28</v>
      </c>
      <c r="U19" s="84" t="n">
        <v>14</v>
      </c>
      <c r="V19" s="84" t="n">
        <v>13</v>
      </c>
      <c r="W19" s="84" t="n">
        <v>13</v>
      </c>
      <c r="X19" s="84" t="n">
        <v>8</v>
      </c>
      <c r="Y19" s="84" t="n">
        <v>0</v>
      </c>
      <c r="Z19" s="84"/>
      <c r="AA19" s="84"/>
      <c r="AB19" s="84"/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12882</v>
      </c>
      <c r="D20" s="84" t="n">
        <v>1189</v>
      </c>
      <c r="E20" s="84" t="n">
        <v>1408</v>
      </c>
      <c r="F20" s="84" t="n">
        <v>1933</v>
      </c>
      <c r="G20" s="84" t="n">
        <v>2710</v>
      </c>
      <c r="H20" s="84" t="n">
        <v>1128</v>
      </c>
      <c r="I20" s="84" t="n">
        <v>1509</v>
      </c>
      <c r="J20" s="84" t="n">
        <v>1495</v>
      </c>
      <c r="K20" s="84" t="n">
        <v>1510</v>
      </c>
      <c r="L20" s="84" t="n">
        <v>0</v>
      </c>
      <c r="M20" s="84"/>
      <c r="N20" s="84"/>
      <c r="O20" s="84"/>
      <c r="P20" s="84" t="n">
        <v>71</v>
      </c>
      <c r="Q20" s="84" t="n">
        <v>6</v>
      </c>
      <c r="R20" s="84" t="n">
        <v>11</v>
      </c>
      <c r="S20" s="84" t="n">
        <v>13</v>
      </c>
      <c r="T20" s="84" t="n">
        <v>8</v>
      </c>
      <c r="U20" s="84" t="n">
        <v>8</v>
      </c>
      <c r="V20" s="84" t="n">
        <v>6</v>
      </c>
      <c r="W20" s="84" t="n">
        <v>9</v>
      </c>
      <c r="X20" s="84" t="n">
        <v>10</v>
      </c>
      <c r="Y20" s="84" t="n">
        <v>0</v>
      </c>
      <c r="Z20" s="84"/>
      <c r="AA20" s="84"/>
      <c r="AB20" s="84"/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0985</v>
      </c>
      <c r="D21" s="87" t="n">
        <v>3207</v>
      </c>
      <c r="E21" s="87" t="n">
        <v>1390</v>
      </c>
      <c r="F21" s="87" t="n">
        <v>2287</v>
      </c>
      <c r="G21" s="87" t="n">
        <v>3734</v>
      </c>
      <c r="H21" s="87" t="n">
        <v>1628</v>
      </c>
      <c r="I21" s="87" t="n">
        <v>2934</v>
      </c>
      <c r="J21" s="87" t="n">
        <v>3298</v>
      </c>
      <c r="K21" s="87" t="n">
        <v>2507</v>
      </c>
      <c r="L21" s="87" t="n">
        <v>0</v>
      </c>
      <c r="M21" s="87"/>
      <c r="N21" s="87"/>
      <c r="O21" s="87"/>
      <c r="P21" s="87" t="n">
        <v>125</v>
      </c>
      <c r="Q21" s="87" t="n">
        <v>14</v>
      </c>
      <c r="R21" s="87" t="n">
        <v>9</v>
      </c>
      <c r="S21" s="87" t="n">
        <v>14</v>
      </c>
      <c r="T21" s="87" t="n">
        <v>28</v>
      </c>
      <c r="U21" s="87" t="n">
        <v>12</v>
      </c>
      <c r="V21" s="87" t="n">
        <v>15</v>
      </c>
      <c r="W21" s="87" t="n">
        <v>17</v>
      </c>
      <c r="X21" s="87" t="n">
        <v>16</v>
      </c>
      <c r="Y21" s="87" t="n">
        <v>0</v>
      </c>
      <c r="Z21" s="87"/>
      <c r="AA21" s="87"/>
      <c r="AB21" s="87"/>
    </row>
    <row r="22" customFormat="false" ht="13.5" hidden="false" customHeight="false" outlineLevel="0" collapsed="false">
      <c r="A22" s="168" t="n">
        <v>300</v>
      </c>
      <c r="B22" s="169" t="s">
        <v>100</v>
      </c>
      <c r="C22" s="87" t="n">
        <v>8036</v>
      </c>
      <c r="D22" s="87" t="n">
        <v>332</v>
      </c>
      <c r="E22" s="87" t="n">
        <v>1149</v>
      </c>
      <c r="F22" s="87" t="n">
        <v>1301</v>
      </c>
      <c r="G22" s="87" t="n">
        <v>1456</v>
      </c>
      <c r="H22" s="87" t="n">
        <v>237</v>
      </c>
      <c r="I22" s="87" t="n">
        <v>2211</v>
      </c>
      <c r="J22" s="87" t="n">
        <v>503</v>
      </c>
      <c r="K22" s="87" t="n">
        <v>847</v>
      </c>
      <c r="L22" s="87" t="n">
        <v>0</v>
      </c>
      <c r="M22" s="87"/>
      <c r="N22" s="87"/>
      <c r="O22" s="87"/>
      <c r="P22" s="87" t="n">
        <v>43</v>
      </c>
      <c r="Q22" s="87" t="n">
        <v>2</v>
      </c>
      <c r="R22" s="87" t="n">
        <v>6</v>
      </c>
      <c r="S22" s="87" t="n">
        <v>10</v>
      </c>
      <c r="T22" s="87" t="n">
        <v>10</v>
      </c>
      <c r="U22" s="87" t="n">
        <v>1</v>
      </c>
      <c r="V22" s="87" t="n">
        <v>3</v>
      </c>
      <c r="W22" s="87" t="n">
        <v>4</v>
      </c>
      <c r="X22" s="87" t="n">
        <v>7</v>
      </c>
      <c r="Y22" s="87" t="n">
        <v>0</v>
      </c>
      <c r="Z22" s="87"/>
      <c r="AA22" s="87"/>
      <c r="AB22" s="87"/>
    </row>
    <row r="23" customFormat="false" ht="13.5" hidden="false" customHeight="false" outlineLevel="0" collapsed="false">
      <c r="A23" s="166" t="n">
        <v>301</v>
      </c>
      <c r="B23" s="161" t="s">
        <v>101</v>
      </c>
      <c r="C23" s="84" t="n">
        <v>5704</v>
      </c>
      <c r="D23" s="84" t="n">
        <v>27</v>
      </c>
      <c r="E23" s="84" t="n">
        <v>964</v>
      </c>
      <c r="F23" s="84" t="n">
        <v>842</v>
      </c>
      <c r="G23" s="84" t="n">
        <v>707</v>
      </c>
      <c r="H23" s="84" t="n">
        <v>237</v>
      </c>
      <c r="I23" s="84" t="n">
        <v>2052</v>
      </c>
      <c r="J23" s="84" t="n">
        <v>396</v>
      </c>
      <c r="K23" s="84" t="n">
        <v>479</v>
      </c>
      <c r="L23" s="84" t="n">
        <v>0</v>
      </c>
      <c r="M23" s="84"/>
      <c r="N23" s="84"/>
      <c r="O23" s="84"/>
      <c r="P23" s="84" t="n">
        <v>26</v>
      </c>
      <c r="Q23" s="84" t="n">
        <v>0</v>
      </c>
      <c r="R23" s="84" t="n">
        <v>5</v>
      </c>
      <c r="S23" s="84" t="n">
        <v>6</v>
      </c>
      <c r="T23" s="84" t="n">
        <v>5</v>
      </c>
      <c r="U23" s="84" t="n">
        <v>1</v>
      </c>
      <c r="V23" s="84" t="n">
        <v>2</v>
      </c>
      <c r="W23" s="84" t="n">
        <v>3</v>
      </c>
      <c r="X23" s="84" t="n">
        <v>4</v>
      </c>
      <c r="Y23" s="84" t="n">
        <v>0</v>
      </c>
      <c r="Z23" s="84"/>
      <c r="AA23" s="84"/>
      <c r="AB23" s="84"/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152</v>
      </c>
      <c r="E24" s="84" t="n">
        <v>0</v>
      </c>
      <c r="F24" s="84" t="n">
        <v>0</v>
      </c>
      <c r="G24" s="84" t="n">
        <v>648</v>
      </c>
      <c r="H24" s="84" t="n">
        <v>0</v>
      </c>
      <c r="I24" s="84" t="n">
        <v>0</v>
      </c>
      <c r="J24" s="84" t="n">
        <v>0</v>
      </c>
      <c r="K24" s="84" t="n">
        <v>74</v>
      </c>
      <c r="L24" s="84" t="n">
        <v>0</v>
      </c>
      <c r="M24" s="84"/>
      <c r="N24" s="84"/>
      <c r="O24" s="84"/>
      <c r="P24" s="84" t="n">
        <v>6</v>
      </c>
      <c r="Q24" s="84" t="n">
        <v>1</v>
      </c>
      <c r="R24" s="84" t="n">
        <v>0</v>
      </c>
      <c r="S24" s="84" t="n">
        <v>0</v>
      </c>
      <c r="T24" s="84" t="n">
        <v>4</v>
      </c>
      <c r="U24" s="84" t="n">
        <v>0</v>
      </c>
      <c r="V24" s="84" t="n">
        <v>0</v>
      </c>
      <c r="W24" s="84" t="n">
        <v>0</v>
      </c>
      <c r="X24" s="84" t="n">
        <v>1</v>
      </c>
      <c r="Y24" s="84" t="n">
        <v>0</v>
      </c>
      <c r="Z24" s="84"/>
      <c r="AA24" s="84"/>
      <c r="AB24" s="84"/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572</v>
      </c>
      <c r="D25" s="84" t="n">
        <v>0</v>
      </c>
      <c r="E25" s="84" t="n">
        <v>185</v>
      </c>
      <c r="F25" s="84" t="n">
        <v>251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136</v>
      </c>
      <c r="L25" s="84" t="n">
        <v>0</v>
      </c>
      <c r="M25" s="84"/>
      <c r="N25" s="84"/>
      <c r="O25" s="84"/>
      <c r="P25" s="84" t="n">
        <v>4</v>
      </c>
      <c r="Q25" s="84" t="n">
        <v>0</v>
      </c>
      <c r="R25" s="84" t="n">
        <v>1</v>
      </c>
      <c r="S25" s="84" t="n">
        <v>2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1</v>
      </c>
      <c r="Y25" s="84" t="n">
        <v>0</v>
      </c>
      <c r="Z25" s="84"/>
      <c r="AA25" s="84"/>
      <c r="AB25" s="84"/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153</v>
      </c>
      <c r="E26" s="87" t="n">
        <v>0</v>
      </c>
      <c r="F26" s="87" t="n">
        <v>208</v>
      </c>
      <c r="G26" s="87" t="n">
        <v>101</v>
      </c>
      <c r="H26" s="87" t="n">
        <v>0</v>
      </c>
      <c r="I26" s="87" t="n">
        <v>159</v>
      </c>
      <c r="J26" s="87" t="n">
        <v>107</v>
      </c>
      <c r="K26" s="87" t="n">
        <v>158</v>
      </c>
      <c r="L26" s="87" t="n">
        <v>0</v>
      </c>
      <c r="M26" s="87"/>
      <c r="N26" s="87"/>
      <c r="O26" s="87"/>
      <c r="P26" s="87" t="n">
        <v>7</v>
      </c>
      <c r="Q26" s="87" t="n">
        <v>1</v>
      </c>
      <c r="R26" s="87" t="n">
        <v>0</v>
      </c>
      <c r="S26" s="87" t="n">
        <v>2</v>
      </c>
      <c r="T26" s="87" t="n">
        <v>1</v>
      </c>
      <c r="U26" s="87" t="n">
        <v>0</v>
      </c>
      <c r="V26" s="87" t="n">
        <v>1</v>
      </c>
      <c r="W26" s="87" t="n">
        <v>1</v>
      </c>
      <c r="X26" s="87" t="n">
        <v>1</v>
      </c>
      <c r="Y26" s="87" t="n">
        <v>0</v>
      </c>
      <c r="Z26" s="87"/>
      <c r="AA26" s="87"/>
      <c r="AB26" s="87"/>
    </row>
    <row r="27" customFormat="false" ht="13.5" hidden="false" customHeight="false" outlineLevel="0" collapsed="false">
      <c r="A27" s="168" t="n">
        <v>320</v>
      </c>
      <c r="B27" s="169" t="s">
        <v>105</v>
      </c>
      <c r="C27" s="87" t="n">
        <v>4042</v>
      </c>
      <c r="D27" s="87" t="n">
        <v>838</v>
      </c>
      <c r="E27" s="87" t="n">
        <v>944</v>
      </c>
      <c r="F27" s="87" t="n">
        <v>303</v>
      </c>
      <c r="G27" s="87" t="n">
        <v>668</v>
      </c>
      <c r="H27" s="87" t="n">
        <v>188</v>
      </c>
      <c r="I27" s="87" t="n">
        <v>384</v>
      </c>
      <c r="J27" s="87" t="n">
        <v>454</v>
      </c>
      <c r="K27" s="87" t="n">
        <v>263</v>
      </c>
      <c r="L27" s="87" t="n">
        <v>0</v>
      </c>
      <c r="M27" s="87"/>
      <c r="N27" s="87"/>
      <c r="O27" s="87"/>
      <c r="P27" s="87" t="n">
        <v>20</v>
      </c>
      <c r="Q27" s="87" t="n">
        <v>5</v>
      </c>
      <c r="R27" s="87" t="n">
        <v>3</v>
      </c>
      <c r="S27" s="87" t="n">
        <v>2</v>
      </c>
      <c r="T27" s="87" t="n">
        <v>4</v>
      </c>
      <c r="U27" s="87" t="n">
        <v>1</v>
      </c>
      <c r="V27" s="87" t="n">
        <v>1</v>
      </c>
      <c r="W27" s="87" t="n">
        <v>2</v>
      </c>
      <c r="X27" s="87" t="n">
        <v>2</v>
      </c>
      <c r="Y27" s="87" t="n">
        <v>0</v>
      </c>
      <c r="Z27" s="87"/>
      <c r="AA27" s="87"/>
      <c r="AB27" s="87"/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594</v>
      </c>
      <c r="E28" s="84" t="n">
        <v>908</v>
      </c>
      <c r="F28" s="84" t="n">
        <v>212</v>
      </c>
      <c r="G28" s="84" t="n">
        <v>352</v>
      </c>
      <c r="H28" s="84" t="n">
        <v>0</v>
      </c>
      <c r="I28" s="84" t="n">
        <v>325</v>
      </c>
      <c r="J28" s="84" t="n">
        <v>350</v>
      </c>
      <c r="K28" s="84" t="n">
        <v>198</v>
      </c>
      <c r="L28" s="84" t="n">
        <v>0</v>
      </c>
      <c r="M28" s="84"/>
      <c r="N28" s="84"/>
      <c r="O28" s="84"/>
      <c r="P28" s="84" t="n">
        <v>12</v>
      </c>
      <c r="Q28" s="84" t="n">
        <v>3</v>
      </c>
      <c r="R28" s="84" t="n">
        <v>3</v>
      </c>
      <c r="S28" s="84" t="n">
        <v>1</v>
      </c>
      <c r="T28" s="84" t="n">
        <v>2</v>
      </c>
      <c r="U28" s="84" t="n">
        <v>0</v>
      </c>
      <c r="V28" s="84" t="n">
        <v>1</v>
      </c>
      <c r="W28" s="84" t="n">
        <v>1</v>
      </c>
      <c r="X28" s="84" t="n">
        <v>1</v>
      </c>
      <c r="Y28" s="84" t="n">
        <v>0</v>
      </c>
      <c r="Z28" s="84"/>
      <c r="AA28" s="84"/>
      <c r="AB28" s="84"/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103</v>
      </c>
      <c r="D29" s="87" t="n">
        <v>244</v>
      </c>
      <c r="E29" s="87" t="n">
        <v>36</v>
      </c>
      <c r="F29" s="87" t="n">
        <v>91</v>
      </c>
      <c r="G29" s="87" t="n">
        <v>316</v>
      </c>
      <c r="H29" s="87" t="n">
        <v>188</v>
      </c>
      <c r="I29" s="87" t="n">
        <v>59</v>
      </c>
      <c r="J29" s="87" t="n">
        <v>104</v>
      </c>
      <c r="K29" s="87" t="n">
        <v>65</v>
      </c>
      <c r="L29" s="87" t="n">
        <v>0</v>
      </c>
      <c r="M29" s="87"/>
      <c r="N29" s="87"/>
      <c r="O29" s="87"/>
      <c r="P29" s="87" t="n">
        <v>8</v>
      </c>
      <c r="Q29" s="87" t="n">
        <v>2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0</v>
      </c>
      <c r="W29" s="87" t="n">
        <v>1</v>
      </c>
      <c r="X29" s="87" t="n">
        <v>1</v>
      </c>
      <c r="Y29" s="87" t="n">
        <v>0</v>
      </c>
      <c r="Z29" s="87"/>
      <c r="AA29" s="87"/>
      <c r="AB29" s="87"/>
    </row>
    <row r="30" customFormat="false" ht="13.5" hidden="false" customHeight="false" outlineLevel="0" collapsed="false">
      <c r="A30" s="168" t="n">
        <v>340</v>
      </c>
      <c r="B30" s="169" t="s">
        <v>108</v>
      </c>
      <c r="C30" s="87" t="n">
        <v>229</v>
      </c>
      <c r="D30" s="87" t="n">
        <v>0</v>
      </c>
      <c r="E30" s="87" t="n">
        <v>0</v>
      </c>
      <c r="F30" s="87" t="n">
        <v>110</v>
      </c>
      <c r="G30" s="87" t="n">
        <v>0</v>
      </c>
      <c r="H30" s="87" t="n">
        <v>0</v>
      </c>
      <c r="I30" s="87" t="n">
        <v>119</v>
      </c>
      <c r="J30" s="87" t="n">
        <v>0</v>
      </c>
      <c r="K30" s="87" t="n">
        <v>0</v>
      </c>
      <c r="L30" s="87" t="n">
        <v>0</v>
      </c>
      <c r="M30" s="87"/>
      <c r="N30" s="87"/>
      <c r="O30" s="87"/>
      <c r="P30" s="87" t="n">
        <v>2</v>
      </c>
      <c r="Q30" s="87" t="n">
        <v>0</v>
      </c>
      <c r="R30" s="87" t="n">
        <v>0</v>
      </c>
      <c r="S30" s="87" t="n">
        <v>1</v>
      </c>
      <c r="T30" s="87" t="n">
        <v>0</v>
      </c>
      <c r="U30" s="87" t="n">
        <v>0</v>
      </c>
      <c r="V30" s="87" t="n">
        <v>1</v>
      </c>
      <c r="W30" s="87" t="n">
        <v>0</v>
      </c>
      <c r="X30" s="87" t="n">
        <v>0</v>
      </c>
      <c r="Y30" s="87" t="n">
        <v>0</v>
      </c>
      <c r="Z30" s="87"/>
      <c r="AA30" s="87"/>
      <c r="AB30" s="87"/>
    </row>
    <row r="31" customFormat="false" ht="13.5" hidden="false" customHeight="false" outlineLevel="0" collapsed="false">
      <c r="A31" s="166" t="n">
        <v>343</v>
      </c>
      <c r="B31" s="161" t="s">
        <v>109</v>
      </c>
      <c r="C31" s="87" t="n">
        <v>229</v>
      </c>
      <c r="D31" s="87" t="n">
        <v>0</v>
      </c>
      <c r="E31" s="87" t="n">
        <v>0</v>
      </c>
      <c r="F31" s="87" t="n">
        <v>110</v>
      </c>
      <c r="G31" s="87" t="n">
        <v>0</v>
      </c>
      <c r="H31" s="87" t="n">
        <v>0</v>
      </c>
      <c r="I31" s="87" t="n">
        <v>119</v>
      </c>
      <c r="J31" s="87" t="n">
        <v>0</v>
      </c>
      <c r="K31" s="87" t="n">
        <v>0</v>
      </c>
      <c r="L31" s="87" t="n">
        <v>0</v>
      </c>
      <c r="M31" s="87"/>
      <c r="N31" s="87"/>
      <c r="O31" s="87"/>
      <c r="P31" s="87" t="n">
        <v>2</v>
      </c>
      <c r="Q31" s="87" t="n">
        <v>0</v>
      </c>
      <c r="R31" s="87" t="n">
        <v>0</v>
      </c>
      <c r="S31" s="87" t="n">
        <v>1</v>
      </c>
      <c r="T31" s="87" t="n">
        <v>0</v>
      </c>
      <c r="U31" s="87" t="n">
        <v>0</v>
      </c>
      <c r="V31" s="87" t="n">
        <v>1</v>
      </c>
      <c r="W31" s="87" t="n">
        <v>0</v>
      </c>
      <c r="X31" s="87" t="n">
        <v>0</v>
      </c>
      <c r="Y31" s="87" t="n">
        <v>0</v>
      </c>
      <c r="Z31" s="87"/>
      <c r="AA31" s="87"/>
      <c r="AB31" s="87"/>
    </row>
    <row r="32" customFormat="false" ht="13.5" hidden="false" customHeight="false" outlineLevel="0" collapsed="false">
      <c r="A32" s="168" t="n">
        <v>360</v>
      </c>
      <c r="B32" s="169" t="s">
        <v>110</v>
      </c>
      <c r="C32" s="87" t="n">
        <v>15770</v>
      </c>
      <c r="D32" s="87" t="n">
        <v>1145</v>
      </c>
      <c r="E32" s="87" t="n">
        <v>2280</v>
      </c>
      <c r="F32" s="87" t="n">
        <v>2457</v>
      </c>
      <c r="G32" s="87" t="n">
        <v>1854</v>
      </c>
      <c r="H32" s="87" t="n">
        <v>2891</v>
      </c>
      <c r="I32" s="87" t="n">
        <v>2016</v>
      </c>
      <c r="J32" s="87" t="n">
        <v>2009</v>
      </c>
      <c r="K32" s="87" t="n">
        <v>1118</v>
      </c>
      <c r="L32" s="87" t="n">
        <v>0</v>
      </c>
      <c r="M32" s="87"/>
      <c r="N32" s="87"/>
      <c r="O32" s="87"/>
      <c r="P32" s="87" t="n">
        <v>88</v>
      </c>
      <c r="Q32" s="87" t="n">
        <v>10</v>
      </c>
      <c r="R32" s="87" t="n">
        <v>15</v>
      </c>
      <c r="S32" s="87" t="n">
        <v>12</v>
      </c>
      <c r="T32" s="87" t="n">
        <v>12</v>
      </c>
      <c r="U32" s="87" t="n">
        <v>7</v>
      </c>
      <c r="V32" s="87" t="n">
        <v>13</v>
      </c>
      <c r="W32" s="87" t="n">
        <v>10</v>
      </c>
      <c r="X32" s="87" t="n">
        <v>9</v>
      </c>
      <c r="Y32" s="87" t="n">
        <v>0</v>
      </c>
      <c r="Z32" s="87"/>
      <c r="AA32" s="87"/>
      <c r="AB32" s="87"/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7669</v>
      </c>
      <c r="D33" s="84" t="n">
        <v>653</v>
      </c>
      <c r="E33" s="84" t="n">
        <v>1375</v>
      </c>
      <c r="F33" s="84" t="n">
        <v>955</v>
      </c>
      <c r="G33" s="84" t="n">
        <v>764</v>
      </c>
      <c r="H33" s="84" t="n">
        <v>667</v>
      </c>
      <c r="I33" s="84" t="n">
        <v>1204</v>
      </c>
      <c r="J33" s="84" t="n">
        <v>1113</v>
      </c>
      <c r="K33" s="84" t="n">
        <v>938</v>
      </c>
      <c r="L33" s="84" t="n">
        <v>0</v>
      </c>
      <c r="M33" s="84"/>
      <c r="N33" s="84"/>
      <c r="O33" s="84"/>
      <c r="P33" s="84" t="n">
        <v>53</v>
      </c>
      <c r="Q33" s="84" t="n">
        <v>6</v>
      </c>
      <c r="R33" s="84" t="n">
        <v>10</v>
      </c>
      <c r="S33" s="84" t="n">
        <v>7</v>
      </c>
      <c r="T33" s="84" t="n">
        <v>4</v>
      </c>
      <c r="U33" s="84" t="n">
        <v>5</v>
      </c>
      <c r="V33" s="84" t="n">
        <v>8</v>
      </c>
      <c r="W33" s="84" t="n">
        <v>5</v>
      </c>
      <c r="X33" s="84" t="n">
        <v>8</v>
      </c>
      <c r="Y33" s="84" t="n">
        <v>0</v>
      </c>
      <c r="Z33" s="84"/>
      <c r="AA33" s="84"/>
      <c r="AB33" s="84"/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3926</v>
      </c>
      <c r="D34" s="84" t="n">
        <v>297</v>
      </c>
      <c r="E34" s="84" t="n">
        <v>567</v>
      </c>
      <c r="F34" s="84" t="n">
        <v>0</v>
      </c>
      <c r="G34" s="84" t="n">
        <v>465</v>
      </c>
      <c r="H34" s="84" t="n">
        <v>2016</v>
      </c>
      <c r="I34" s="84" t="n">
        <v>99</v>
      </c>
      <c r="J34" s="84" t="n">
        <v>343</v>
      </c>
      <c r="K34" s="84" t="n">
        <v>139</v>
      </c>
      <c r="L34" s="84" t="n">
        <v>0</v>
      </c>
      <c r="M34" s="84"/>
      <c r="N34" s="84"/>
      <c r="O34" s="84"/>
      <c r="P34" s="84" t="n">
        <v>13</v>
      </c>
      <c r="Q34" s="84" t="n">
        <v>2</v>
      </c>
      <c r="R34" s="84" t="n">
        <v>4</v>
      </c>
      <c r="S34" s="84" t="n">
        <v>0</v>
      </c>
      <c r="T34" s="84" t="n">
        <v>3</v>
      </c>
      <c r="U34" s="84" t="n">
        <v>0</v>
      </c>
      <c r="V34" s="84" t="n">
        <v>1</v>
      </c>
      <c r="W34" s="84" t="n">
        <v>2</v>
      </c>
      <c r="X34" s="84" t="n">
        <v>1</v>
      </c>
      <c r="Y34" s="84" t="n">
        <v>0</v>
      </c>
      <c r="Z34" s="84"/>
      <c r="AA34" s="84"/>
      <c r="AB34" s="84"/>
    </row>
    <row r="35" customFormat="false" ht="13.5" hidden="false" customHeight="false" outlineLevel="0" collapsed="false">
      <c r="A35" s="166" t="n">
        <v>367</v>
      </c>
      <c r="B35" s="161" t="s">
        <v>113</v>
      </c>
      <c r="C35" s="87" t="n">
        <v>4175</v>
      </c>
      <c r="D35" s="87" t="n">
        <v>195</v>
      </c>
      <c r="E35" s="87" t="n">
        <v>338</v>
      </c>
      <c r="F35" s="87" t="n">
        <v>1502</v>
      </c>
      <c r="G35" s="87" t="n">
        <v>625</v>
      </c>
      <c r="H35" s="87" t="n">
        <v>208</v>
      </c>
      <c r="I35" s="87" t="n">
        <v>713</v>
      </c>
      <c r="J35" s="87" t="n">
        <v>553</v>
      </c>
      <c r="K35" s="87" t="n">
        <v>41</v>
      </c>
      <c r="L35" s="87" t="n">
        <v>0</v>
      </c>
      <c r="M35" s="87"/>
      <c r="N35" s="87"/>
      <c r="O35" s="87"/>
      <c r="P35" s="87" t="n">
        <v>22</v>
      </c>
      <c r="Q35" s="87" t="n">
        <v>2</v>
      </c>
      <c r="R35" s="87" t="n">
        <v>1</v>
      </c>
      <c r="S35" s="87" t="n">
        <v>5</v>
      </c>
      <c r="T35" s="87" t="n">
        <v>5</v>
      </c>
      <c r="U35" s="87" t="n">
        <v>2</v>
      </c>
      <c r="V35" s="87" t="n">
        <v>4</v>
      </c>
      <c r="W35" s="87" t="n">
        <v>3</v>
      </c>
      <c r="X35" s="87" t="n">
        <v>0</v>
      </c>
      <c r="Y35" s="87" t="n">
        <v>0</v>
      </c>
      <c r="Z35" s="87"/>
      <c r="AA35" s="87"/>
      <c r="AB35" s="87"/>
    </row>
    <row r="36" customFormat="false" ht="13.5" hidden="false" customHeight="false" outlineLevel="0" collapsed="false">
      <c r="A36" s="168" t="n">
        <v>380</v>
      </c>
      <c r="B36" s="169" t="s">
        <v>114</v>
      </c>
      <c r="C36" s="87" t="n">
        <v>13320</v>
      </c>
      <c r="D36" s="87" t="n">
        <v>778</v>
      </c>
      <c r="E36" s="87" t="n">
        <v>1715</v>
      </c>
      <c r="F36" s="87" t="n">
        <v>1255</v>
      </c>
      <c r="G36" s="87" t="n">
        <v>4004</v>
      </c>
      <c r="H36" s="87" t="n">
        <v>1189</v>
      </c>
      <c r="I36" s="87" t="n">
        <v>1983</v>
      </c>
      <c r="J36" s="87" t="n">
        <v>920</v>
      </c>
      <c r="K36" s="87" t="n">
        <v>1476</v>
      </c>
      <c r="L36" s="87" t="n">
        <v>0</v>
      </c>
      <c r="M36" s="87"/>
      <c r="N36" s="87"/>
      <c r="O36" s="87"/>
      <c r="P36" s="87" t="n">
        <v>53</v>
      </c>
      <c r="Q36" s="87" t="n">
        <v>4</v>
      </c>
      <c r="R36" s="87" t="n">
        <v>3</v>
      </c>
      <c r="S36" s="87" t="n">
        <v>4</v>
      </c>
      <c r="T36" s="87" t="n">
        <v>10</v>
      </c>
      <c r="U36" s="87" t="n">
        <v>7</v>
      </c>
      <c r="V36" s="87" t="n">
        <v>12</v>
      </c>
      <c r="W36" s="87" t="n">
        <v>3</v>
      </c>
      <c r="X36" s="87" t="n">
        <v>10</v>
      </c>
      <c r="Y36" s="87" t="n">
        <v>0</v>
      </c>
      <c r="Z36" s="87"/>
      <c r="AA36" s="87"/>
      <c r="AB36" s="87"/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4638</v>
      </c>
      <c r="D37" s="84" t="n">
        <v>121</v>
      </c>
      <c r="E37" s="84" t="n">
        <v>358</v>
      </c>
      <c r="F37" s="84" t="n">
        <v>710</v>
      </c>
      <c r="G37" s="84" t="n">
        <v>860</v>
      </c>
      <c r="H37" s="84" t="n">
        <v>452</v>
      </c>
      <c r="I37" s="84" t="n">
        <v>920</v>
      </c>
      <c r="J37" s="84" t="n">
        <v>734</v>
      </c>
      <c r="K37" s="84" t="n">
        <v>483</v>
      </c>
      <c r="L37" s="84" t="n">
        <v>0</v>
      </c>
      <c r="M37" s="84"/>
      <c r="N37" s="84"/>
      <c r="O37" s="84"/>
      <c r="P37" s="84" t="n">
        <v>20</v>
      </c>
      <c r="Q37" s="84" t="n">
        <v>1</v>
      </c>
      <c r="R37" s="84" t="n">
        <v>1</v>
      </c>
      <c r="S37" s="84" t="n">
        <v>2</v>
      </c>
      <c r="T37" s="84" t="n">
        <v>5</v>
      </c>
      <c r="U37" s="84" t="n">
        <v>3</v>
      </c>
      <c r="V37" s="84" t="n">
        <v>3</v>
      </c>
      <c r="W37" s="84" t="n">
        <v>2</v>
      </c>
      <c r="X37" s="84" t="n">
        <v>3</v>
      </c>
      <c r="Y37" s="84" t="n">
        <v>0</v>
      </c>
      <c r="Z37" s="84"/>
      <c r="AA37" s="84"/>
      <c r="AB37" s="84"/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034</v>
      </c>
      <c r="D38" s="84" t="n">
        <v>290</v>
      </c>
      <c r="E38" s="84" t="n">
        <v>250</v>
      </c>
      <c r="F38" s="84" t="n">
        <v>545</v>
      </c>
      <c r="G38" s="84" t="n">
        <v>1919</v>
      </c>
      <c r="H38" s="84" t="n">
        <v>566</v>
      </c>
      <c r="I38" s="84" t="n">
        <v>783</v>
      </c>
      <c r="J38" s="84" t="n">
        <v>34</v>
      </c>
      <c r="K38" s="84" t="n">
        <v>647</v>
      </c>
      <c r="L38" s="84" t="n">
        <v>0</v>
      </c>
      <c r="M38" s="84"/>
      <c r="N38" s="84"/>
      <c r="O38" s="84"/>
      <c r="P38" s="84" t="n">
        <v>23</v>
      </c>
      <c r="Q38" s="84" t="n">
        <v>2</v>
      </c>
      <c r="R38" s="84" t="n">
        <v>1</v>
      </c>
      <c r="S38" s="84" t="n">
        <v>2</v>
      </c>
      <c r="T38" s="84" t="n">
        <v>3</v>
      </c>
      <c r="U38" s="84" t="n">
        <v>3</v>
      </c>
      <c r="V38" s="84" t="n">
        <v>7</v>
      </c>
      <c r="W38" s="84" t="n">
        <v>0</v>
      </c>
      <c r="X38" s="84" t="n">
        <v>5</v>
      </c>
      <c r="Y38" s="84" t="n">
        <v>0</v>
      </c>
      <c r="Z38" s="84"/>
      <c r="AA38" s="84"/>
      <c r="AB38" s="84"/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87" t="n">
        <v>3648</v>
      </c>
      <c r="D39" s="87" t="n">
        <v>367</v>
      </c>
      <c r="E39" s="87" t="n">
        <v>1107</v>
      </c>
      <c r="F39" s="87" t="n">
        <v>0</v>
      </c>
      <c r="G39" s="87" t="n">
        <v>1225</v>
      </c>
      <c r="H39" s="87" t="n">
        <v>171</v>
      </c>
      <c r="I39" s="87" t="n">
        <v>280</v>
      </c>
      <c r="J39" s="87" t="n">
        <v>152</v>
      </c>
      <c r="K39" s="87" t="n">
        <v>346</v>
      </c>
      <c r="L39" s="87" t="n">
        <v>0</v>
      </c>
      <c r="M39" s="87"/>
      <c r="N39" s="87"/>
      <c r="O39" s="87"/>
      <c r="P39" s="87" t="n">
        <v>10</v>
      </c>
      <c r="Q39" s="87" t="n">
        <v>1</v>
      </c>
      <c r="R39" s="87" t="n">
        <v>1</v>
      </c>
      <c r="S39" s="87" t="n">
        <v>0</v>
      </c>
      <c r="T39" s="87" t="n">
        <v>2</v>
      </c>
      <c r="U39" s="87" t="n">
        <v>1</v>
      </c>
      <c r="V39" s="87" t="n">
        <v>2</v>
      </c>
      <c r="W39" s="87" t="n">
        <v>1</v>
      </c>
      <c r="X39" s="87" t="n">
        <v>2</v>
      </c>
      <c r="Y39" s="87" t="n">
        <v>0</v>
      </c>
      <c r="Z39" s="87"/>
      <c r="AA39" s="87"/>
      <c r="AB39" s="87"/>
    </row>
    <row r="40" customFormat="false" ht="13.5" hidden="false" customHeight="false" outlineLevel="0" collapsed="false">
      <c r="A40" s="168" t="n">
        <v>400</v>
      </c>
      <c r="B40" s="169" t="s">
        <v>118</v>
      </c>
      <c r="C40" s="87" t="n">
        <v>82968</v>
      </c>
      <c r="D40" s="87" t="n">
        <v>7997</v>
      </c>
      <c r="E40" s="87" t="n">
        <v>9980</v>
      </c>
      <c r="F40" s="87" t="n">
        <v>8099</v>
      </c>
      <c r="G40" s="87" t="n">
        <v>6456</v>
      </c>
      <c r="H40" s="87" t="n">
        <v>18077</v>
      </c>
      <c r="I40" s="87" t="n">
        <v>12107</v>
      </c>
      <c r="J40" s="87" t="n">
        <v>10713</v>
      </c>
      <c r="K40" s="87" t="n">
        <v>9539</v>
      </c>
      <c r="L40" s="87" t="n">
        <v>0</v>
      </c>
      <c r="M40" s="87"/>
      <c r="N40" s="87"/>
      <c r="O40" s="87"/>
      <c r="P40" s="87" t="n">
        <v>453</v>
      </c>
      <c r="Q40" s="87" t="n">
        <v>72</v>
      </c>
      <c r="R40" s="87" t="n">
        <v>34</v>
      </c>
      <c r="S40" s="87" t="n">
        <v>53</v>
      </c>
      <c r="T40" s="87" t="n">
        <v>49</v>
      </c>
      <c r="U40" s="87" t="n">
        <v>57</v>
      </c>
      <c r="V40" s="87" t="n">
        <v>65</v>
      </c>
      <c r="W40" s="87" t="n">
        <v>75</v>
      </c>
      <c r="X40" s="87" t="n">
        <v>48</v>
      </c>
      <c r="Y40" s="87" t="n">
        <v>0</v>
      </c>
      <c r="Z40" s="87"/>
      <c r="AA40" s="87"/>
      <c r="AB40" s="87"/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5705</v>
      </c>
      <c r="D41" s="84" t="n">
        <v>1614</v>
      </c>
      <c r="E41" s="84" t="n">
        <v>314</v>
      </c>
      <c r="F41" s="84" t="n">
        <v>788</v>
      </c>
      <c r="G41" s="84" t="n">
        <v>850</v>
      </c>
      <c r="H41" s="84" t="n">
        <v>576</v>
      </c>
      <c r="I41" s="84" t="n">
        <v>975</v>
      </c>
      <c r="J41" s="84" t="n">
        <v>235</v>
      </c>
      <c r="K41" s="84" t="n">
        <v>353</v>
      </c>
      <c r="L41" s="84" t="n">
        <v>0</v>
      </c>
      <c r="M41" s="84"/>
      <c r="N41" s="84"/>
      <c r="O41" s="84"/>
      <c r="P41" s="84" t="n">
        <v>43</v>
      </c>
      <c r="Q41" s="84" t="n">
        <v>7</v>
      </c>
      <c r="R41" s="84" t="n">
        <v>2</v>
      </c>
      <c r="S41" s="84" t="n">
        <v>6</v>
      </c>
      <c r="T41" s="84" t="n">
        <v>11</v>
      </c>
      <c r="U41" s="84" t="n">
        <v>6</v>
      </c>
      <c r="V41" s="84" t="n">
        <v>6</v>
      </c>
      <c r="W41" s="84" t="n">
        <v>2</v>
      </c>
      <c r="X41" s="84" t="n">
        <v>3</v>
      </c>
      <c r="Y41" s="84" t="n">
        <v>0</v>
      </c>
      <c r="Z41" s="84"/>
      <c r="AA41" s="84"/>
      <c r="AB41" s="84"/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267</v>
      </c>
      <c r="D42" s="84" t="n">
        <v>667</v>
      </c>
      <c r="E42" s="84" t="n">
        <v>3590</v>
      </c>
      <c r="F42" s="84" t="n">
        <v>988</v>
      </c>
      <c r="G42" s="84" t="n">
        <v>837</v>
      </c>
      <c r="H42" s="84" t="n">
        <v>7276</v>
      </c>
      <c r="I42" s="84" t="n">
        <v>1100</v>
      </c>
      <c r="J42" s="84" t="n">
        <v>1352</v>
      </c>
      <c r="K42" s="84" t="n">
        <v>457</v>
      </c>
      <c r="L42" s="84" t="n">
        <v>0</v>
      </c>
      <c r="M42" s="84"/>
      <c r="N42" s="84"/>
      <c r="O42" s="84"/>
      <c r="P42" s="84" t="n">
        <v>42</v>
      </c>
      <c r="Q42" s="84" t="n">
        <v>5</v>
      </c>
      <c r="R42" s="84" t="n">
        <v>1</v>
      </c>
      <c r="S42" s="84" t="n">
        <v>7</v>
      </c>
      <c r="T42" s="84" t="n">
        <v>7</v>
      </c>
      <c r="U42" s="84" t="n">
        <v>12</v>
      </c>
      <c r="V42" s="84" t="n">
        <v>4</v>
      </c>
      <c r="W42" s="84" t="n">
        <v>3</v>
      </c>
      <c r="X42" s="84" t="n">
        <v>3</v>
      </c>
      <c r="Y42" s="84" t="n">
        <v>0</v>
      </c>
      <c r="Z42" s="84"/>
      <c r="AA42" s="84"/>
      <c r="AB42" s="84"/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2263</v>
      </c>
      <c r="D43" s="84" t="n">
        <v>499</v>
      </c>
      <c r="E43" s="84" t="n">
        <v>2124</v>
      </c>
      <c r="F43" s="84" t="n">
        <v>1703</v>
      </c>
      <c r="G43" s="84" t="n">
        <v>1208</v>
      </c>
      <c r="H43" s="84" t="n">
        <v>2281</v>
      </c>
      <c r="I43" s="84" t="n">
        <v>990</v>
      </c>
      <c r="J43" s="84" t="n">
        <v>1846</v>
      </c>
      <c r="K43" s="84" t="n">
        <v>1612</v>
      </c>
      <c r="L43" s="84" t="n">
        <v>0</v>
      </c>
      <c r="M43" s="84"/>
      <c r="N43" s="84"/>
      <c r="O43" s="84"/>
      <c r="P43" s="84" t="n">
        <v>68</v>
      </c>
      <c r="Q43" s="84" t="n">
        <v>4</v>
      </c>
      <c r="R43" s="84" t="n">
        <v>6</v>
      </c>
      <c r="S43" s="84" t="n">
        <v>10</v>
      </c>
      <c r="T43" s="84" t="n">
        <v>9</v>
      </c>
      <c r="U43" s="84" t="n">
        <v>12</v>
      </c>
      <c r="V43" s="84" t="n">
        <v>7</v>
      </c>
      <c r="W43" s="84" t="n">
        <v>9</v>
      </c>
      <c r="X43" s="84" t="n">
        <v>11</v>
      </c>
      <c r="Y43" s="84" t="n">
        <v>0</v>
      </c>
      <c r="Z43" s="84"/>
      <c r="AA43" s="84"/>
      <c r="AB43" s="84"/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844</v>
      </c>
      <c r="D44" s="84" t="n">
        <v>264</v>
      </c>
      <c r="E44" s="84" t="n">
        <v>376</v>
      </c>
      <c r="F44" s="84" t="n">
        <v>307</v>
      </c>
      <c r="G44" s="84" t="n">
        <v>77</v>
      </c>
      <c r="H44" s="84" t="n">
        <v>0</v>
      </c>
      <c r="I44" s="84" t="n">
        <v>256</v>
      </c>
      <c r="J44" s="84" t="n">
        <v>164</v>
      </c>
      <c r="K44" s="84" t="n">
        <v>400</v>
      </c>
      <c r="L44" s="84" t="n">
        <v>0</v>
      </c>
      <c r="M44" s="84"/>
      <c r="N44" s="84"/>
      <c r="O44" s="84"/>
      <c r="P44" s="84" t="n">
        <v>10</v>
      </c>
      <c r="Q44" s="84" t="n">
        <v>1</v>
      </c>
      <c r="R44" s="84" t="n">
        <v>2</v>
      </c>
      <c r="S44" s="84" t="n">
        <v>2</v>
      </c>
      <c r="T44" s="84" t="n">
        <v>1</v>
      </c>
      <c r="U44" s="84" t="n">
        <v>0</v>
      </c>
      <c r="V44" s="84" t="n">
        <v>2</v>
      </c>
      <c r="W44" s="84" t="n">
        <v>1</v>
      </c>
      <c r="X44" s="84" t="n">
        <v>1</v>
      </c>
      <c r="Y44" s="84" t="n">
        <v>0</v>
      </c>
      <c r="Z44" s="84"/>
      <c r="AA44" s="84"/>
      <c r="AB44" s="84"/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9773</v>
      </c>
      <c r="D45" s="84" t="n">
        <v>567</v>
      </c>
      <c r="E45" s="84" t="n">
        <v>868</v>
      </c>
      <c r="F45" s="84" t="n">
        <v>964</v>
      </c>
      <c r="G45" s="84" t="n">
        <v>371</v>
      </c>
      <c r="H45" s="84" t="n">
        <v>3280</v>
      </c>
      <c r="I45" s="84" t="n">
        <v>1774</v>
      </c>
      <c r="J45" s="84" t="n">
        <v>889</v>
      </c>
      <c r="K45" s="84" t="n">
        <v>1060</v>
      </c>
      <c r="L45" s="84" t="n">
        <v>0</v>
      </c>
      <c r="M45" s="84"/>
      <c r="N45" s="84"/>
      <c r="O45" s="84"/>
      <c r="P45" s="84" t="n">
        <v>45</v>
      </c>
      <c r="Q45" s="84" t="n">
        <v>4</v>
      </c>
      <c r="R45" s="84" t="n">
        <v>5</v>
      </c>
      <c r="S45" s="84" t="n">
        <v>6</v>
      </c>
      <c r="T45" s="84" t="n">
        <v>3</v>
      </c>
      <c r="U45" s="84" t="n">
        <v>7</v>
      </c>
      <c r="V45" s="84" t="n">
        <v>12</v>
      </c>
      <c r="W45" s="84" t="n">
        <v>4</v>
      </c>
      <c r="X45" s="84" t="n">
        <v>4</v>
      </c>
      <c r="Y45" s="84" t="n">
        <v>0</v>
      </c>
      <c r="Z45" s="84"/>
      <c r="AA45" s="84"/>
      <c r="AB45" s="84"/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9279</v>
      </c>
      <c r="D46" s="84" t="n">
        <v>775</v>
      </c>
      <c r="E46" s="84" t="n">
        <v>580</v>
      </c>
      <c r="F46" s="84" t="n">
        <v>877</v>
      </c>
      <c r="G46" s="84" t="n">
        <v>647</v>
      </c>
      <c r="H46" s="84" t="n">
        <v>1914</v>
      </c>
      <c r="I46" s="84" t="n">
        <v>1001</v>
      </c>
      <c r="J46" s="84" t="n">
        <v>1840</v>
      </c>
      <c r="K46" s="84" t="n">
        <v>1645</v>
      </c>
      <c r="L46" s="84" t="n">
        <v>0</v>
      </c>
      <c r="M46" s="84"/>
      <c r="N46" s="84"/>
      <c r="O46" s="84"/>
      <c r="P46" s="84" t="n">
        <v>54</v>
      </c>
      <c r="Q46" s="84" t="n">
        <v>11</v>
      </c>
      <c r="R46" s="84" t="n">
        <v>5</v>
      </c>
      <c r="S46" s="84" t="n">
        <v>4</v>
      </c>
      <c r="T46" s="84" t="n">
        <v>3</v>
      </c>
      <c r="U46" s="84" t="n">
        <v>1</v>
      </c>
      <c r="V46" s="84" t="n">
        <v>1</v>
      </c>
      <c r="W46" s="84" t="n">
        <v>28</v>
      </c>
      <c r="X46" s="84" t="n">
        <v>1</v>
      </c>
      <c r="Y46" s="84" t="n">
        <v>0</v>
      </c>
      <c r="Z46" s="84"/>
      <c r="AA46" s="84"/>
      <c r="AB46" s="84"/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27837</v>
      </c>
      <c r="D47" s="87" t="n">
        <v>3611</v>
      </c>
      <c r="E47" s="87" t="n">
        <v>2128</v>
      </c>
      <c r="F47" s="87" t="n">
        <v>2472</v>
      </c>
      <c r="G47" s="87" t="n">
        <v>2466</v>
      </c>
      <c r="H47" s="87" t="n">
        <v>2750</v>
      </c>
      <c r="I47" s="87" t="n">
        <v>6011</v>
      </c>
      <c r="J47" s="87" t="n">
        <v>4387</v>
      </c>
      <c r="K47" s="87" t="n">
        <v>4012</v>
      </c>
      <c r="L47" s="87" t="n">
        <v>0</v>
      </c>
      <c r="M47" s="87"/>
      <c r="N47" s="87"/>
      <c r="O47" s="87"/>
      <c r="P47" s="87" t="n">
        <v>191</v>
      </c>
      <c r="Q47" s="87" t="n">
        <v>40</v>
      </c>
      <c r="R47" s="87" t="n">
        <v>13</v>
      </c>
      <c r="S47" s="87" t="n">
        <v>18</v>
      </c>
      <c r="T47" s="87" t="n">
        <v>15</v>
      </c>
      <c r="U47" s="87" t="n">
        <v>19</v>
      </c>
      <c r="V47" s="87" t="n">
        <v>33</v>
      </c>
      <c r="W47" s="87" t="n">
        <v>28</v>
      </c>
      <c r="X47" s="87" t="n">
        <v>25</v>
      </c>
      <c r="Y47" s="87" t="n">
        <v>0</v>
      </c>
      <c r="Z47" s="87"/>
      <c r="AA47" s="87"/>
      <c r="AB47" s="87"/>
    </row>
    <row r="48" customFormat="false" ht="13.5" hidden="false" customHeight="false" outlineLevel="0" collapsed="false">
      <c r="A48" s="168" t="n">
        <v>420</v>
      </c>
      <c r="B48" s="169" t="s">
        <v>126</v>
      </c>
      <c r="C48" s="87" t="n">
        <v>9908</v>
      </c>
      <c r="D48" s="87" t="n">
        <v>459</v>
      </c>
      <c r="E48" s="87" t="n">
        <v>587</v>
      </c>
      <c r="F48" s="87" t="n">
        <v>2866</v>
      </c>
      <c r="G48" s="87" t="n">
        <v>589</v>
      </c>
      <c r="H48" s="87" t="n">
        <v>1718</v>
      </c>
      <c r="I48" s="87" t="n">
        <v>2248</v>
      </c>
      <c r="J48" s="87" t="n">
        <v>832</v>
      </c>
      <c r="K48" s="87" t="n">
        <v>609</v>
      </c>
      <c r="L48" s="87" t="n">
        <v>0</v>
      </c>
      <c r="M48" s="87"/>
      <c r="N48" s="87"/>
      <c r="O48" s="87"/>
      <c r="P48" s="87" t="n">
        <v>32</v>
      </c>
      <c r="Q48" s="87" t="n">
        <v>4</v>
      </c>
      <c r="R48" s="87" t="n">
        <v>5</v>
      </c>
      <c r="S48" s="87" t="n">
        <v>3</v>
      </c>
      <c r="T48" s="87" t="n">
        <v>4</v>
      </c>
      <c r="U48" s="87" t="n">
        <v>0</v>
      </c>
      <c r="V48" s="87" t="n">
        <v>9</v>
      </c>
      <c r="W48" s="87" t="n">
        <v>2</v>
      </c>
      <c r="X48" s="87" t="n">
        <v>5</v>
      </c>
      <c r="Y48" s="87" t="n">
        <v>0</v>
      </c>
      <c r="Z48" s="87"/>
      <c r="AA48" s="87"/>
      <c r="AB48" s="87"/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4550</v>
      </c>
      <c r="D49" s="84" t="n">
        <v>0</v>
      </c>
      <c r="E49" s="84" t="n">
        <v>321</v>
      </c>
      <c r="F49" s="84" t="n">
        <v>593</v>
      </c>
      <c r="G49" s="84" t="n">
        <v>0</v>
      </c>
      <c r="H49" s="84" t="n">
        <v>1718</v>
      </c>
      <c r="I49" s="84" t="n">
        <v>1693</v>
      </c>
      <c r="J49" s="84" t="n">
        <v>0</v>
      </c>
      <c r="K49" s="84" t="n">
        <v>225</v>
      </c>
      <c r="L49" s="84" t="n">
        <v>0</v>
      </c>
      <c r="M49" s="84"/>
      <c r="N49" s="84"/>
      <c r="O49" s="84"/>
      <c r="P49" s="84" t="n">
        <v>13</v>
      </c>
      <c r="Q49" s="84" t="n">
        <v>0</v>
      </c>
      <c r="R49" s="84" t="n">
        <v>3</v>
      </c>
      <c r="S49" s="84" t="n">
        <v>2</v>
      </c>
      <c r="T49" s="84" t="n">
        <v>0</v>
      </c>
      <c r="U49" s="84" t="n">
        <v>0</v>
      </c>
      <c r="V49" s="84" t="n">
        <v>6</v>
      </c>
      <c r="W49" s="84" t="n">
        <v>0</v>
      </c>
      <c r="X49" s="84" t="n">
        <v>2</v>
      </c>
      <c r="Y49" s="84" t="n">
        <v>0</v>
      </c>
      <c r="Z49" s="84"/>
      <c r="AA49" s="84"/>
      <c r="AB49" s="84"/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4692</v>
      </c>
      <c r="D50" s="84" t="n">
        <v>354</v>
      </c>
      <c r="E50" s="84" t="n">
        <v>125</v>
      </c>
      <c r="F50" s="84" t="n">
        <v>2273</v>
      </c>
      <c r="G50" s="84" t="n">
        <v>448</v>
      </c>
      <c r="H50" s="84" t="n">
        <v>0</v>
      </c>
      <c r="I50" s="84" t="n">
        <v>422</v>
      </c>
      <c r="J50" s="84" t="n">
        <v>832</v>
      </c>
      <c r="K50" s="84" t="n">
        <v>238</v>
      </c>
      <c r="L50" s="84" t="n">
        <v>0</v>
      </c>
      <c r="M50" s="84"/>
      <c r="N50" s="84"/>
      <c r="O50" s="84"/>
      <c r="P50" s="84" t="n">
        <v>14</v>
      </c>
      <c r="Q50" s="84" t="n">
        <v>3</v>
      </c>
      <c r="R50" s="84" t="n">
        <v>1</v>
      </c>
      <c r="S50" s="84" t="n">
        <v>1</v>
      </c>
      <c r="T50" s="84" t="n">
        <v>3</v>
      </c>
      <c r="U50" s="84" t="n">
        <v>0</v>
      </c>
      <c r="V50" s="84" t="n">
        <v>2</v>
      </c>
      <c r="W50" s="84" t="n">
        <v>2</v>
      </c>
      <c r="X50" s="84" t="n">
        <v>2</v>
      </c>
      <c r="Y50" s="84" t="n">
        <v>0</v>
      </c>
      <c r="Z50" s="84"/>
      <c r="AA50" s="84"/>
      <c r="AB50" s="84"/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141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146</v>
      </c>
      <c r="L51" s="84" t="n">
        <v>0</v>
      </c>
      <c r="M51" s="84"/>
      <c r="N51" s="84"/>
      <c r="O51" s="84"/>
      <c r="P51" s="84" t="n">
        <v>2</v>
      </c>
      <c r="Q51" s="84" t="n">
        <v>0</v>
      </c>
      <c r="R51" s="84" t="n">
        <v>1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1</v>
      </c>
      <c r="Y51" s="84" t="n">
        <v>0</v>
      </c>
      <c r="Z51" s="84"/>
      <c r="AA51" s="84"/>
      <c r="AB51" s="84"/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105</v>
      </c>
      <c r="E52" s="87" t="n">
        <v>0</v>
      </c>
      <c r="F52" s="87" t="n">
        <v>0</v>
      </c>
      <c r="G52" s="87" t="n">
        <v>141</v>
      </c>
      <c r="H52" s="87" t="n">
        <v>0</v>
      </c>
      <c r="I52" s="87" t="n">
        <v>133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3</v>
      </c>
      <c r="Q52" s="87" t="n">
        <v>1</v>
      </c>
      <c r="R52" s="87" t="n">
        <v>0</v>
      </c>
      <c r="S52" s="87" t="n">
        <v>0</v>
      </c>
      <c r="T52" s="87" t="n">
        <v>1</v>
      </c>
      <c r="U52" s="87" t="n">
        <v>0</v>
      </c>
      <c r="V52" s="87" t="n">
        <v>1</v>
      </c>
      <c r="W52" s="87" t="n">
        <v>0</v>
      </c>
      <c r="X52" s="87" t="n">
        <v>0</v>
      </c>
      <c r="Y52" s="87" t="n">
        <v>0</v>
      </c>
      <c r="Z52" s="87"/>
      <c r="AA52" s="87"/>
      <c r="AB52" s="87"/>
    </row>
    <row r="53" customFormat="false" ht="13.5" hidden="false" customHeight="false" outlineLevel="0" collapsed="false">
      <c r="A53" s="168" t="n">
        <v>440</v>
      </c>
      <c r="B53" s="169" t="s">
        <v>131</v>
      </c>
      <c r="C53" s="87" t="n">
        <v>32967</v>
      </c>
      <c r="D53" s="87" t="n">
        <v>2769</v>
      </c>
      <c r="E53" s="87" t="n">
        <v>2588</v>
      </c>
      <c r="F53" s="87" t="n">
        <v>2852</v>
      </c>
      <c r="G53" s="87" t="n">
        <v>4105</v>
      </c>
      <c r="H53" s="87" t="n">
        <v>8337</v>
      </c>
      <c r="I53" s="87" t="n">
        <v>5569</v>
      </c>
      <c r="J53" s="87" t="n">
        <v>2841</v>
      </c>
      <c r="K53" s="87" t="n">
        <v>3906</v>
      </c>
      <c r="L53" s="87" t="n">
        <v>0</v>
      </c>
      <c r="M53" s="87"/>
      <c r="N53" s="87"/>
      <c r="O53" s="87"/>
      <c r="P53" s="87" t="n">
        <v>174</v>
      </c>
      <c r="Q53" s="87" t="n">
        <v>21</v>
      </c>
      <c r="R53" s="87" t="n">
        <v>19</v>
      </c>
      <c r="S53" s="87" t="n">
        <v>15</v>
      </c>
      <c r="T53" s="87" t="n">
        <v>17</v>
      </c>
      <c r="U53" s="87" t="n">
        <v>14</v>
      </c>
      <c r="V53" s="87" t="n">
        <v>35</v>
      </c>
      <c r="W53" s="87" t="n">
        <v>17</v>
      </c>
      <c r="X53" s="87" t="n">
        <v>36</v>
      </c>
      <c r="Y53" s="87" t="n">
        <v>0</v>
      </c>
      <c r="Z53" s="87"/>
      <c r="AA53" s="87"/>
      <c r="AB53" s="87"/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353</v>
      </c>
      <c r="D54" s="84" t="n">
        <v>366</v>
      </c>
      <c r="E54" s="84" t="n">
        <v>323</v>
      </c>
      <c r="F54" s="84" t="n">
        <v>214</v>
      </c>
      <c r="G54" s="84" t="n">
        <v>998</v>
      </c>
      <c r="H54" s="84" t="n">
        <v>6915</v>
      </c>
      <c r="I54" s="84" t="n">
        <v>845</v>
      </c>
      <c r="J54" s="84" t="n">
        <v>358</v>
      </c>
      <c r="K54" s="84" t="n">
        <v>334</v>
      </c>
      <c r="L54" s="84" t="n">
        <v>0</v>
      </c>
      <c r="M54" s="84"/>
      <c r="N54" s="84"/>
      <c r="O54" s="84"/>
      <c r="P54" s="84" t="n">
        <v>26</v>
      </c>
      <c r="Q54" s="84" t="n">
        <v>3</v>
      </c>
      <c r="R54" s="84" t="n">
        <v>2</v>
      </c>
      <c r="S54" s="84" t="n">
        <v>1</v>
      </c>
      <c r="T54" s="84" t="n">
        <v>0</v>
      </c>
      <c r="U54" s="84" t="n">
        <v>2</v>
      </c>
      <c r="V54" s="84" t="n">
        <v>12</v>
      </c>
      <c r="W54" s="84" t="n">
        <v>3</v>
      </c>
      <c r="X54" s="84" t="n">
        <v>3</v>
      </c>
      <c r="Y54" s="84" t="n">
        <v>0</v>
      </c>
      <c r="Z54" s="84"/>
      <c r="AA54" s="84"/>
      <c r="AB54" s="84"/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6305</v>
      </c>
      <c r="D55" s="84" t="n">
        <v>616</v>
      </c>
      <c r="E55" s="84" t="n">
        <v>695</v>
      </c>
      <c r="F55" s="84" t="n">
        <v>713</v>
      </c>
      <c r="G55" s="84" t="n">
        <v>532</v>
      </c>
      <c r="H55" s="84" t="n">
        <v>450</v>
      </c>
      <c r="I55" s="84" t="n">
        <v>821</v>
      </c>
      <c r="J55" s="84" t="n">
        <v>928</v>
      </c>
      <c r="K55" s="84" t="n">
        <v>1550</v>
      </c>
      <c r="L55" s="84" t="n">
        <v>0</v>
      </c>
      <c r="M55" s="84"/>
      <c r="N55" s="84"/>
      <c r="O55" s="84"/>
      <c r="P55" s="84" t="n">
        <v>55</v>
      </c>
      <c r="Q55" s="84" t="n">
        <v>5</v>
      </c>
      <c r="R55" s="84" t="n">
        <v>5</v>
      </c>
      <c r="S55" s="84" t="n">
        <v>6</v>
      </c>
      <c r="T55" s="84" t="n">
        <v>5</v>
      </c>
      <c r="U55" s="84" t="n">
        <v>3</v>
      </c>
      <c r="V55" s="84" t="n">
        <v>7</v>
      </c>
      <c r="W55" s="84" t="n">
        <v>3</v>
      </c>
      <c r="X55" s="84" t="n">
        <v>21</v>
      </c>
      <c r="Y55" s="84" t="n">
        <v>0</v>
      </c>
      <c r="Z55" s="84"/>
      <c r="AA55" s="84"/>
      <c r="AB55" s="84"/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236</v>
      </c>
      <c r="E56" s="84" t="n">
        <v>0</v>
      </c>
      <c r="F56" s="84" t="n">
        <v>0</v>
      </c>
      <c r="G56" s="84" t="n">
        <v>618</v>
      </c>
      <c r="H56" s="84" t="n">
        <v>127</v>
      </c>
      <c r="I56" s="84" t="n">
        <v>2187</v>
      </c>
      <c r="J56" s="84" t="n">
        <v>197</v>
      </c>
      <c r="K56" s="84" t="n">
        <v>46</v>
      </c>
      <c r="L56" s="84" t="n">
        <v>0</v>
      </c>
      <c r="M56" s="84"/>
      <c r="N56" s="84"/>
      <c r="O56" s="84"/>
      <c r="P56" s="84" t="n">
        <v>6</v>
      </c>
      <c r="Q56" s="84" t="n">
        <v>2</v>
      </c>
      <c r="R56" s="84" t="n">
        <v>0</v>
      </c>
      <c r="S56" s="84" t="n">
        <v>0</v>
      </c>
      <c r="T56" s="84" t="n">
        <v>1</v>
      </c>
      <c r="U56" s="84" t="n">
        <v>1</v>
      </c>
      <c r="V56" s="84" t="n">
        <v>1</v>
      </c>
      <c r="W56" s="84" t="n">
        <v>1</v>
      </c>
      <c r="X56" s="84" t="n">
        <v>0</v>
      </c>
      <c r="Y56" s="84" t="n">
        <v>0</v>
      </c>
      <c r="Z56" s="84"/>
      <c r="AA56" s="84"/>
      <c r="AB56" s="84"/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6145</v>
      </c>
      <c r="D57" s="84" t="n">
        <v>1422</v>
      </c>
      <c r="E57" s="84" t="n">
        <v>1003</v>
      </c>
      <c r="F57" s="84" t="n">
        <v>421</v>
      </c>
      <c r="G57" s="84" t="n">
        <v>805</v>
      </c>
      <c r="H57" s="84" t="n">
        <v>618</v>
      </c>
      <c r="I57" s="84" t="n">
        <v>832</v>
      </c>
      <c r="J57" s="84" t="n">
        <v>597</v>
      </c>
      <c r="K57" s="84" t="n">
        <v>447</v>
      </c>
      <c r="L57" s="84" t="n">
        <v>0</v>
      </c>
      <c r="M57" s="84"/>
      <c r="N57" s="84"/>
      <c r="O57" s="84"/>
      <c r="P57" s="84" t="n">
        <v>47</v>
      </c>
      <c r="Q57" s="84" t="n">
        <v>10</v>
      </c>
      <c r="R57" s="84" t="n">
        <v>7</v>
      </c>
      <c r="S57" s="84" t="n">
        <v>3</v>
      </c>
      <c r="T57" s="84" t="n">
        <v>6</v>
      </c>
      <c r="U57" s="84" t="n">
        <v>6</v>
      </c>
      <c r="V57" s="84" t="n">
        <v>7</v>
      </c>
      <c r="W57" s="84" t="n">
        <v>4</v>
      </c>
      <c r="X57" s="84" t="n">
        <v>4</v>
      </c>
      <c r="Y57" s="84" t="n">
        <v>0</v>
      </c>
      <c r="Z57" s="84"/>
      <c r="AA57" s="84"/>
      <c r="AB57" s="84"/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6379</v>
      </c>
      <c r="D58" s="84" t="n">
        <v>129</v>
      </c>
      <c r="E58" s="84" t="n">
        <v>567</v>
      </c>
      <c r="F58" s="84" t="n">
        <v>1504</v>
      </c>
      <c r="G58" s="84" t="n">
        <v>1152</v>
      </c>
      <c r="H58" s="84" t="n">
        <v>108</v>
      </c>
      <c r="I58" s="84" t="n">
        <v>772</v>
      </c>
      <c r="J58" s="84" t="n">
        <v>761</v>
      </c>
      <c r="K58" s="84" t="n">
        <v>1386</v>
      </c>
      <c r="L58" s="84" t="n">
        <v>0</v>
      </c>
      <c r="M58" s="84"/>
      <c r="N58" s="84"/>
      <c r="O58" s="84"/>
      <c r="P58" s="84" t="n">
        <v>37</v>
      </c>
      <c r="Q58" s="84" t="n">
        <v>1</v>
      </c>
      <c r="R58" s="84" t="n">
        <v>5</v>
      </c>
      <c r="S58" s="84" t="n">
        <v>5</v>
      </c>
      <c r="T58" s="84" t="n">
        <v>5</v>
      </c>
      <c r="U58" s="84" t="n">
        <v>1</v>
      </c>
      <c r="V58" s="84" t="n">
        <v>7</v>
      </c>
      <c r="W58" s="84" t="n">
        <v>6</v>
      </c>
      <c r="X58" s="84" t="n">
        <v>7</v>
      </c>
      <c r="Y58" s="84" t="n">
        <v>0</v>
      </c>
      <c r="Z58" s="84"/>
      <c r="AA58" s="84"/>
      <c r="AB58" s="84"/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119</v>
      </c>
      <c r="I59" s="94" t="n">
        <v>112</v>
      </c>
      <c r="J59" s="94" t="n">
        <v>0</v>
      </c>
      <c r="K59" s="94" t="n">
        <v>143</v>
      </c>
      <c r="L59" s="94" t="n">
        <v>0</v>
      </c>
      <c r="M59" s="94"/>
      <c r="N59" s="94"/>
      <c r="O59" s="175"/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1</v>
      </c>
      <c r="V59" s="94" t="n">
        <v>1</v>
      </c>
      <c r="W59" s="94" t="n">
        <v>0</v>
      </c>
      <c r="X59" s="94" t="n">
        <v>1</v>
      </c>
      <c r="Y59" s="94" t="n">
        <v>0</v>
      </c>
      <c r="Z59" s="94"/>
      <c r="AA59" s="94"/>
      <c r="AB59" s="94"/>
    </row>
    <row r="60" customFormat="false" ht="13.5" hidden="false" customHeight="false" outlineLevel="0" collapsed="false">
      <c r="O60" s="159" t="s">
        <v>188</v>
      </c>
    </row>
    <row r="61" customFormat="false" ht="13.5" hidden="false" customHeight="false" outlineLevel="0" collapsed="false">
      <c r="O61" s="159" t="s">
        <v>188</v>
      </c>
    </row>
    <row r="62" customFormat="false" ht="13.5" hidden="false" customHeight="false" outlineLevel="0" collapsed="false">
      <c r="O62" s="15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5" t="s">
        <v>57</v>
      </c>
      <c r="F19" s="64" t="n">
        <v>597</v>
      </c>
      <c r="G19" s="66" t="n">
        <v>484</v>
      </c>
      <c r="H19" s="66" t="n">
        <v>577</v>
      </c>
      <c r="I19" s="67" t="n">
        <v>520</v>
      </c>
      <c r="J19" s="67" t="n">
        <v>486</v>
      </c>
      <c r="K19" s="66" t="n">
        <v>479</v>
      </c>
      <c r="L19" s="66" t="n">
        <v>512</v>
      </c>
      <c r="M19" s="66" t="n">
        <v>570</v>
      </c>
      <c r="N19" s="66" t="n">
        <v>433</v>
      </c>
      <c r="O19" s="66" t="n">
        <v>388</v>
      </c>
      <c r="P19" s="68" t="n">
        <v>291</v>
      </c>
      <c r="Q19" s="69" t="n">
        <v>314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70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6</v>
      </c>
      <c r="E21" s="63" t="s">
        <v>59</v>
      </c>
      <c r="F21" s="47" t="n">
        <v>637</v>
      </c>
      <c r="G21" s="49" t="n">
        <v>456</v>
      </c>
      <c r="H21" s="66" t="n">
        <v>512</v>
      </c>
      <c r="I21" s="50" t="n">
        <v>541</v>
      </c>
      <c r="J21" s="50" t="n">
        <v>426</v>
      </c>
      <c r="K21" s="66" t="n">
        <v>504</v>
      </c>
      <c r="L21" s="66" t="n">
        <v>490</v>
      </c>
      <c r="M21" s="66" t="n">
        <v>559</v>
      </c>
      <c r="N21" s="66"/>
      <c r="O21" s="66"/>
      <c r="P21" s="68"/>
      <c r="Q21" s="6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5" t="s">
        <v>57</v>
      </c>
      <c r="F40" s="64" t="n">
        <v>597</v>
      </c>
      <c r="G40" s="66" t="n">
        <v>1081</v>
      </c>
      <c r="H40" s="66" t="n">
        <v>1658</v>
      </c>
      <c r="I40" s="66" t="n">
        <v>2178</v>
      </c>
      <c r="J40" s="66" t="n">
        <v>2664</v>
      </c>
      <c r="K40" s="66" t="n">
        <v>3143</v>
      </c>
      <c r="L40" s="66" t="n">
        <v>3655</v>
      </c>
      <c r="M40" s="66" t="n">
        <v>4225</v>
      </c>
      <c r="N40" s="66" t="n">
        <v>4658</v>
      </c>
      <c r="O40" s="66" t="n">
        <v>5046</v>
      </c>
      <c r="P40" s="66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70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3" t="s">
        <v>59</v>
      </c>
      <c r="F42" s="64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63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35.25" hidden="false" customHeight="true" outlineLevel="0" collapsed="false">
      <c r="A2" s="74" t="s">
        <v>64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4" customFormat="false" ht="16.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6.5" hidden="false" customHeight="true" outlineLevel="0" collapsed="false">
      <c r="A5" s="75"/>
      <c r="B5" s="75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6.5" hidden="false" customHeight="tru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559</v>
      </c>
      <c r="D7" s="84" t="n">
        <v>337</v>
      </c>
      <c r="E7" s="84" t="n">
        <v>167</v>
      </c>
      <c r="F7" s="84" t="n">
        <v>0</v>
      </c>
      <c r="G7" s="84" t="n">
        <v>55</v>
      </c>
      <c r="H7" s="84" t="n">
        <v>542</v>
      </c>
      <c r="I7" s="84" t="n">
        <v>17</v>
      </c>
      <c r="J7" s="84" t="n">
        <v>11</v>
      </c>
      <c r="K7" s="84" t="n">
        <v>0</v>
      </c>
      <c r="L7" s="84" t="n">
        <v>6</v>
      </c>
      <c r="M7" s="84" t="n">
        <v>533</v>
      </c>
      <c r="N7" s="84" t="n">
        <v>26</v>
      </c>
      <c r="O7" s="84" t="n">
        <v>0</v>
      </c>
      <c r="P7" s="84" t="n">
        <v>0</v>
      </c>
      <c r="Q7" s="84" t="n">
        <v>24</v>
      </c>
      <c r="R7" s="84" t="n">
        <v>0</v>
      </c>
      <c r="S7" s="84" t="n">
        <v>2</v>
      </c>
      <c r="T7" s="84" t="n">
        <v>52350</v>
      </c>
      <c r="U7" s="84" t="n">
        <v>2477</v>
      </c>
      <c r="V7" s="84" t="n">
        <v>0</v>
      </c>
      <c r="W7" s="84" t="n">
        <v>0</v>
      </c>
      <c r="X7" s="84" t="n">
        <v>2216</v>
      </c>
      <c r="Y7" s="84" t="n">
        <v>0</v>
      </c>
      <c r="Z7" s="84" t="n">
        <v>261</v>
      </c>
    </row>
    <row r="8" customFormat="false" ht="16.5" hidden="false" customHeight="true" outlineLevel="0" collapsed="false">
      <c r="A8" s="82"/>
      <c r="B8" s="83" t="s">
        <v>88</v>
      </c>
      <c r="C8" s="84" t="n">
        <v>442</v>
      </c>
      <c r="D8" s="84" t="n">
        <v>251</v>
      </c>
      <c r="E8" s="84" t="n">
        <v>138</v>
      </c>
      <c r="F8" s="84" t="n">
        <v>0</v>
      </c>
      <c r="G8" s="84" t="n">
        <v>53</v>
      </c>
      <c r="H8" s="84" t="n">
        <v>429</v>
      </c>
      <c r="I8" s="84" t="n">
        <v>13</v>
      </c>
      <c r="J8" s="84" t="n">
        <v>9</v>
      </c>
      <c r="K8" s="84" t="n">
        <v>0</v>
      </c>
      <c r="L8" s="84" t="n">
        <v>4</v>
      </c>
      <c r="M8" s="84" t="n">
        <v>417</v>
      </c>
      <c r="N8" s="84" t="n">
        <v>25</v>
      </c>
      <c r="O8" s="84" t="n">
        <v>0</v>
      </c>
      <c r="P8" s="84" t="n">
        <v>0</v>
      </c>
      <c r="Q8" s="84" t="n">
        <v>24</v>
      </c>
      <c r="R8" s="84" t="n">
        <v>0</v>
      </c>
      <c r="S8" s="84" t="n">
        <v>1</v>
      </c>
      <c r="T8" s="84" t="n">
        <v>39904</v>
      </c>
      <c r="U8" s="84" t="n">
        <v>2328</v>
      </c>
      <c r="V8" s="84" t="n">
        <v>0</v>
      </c>
      <c r="W8" s="84" t="n">
        <v>0</v>
      </c>
      <c r="X8" s="84" t="n">
        <v>2216</v>
      </c>
      <c r="Y8" s="84" t="n">
        <v>0</v>
      </c>
      <c r="Z8" s="84" t="n">
        <v>112</v>
      </c>
    </row>
    <row r="9" customFormat="false" ht="16.5" hidden="false" customHeight="true" outlineLevel="0" collapsed="false">
      <c r="A9" s="85"/>
      <c r="B9" s="86" t="s">
        <v>89</v>
      </c>
      <c r="C9" s="87" t="n">
        <v>117</v>
      </c>
      <c r="D9" s="87" t="n">
        <v>86</v>
      </c>
      <c r="E9" s="87" t="n">
        <v>29</v>
      </c>
      <c r="F9" s="87" t="n">
        <v>0</v>
      </c>
      <c r="G9" s="87" t="n">
        <v>2</v>
      </c>
      <c r="H9" s="87" t="n">
        <v>113</v>
      </c>
      <c r="I9" s="87" t="n">
        <v>4</v>
      </c>
      <c r="J9" s="87" t="n">
        <v>2</v>
      </c>
      <c r="K9" s="87" t="n">
        <v>0</v>
      </c>
      <c r="L9" s="87" t="n">
        <v>2</v>
      </c>
      <c r="M9" s="87" t="n">
        <v>116</v>
      </c>
      <c r="N9" s="87" t="n">
        <v>1</v>
      </c>
      <c r="O9" s="87" t="n">
        <v>0</v>
      </c>
      <c r="P9" s="87" t="n">
        <v>0</v>
      </c>
      <c r="Q9" s="87" t="n">
        <v>0</v>
      </c>
      <c r="R9" s="87" t="n">
        <v>0</v>
      </c>
      <c r="S9" s="87" t="n">
        <v>1</v>
      </c>
      <c r="T9" s="87" t="n">
        <v>12446</v>
      </c>
      <c r="U9" s="87" t="n">
        <v>149</v>
      </c>
      <c r="V9" s="87" t="n">
        <v>0</v>
      </c>
      <c r="W9" s="87" t="n">
        <v>0</v>
      </c>
      <c r="X9" s="87" t="n">
        <v>0</v>
      </c>
      <c r="Y9" s="87" t="n">
        <v>0</v>
      </c>
      <c r="Z9" s="87" t="n">
        <v>149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101</v>
      </c>
      <c r="D10" s="84" t="n">
        <v>69</v>
      </c>
      <c r="E10" s="84" t="n">
        <v>22</v>
      </c>
      <c r="F10" s="84" t="n">
        <v>0</v>
      </c>
      <c r="G10" s="84" t="n">
        <v>10</v>
      </c>
      <c r="H10" s="84" t="n">
        <v>99</v>
      </c>
      <c r="I10" s="84" t="n">
        <v>2</v>
      </c>
      <c r="J10" s="84" t="n">
        <v>0</v>
      </c>
      <c r="K10" s="84" t="n">
        <v>0</v>
      </c>
      <c r="L10" s="84" t="n">
        <v>2</v>
      </c>
      <c r="M10" s="84" t="n">
        <v>87</v>
      </c>
      <c r="N10" s="84" t="n">
        <v>14</v>
      </c>
      <c r="O10" s="84" t="n">
        <v>0</v>
      </c>
      <c r="P10" s="84" t="n">
        <v>0</v>
      </c>
      <c r="Q10" s="84" t="n">
        <v>14</v>
      </c>
      <c r="R10" s="84" t="n">
        <v>0</v>
      </c>
      <c r="S10" s="84" t="n">
        <v>0</v>
      </c>
      <c r="T10" s="84" t="n">
        <v>8948</v>
      </c>
      <c r="U10" s="84" t="n">
        <v>1340</v>
      </c>
      <c r="V10" s="84" t="n">
        <v>0</v>
      </c>
      <c r="W10" s="84" t="n">
        <v>0</v>
      </c>
      <c r="X10" s="84" t="n">
        <v>1340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52</v>
      </c>
      <c r="D11" s="84" t="n">
        <v>38</v>
      </c>
      <c r="E11" s="84" t="n">
        <v>8</v>
      </c>
      <c r="F11" s="84" t="n">
        <v>0</v>
      </c>
      <c r="G11" s="84" t="n">
        <v>6</v>
      </c>
      <c r="H11" s="84" t="n">
        <v>44</v>
      </c>
      <c r="I11" s="84" t="n">
        <v>8</v>
      </c>
      <c r="J11" s="84" t="n">
        <v>8</v>
      </c>
      <c r="K11" s="84" t="n">
        <v>0</v>
      </c>
      <c r="L11" s="84" t="n">
        <v>0</v>
      </c>
      <c r="M11" s="84" t="n">
        <v>50</v>
      </c>
      <c r="N11" s="84" t="n">
        <v>2</v>
      </c>
      <c r="O11" s="84" t="n">
        <v>0</v>
      </c>
      <c r="P11" s="84" t="n">
        <v>0</v>
      </c>
      <c r="Q11" s="84" t="n">
        <v>1</v>
      </c>
      <c r="R11" s="84" t="n">
        <v>0</v>
      </c>
      <c r="S11" s="84" t="n">
        <v>1</v>
      </c>
      <c r="T11" s="84" t="n">
        <v>5659</v>
      </c>
      <c r="U11" s="84" t="n">
        <v>221</v>
      </c>
      <c r="V11" s="84" t="n">
        <v>0</v>
      </c>
      <c r="W11" s="84" t="n">
        <v>0</v>
      </c>
      <c r="X11" s="84" t="n">
        <v>109</v>
      </c>
      <c r="Y11" s="84" t="n">
        <v>0</v>
      </c>
      <c r="Z11" s="84" t="n">
        <v>112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130</v>
      </c>
      <c r="D12" s="84" t="n">
        <v>57</v>
      </c>
      <c r="E12" s="84" t="n">
        <v>48</v>
      </c>
      <c r="F12" s="84" t="n">
        <v>0</v>
      </c>
      <c r="G12" s="84" t="n">
        <v>25</v>
      </c>
      <c r="H12" s="84" t="n">
        <v>129</v>
      </c>
      <c r="I12" s="84" t="n">
        <v>1</v>
      </c>
      <c r="J12" s="84" t="n">
        <v>0</v>
      </c>
      <c r="K12" s="84" t="n">
        <v>0</v>
      </c>
      <c r="L12" s="84" t="n">
        <v>1</v>
      </c>
      <c r="M12" s="84" t="n">
        <v>123</v>
      </c>
      <c r="N12" s="84" t="n">
        <v>7</v>
      </c>
      <c r="O12" s="84" t="n">
        <v>0</v>
      </c>
      <c r="P12" s="84" t="n">
        <v>0</v>
      </c>
      <c r="Q12" s="84" t="n">
        <v>7</v>
      </c>
      <c r="R12" s="84" t="n">
        <v>0</v>
      </c>
      <c r="S12" s="84" t="n">
        <v>0</v>
      </c>
      <c r="T12" s="84" t="n">
        <v>10549</v>
      </c>
      <c r="U12" s="84" t="n">
        <v>474</v>
      </c>
      <c r="V12" s="84" t="n">
        <v>0</v>
      </c>
      <c r="W12" s="84" t="n">
        <v>0</v>
      </c>
      <c r="X12" s="84" t="n">
        <v>474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7</v>
      </c>
      <c r="D13" s="84" t="n">
        <v>7</v>
      </c>
      <c r="E13" s="84" t="n">
        <v>0</v>
      </c>
      <c r="F13" s="84" t="n">
        <v>0</v>
      </c>
      <c r="G13" s="84" t="n">
        <v>0</v>
      </c>
      <c r="H13" s="84" t="n">
        <v>7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6</v>
      </c>
      <c r="N13" s="84" t="n">
        <v>1</v>
      </c>
      <c r="O13" s="84" t="n">
        <v>0</v>
      </c>
      <c r="P13" s="84" t="n">
        <v>0</v>
      </c>
      <c r="Q13" s="84" t="n">
        <v>1</v>
      </c>
      <c r="R13" s="84" t="n">
        <v>0</v>
      </c>
      <c r="S13" s="84" t="n">
        <v>0</v>
      </c>
      <c r="T13" s="84" t="n">
        <v>801</v>
      </c>
      <c r="U13" s="84" t="n">
        <v>128</v>
      </c>
      <c r="V13" s="84" t="n">
        <v>0</v>
      </c>
      <c r="W13" s="84" t="n">
        <v>0</v>
      </c>
      <c r="X13" s="84" t="n">
        <v>128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3</v>
      </c>
      <c r="D14" s="84" t="n">
        <v>11</v>
      </c>
      <c r="E14" s="84" t="n">
        <v>0</v>
      </c>
      <c r="F14" s="84" t="n">
        <v>0</v>
      </c>
      <c r="G14" s="84" t="n">
        <v>2</v>
      </c>
      <c r="H14" s="84" t="n">
        <v>12</v>
      </c>
      <c r="I14" s="84" t="n">
        <v>1</v>
      </c>
      <c r="J14" s="84" t="n">
        <v>1</v>
      </c>
      <c r="K14" s="84" t="n">
        <v>0</v>
      </c>
      <c r="L14" s="84" t="n">
        <v>0</v>
      </c>
      <c r="M14" s="84" t="n">
        <v>13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700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32</v>
      </c>
      <c r="D15" s="84" t="n">
        <v>18</v>
      </c>
      <c r="E15" s="84" t="n">
        <v>9</v>
      </c>
      <c r="F15" s="84" t="n">
        <v>0</v>
      </c>
      <c r="G15" s="84" t="n">
        <v>5</v>
      </c>
      <c r="H15" s="84" t="n">
        <v>32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32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2905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73</v>
      </c>
      <c r="D16" s="84" t="n">
        <v>22</v>
      </c>
      <c r="E16" s="84" t="n">
        <v>51</v>
      </c>
      <c r="F16" s="84" t="n">
        <v>0</v>
      </c>
      <c r="G16" s="84" t="n">
        <v>0</v>
      </c>
      <c r="H16" s="84" t="n">
        <v>72</v>
      </c>
      <c r="I16" s="84" t="n">
        <v>1</v>
      </c>
      <c r="J16" s="84" t="n">
        <v>0</v>
      </c>
      <c r="K16" s="84" t="n">
        <v>0</v>
      </c>
      <c r="L16" s="84" t="n">
        <v>1</v>
      </c>
      <c r="M16" s="84" t="n">
        <v>72</v>
      </c>
      <c r="N16" s="84" t="n">
        <v>1</v>
      </c>
      <c r="O16" s="84" t="n">
        <v>0</v>
      </c>
      <c r="P16" s="84" t="n">
        <v>0</v>
      </c>
      <c r="Q16" s="84" t="n">
        <v>1</v>
      </c>
      <c r="R16" s="84" t="n">
        <v>0</v>
      </c>
      <c r="S16" s="84" t="n">
        <v>0</v>
      </c>
      <c r="T16" s="84" t="n">
        <v>4995</v>
      </c>
      <c r="U16" s="84" t="n">
        <v>165</v>
      </c>
      <c r="V16" s="84" t="n">
        <v>0</v>
      </c>
      <c r="W16" s="84" t="n">
        <v>0</v>
      </c>
      <c r="X16" s="84" t="n">
        <v>165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8</v>
      </c>
      <c r="D17" s="84" t="n">
        <v>8</v>
      </c>
      <c r="E17" s="84" t="n">
        <v>0</v>
      </c>
      <c r="F17" s="84" t="n">
        <v>0</v>
      </c>
      <c r="G17" s="84" t="n">
        <v>0</v>
      </c>
      <c r="H17" s="84" t="n">
        <v>8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8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876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10</v>
      </c>
      <c r="D18" s="84" t="n">
        <v>8</v>
      </c>
      <c r="E18" s="84" t="n">
        <v>0</v>
      </c>
      <c r="F18" s="84" t="n">
        <v>0</v>
      </c>
      <c r="G18" s="84" t="n">
        <v>2</v>
      </c>
      <c r="H18" s="84" t="n">
        <v>1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1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324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16</v>
      </c>
      <c r="D19" s="84" t="n">
        <v>13</v>
      </c>
      <c r="E19" s="84" t="n">
        <v>0</v>
      </c>
      <c r="F19" s="84" t="n">
        <v>0</v>
      </c>
      <c r="G19" s="84" t="n">
        <v>3</v>
      </c>
      <c r="H19" s="84" t="n">
        <v>16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16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2147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7</v>
      </c>
      <c r="D20" s="90" t="n">
        <v>7</v>
      </c>
      <c r="E20" s="90" t="n">
        <v>0</v>
      </c>
      <c r="F20" s="90" t="n">
        <v>0</v>
      </c>
      <c r="G20" s="90" t="n">
        <v>0</v>
      </c>
      <c r="H20" s="90" t="n">
        <v>7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7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750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4</v>
      </c>
      <c r="D21" s="84" t="n">
        <v>4</v>
      </c>
      <c r="E21" s="84" t="n">
        <v>0</v>
      </c>
      <c r="F21" s="84" t="n">
        <v>0</v>
      </c>
      <c r="G21" s="84" t="n">
        <v>0</v>
      </c>
      <c r="H21" s="84" t="n">
        <v>4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4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415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1</v>
      </c>
      <c r="D22" s="84" t="n">
        <v>1</v>
      </c>
      <c r="E22" s="84" t="n">
        <v>0</v>
      </c>
      <c r="F22" s="84" t="n">
        <v>0</v>
      </c>
      <c r="G22" s="84" t="n">
        <v>0</v>
      </c>
      <c r="H22" s="84" t="n">
        <v>1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1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74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1</v>
      </c>
      <c r="D23" s="84" t="n">
        <v>1</v>
      </c>
      <c r="E23" s="84" t="n">
        <v>0</v>
      </c>
      <c r="F23" s="84" t="n">
        <v>0</v>
      </c>
      <c r="G23" s="84" t="n">
        <v>0</v>
      </c>
      <c r="H23" s="84" t="n">
        <v>1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1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136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25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2</v>
      </c>
      <c r="D25" s="90" t="n">
        <v>2</v>
      </c>
      <c r="E25" s="90" t="n">
        <v>0</v>
      </c>
      <c r="F25" s="90" t="n">
        <v>0</v>
      </c>
      <c r="G25" s="90" t="n">
        <v>0</v>
      </c>
      <c r="H25" s="90" t="n">
        <v>2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2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263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98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1</v>
      </c>
      <c r="D27" s="84" t="n">
        <v>1</v>
      </c>
      <c r="E27" s="84" t="n">
        <v>0</v>
      </c>
      <c r="F27" s="84" t="n">
        <v>0</v>
      </c>
      <c r="G27" s="84" t="n">
        <v>0</v>
      </c>
      <c r="H27" s="84" t="n">
        <v>1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1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65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9</v>
      </c>
      <c r="D30" s="90" t="n">
        <v>8</v>
      </c>
      <c r="E30" s="90" t="n">
        <v>0</v>
      </c>
      <c r="F30" s="90" t="n">
        <v>0</v>
      </c>
      <c r="G30" s="90" t="n">
        <v>1</v>
      </c>
      <c r="H30" s="90" t="n">
        <v>9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8</v>
      </c>
      <c r="N30" s="90" t="n">
        <v>1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1</v>
      </c>
      <c r="T30" s="90" t="n">
        <v>787</v>
      </c>
      <c r="U30" s="90" t="n">
        <v>149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149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8</v>
      </c>
      <c r="D31" s="84" t="n">
        <v>7</v>
      </c>
      <c r="E31" s="84" t="n">
        <v>0</v>
      </c>
      <c r="F31" s="84" t="n">
        <v>0</v>
      </c>
      <c r="G31" s="84" t="n">
        <v>1</v>
      </c>
      <c r="H31" s="84" t="n">
        <v>8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7</v>
      </c>
      <c r="N31" s="84" t="n">
        <v>1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1</v>
      </c>
      <c r="T31" s="84" t="n">
        <v>648</v>
      </c>
      <c r="U31" s="84" t="n">
        <v>149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149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1</v>
      </c>
      <c r="D32" s="84" t="n">
        <v>1</v>
      </c>
      <c r="E32" s="84" t="n">
        <v>0</v>
      </c>
      <c r="F32" s="84" t="n">
        <v>0</v>
      </c>
      <c r="G32" s="84" t="n">
        <v>0</v>
      </c>
      <c r="H32" s="84" t="n">
        <v>1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1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139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0</v>
      </c>
      <c r="D33" s="84" t="n">
        <v>0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10</v>
      </c>
      <c r="D34" s="90" t="n">
        <v>10</v>
      </c>
      <c r="E34" s="90" t="n">
        <v>0</v>
      </c>
      <c r="F34" s="90" t="n">
        <v>0</v>
      </c>
      <c r="G34" s="90" t="n">
        <v>0</v>
      </c>
      <c r="H34" s="90" t="n">
        <v>9</v>
      </c>
      <c r="I34" s="90" t="n">
        <v>1</v>
      </c>
      <c r="J34" s="90" t="n">
        <v>1</v>
      </c>
      <c r="K34" s="90" t="n">
        <v>0</v>
      </c>
      <c r="L34" s="90" t="n">
        <v>0</v>
      </c>
      <c r="M34" s="90" t="n">
        <v>1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1299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3</v>
      </c>
      <c r="D35" s="84" t="n">
        <v>3</v>
      </c>
      <c r="E35" s="84" t="n">
        <v>0</v>
      </c>
      <c r="F35" s="84" t="n">
        <v>0</v>
      </c>
      <c r="G35" s="84" t="n">
        <v>0</v>
      </c>
      <c r="H35" s="84" t="n">
        <v>2</v>
      </c>
      <c r="I35" s="84" t="n">
        <v>1</v>
      </c>
      <c r="J35" s="84" t="n">
        <v>1</v>
      </c>
      <c r="K35" s="84" t="n">
        <v>0</v>
      </c>
      <c r="L35" s="84" t="n">
        <v>0</v>
      </c>
      <c r="M35" s="84" t="n">
        <v>3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56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5</v>
      </c>
      <c r="D36" s="84" t="n">
        <v>5</v>
      </c>
      <c r="E36" s="84" t="n">
        <v>0</v>
      </c>
      <c r="F36" s="84" t="n">
        <v>0</v>
      </c>
      <c r="G36" s="84" t="n">
        <v>0</v>
      </c>
      <c r="H36" s="84" t="n">
        <v>5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5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597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2</v>
      </c>
      <c r="D37" s="84" t="n">
        <v>2</v>
      </c>
      <c r="E37" s="84" t="n">
        <v>0</v>
      </c>
      <c r="F37" s="84" t="n">
        <v>0</v>
      </c>
      <c r="G37" s="84" t="n">
        <v>0</v>
      </c>
      <c r="H37" s="84" t="n">
        <v>2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2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346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48</v>
      </c>
      <c r="D38" s="90" t="n">
        <v>35</v>
      </c>
      <c r="E38" s="90" t="n">
        <v>13</v>
      </c>
      <c r="F38" s="90" t="n">
        <v>0</v>
      </c>
      <c r="G38" s="90" t="n">
        <v>0</v>
      </c>
      <c r="H38" s="90" t="n">
        <v>46</v>
      </c>
      <c r="I38" s="90" t="n">
        <v>2</v>
      </c>
      <c r="J38" s="90" t="n">
        <v>0</v>
      </c>
      <c r="K38" s="90" t="n">
        <v>0</v>
      </c>
      <c r="L38" s="90" t="n">
        <v>2</v>
      </c>
      <c r="M38" s="90" t="n">
        <v>48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5593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3</v>
      </c>
      <c r="D39" s="84" t="n">
        <v>3</v>
      </c>
      <c r="E39" s="84" t="n">
        <v>0</v>
      </c>
      <c r="F39" s="84" t="n">
        <v>0</v>
      </c>
      <c r="G39" s="84" t="n">
        <v>0</v>
      </c>
      <c r="H39" s="84" t="n">
        <v>3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3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96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3</v>
      </c>
      <c r="D40" s="84" t="n">
        <v>2</v>
      </c>
      <c r="E40" s="84" t="n">
        <v>1</v>
      </c>
      <c r="F40" s="84" t="n">
        <v>0</v>
      </c>
      <c r="G40" s="84" t="n">
        <v>0</v>
      </c>
      <c r="H40" s="84" t="n">
        <v>3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3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230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11</v>
      </c>
      <c r="D41" s="84" t="n">
        <v>10</v>
      </c>
      <c r="E41" s="84" t="n">
        <v>1</v>
      </c>
      <c r="F41" s="84" t="n">
        <v>0</v>
      </c>
      <c r="G41" s="84" t="n">
        <v>0</v>
      </c>
      <c r="H41" s="84" t="n">
        <v>11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11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411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1</v>
      </c>
      <c r="D42" s="84" t="n">
        <v>1</v>
      </c>
      <c r="E42" s="84" t="n">
        <v>0</v>
      </c>
      <c r="F42" s="84" t="n">
        <v>0</v>
      </c>
      <c r="G42" s="84" t="n">
        <v>0</v>
      </c>
      <c r="H42" s="84" t="n">
        <v>1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1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116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4</v>
      </c>
      <c r="D43" s="84" t="n">
        <v>2</v>
      </c>
      <c r="E43" s="84" t="n">
        <v>2</v>
      </c>
      <c r="F43" s="84" t="n">
        <v>0</v>
      </c>
      <c r="G43" s="84" t="n">
        <v>0</v>
      </c>
      <c r="H43" s="84" t="n">
        <v>2</v>
      </c>
      <c r="I43" s="84" t="n">
        <v>2</v>
      </c>
      <c r="J43" s="84" t="n">
        <v>0</v>
      </c>
      <c r="K43" s="84" t="n">
        <v>0</v>
      </c>
      <c r="L43" s="84" t="n">
        <v>2</v>
      </c>
      <c r="M43" s="84" t="n">
        <v>4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350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1</v>
      </c>
      <c r="D44" s="84" t="n">
        <v>1</v>
      </c>
      <c r="E44" s="84" t="n">
        <v>0</v>
      </c>
      <c r="F44" s="84" t="n">
        <v>0</v>
      </c>
      <c r="G44" s="84" t="n">
        <v>0</v>
      </c>
      <c r="H44" s="84" t="n">
        <v>1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1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137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25</v>
      </c>
      <c r="D45" s="84" t="n">
        <v>16</v>
      </c>
      <c r="E45" s="84" t="n">
        <v>9</v>
      </c>
      <c r="F45" s="84" t="n">
        <v>0</v>
      </c>
      <c r="G45" s="84" t="n">
        <v>0</v>
      </c>
      <c r="H45" s="84" t="n">
        <v>25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25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305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5</v>
      </c>
      <c r="D46" s="90" t="n">
        <v>5</v>
      </c>
      <c r="E46" s="90" t="n">
        <v>0</v>
      </c>
      <c r="F46" s="90" t="n">
        <v>0</v>
      </c>
      <c r="G46" s="90" t="n">
        <v>0</v>
      </c>
      <c r="H46" s="90" t="n">
        <v>5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5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597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2</v>
      </c>
      <c r="D47" s="84" t="n">
        <v>2</v>
      </c>
      <c r="E47" s="84" t="n">
        <v>0</v>
      </c>
      <c r="F47" s="84" t="n">
        <v>0</v>
      </c>
      <c r="G47" s="84" t="n">
        <v>0</v>
      </c>
      <c r="H47" s="84" t="n">
        <v>2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2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213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2</v>
      </c>
      <c r="D48" s="84" t="n">
        <v>2</v>
      </c>
      <c r="E48" s="84" t="n">
        <v>0</v>
      </c>
      <c r="F48" s="84" t="n">
        <v>0</v>
      </c>
      <c r="G48" s="84" t="n">
        <v>0</v>
      </c>
      <c r="H48" s="84" t="n">
        <v>2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2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238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1</v>
      </c>
      <c r="D49" s="84" t="n">
        <v>1</v>
      </c>
      <c r="E49" s="84" t="n">
        <v>0</v>
      </c>
      <c r="F49" s="84" t="n">
        <v>0</v>
      </c>
      <c r="G49" s="84" t="n">
        <v>0</v>
      </c>
      <c r="H49" s="84" t="n">
        <v>1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1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146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36</v>
      </c>
      <c r="D51" s="90" t="n">
        <v>19</v>
      </c>
      <c r="E51" s="90" t="n">
        <v>16</v>
      </c>
      <c r="F51" s="90" t="n">
        <v>0</v>
      </c>
      <c r="G51" s="90" t="n">
        <v>1</v>
      </c>
      <c r="H51" s="90" t="n">
        <v>35</v>
      </c>
      <c r="I51" s="90" t="n">
        <v>1</v>
      </c>
      <c r="J51" s="90" t="n">
        <v>1</v>
      </c>
      <c r="K51" s="90" t="n">
        <v>0</v>
      </c>
      <c r="L51" s="90" t="n">
        <v>0</v>
      </c>
      <c r="M51" s="90" t="n">
        <v>36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3157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3</v>
      </c>
      <c r="D52" s="84" t="n">
        <v>3</v>
      </c>
      <c r="E52" s="84" t="n">
        <v>0</v>
      </c>
      <c r="F52" s="84" t="n">
        <v>0</v>
      </c>
      <c r="G52" s="84" t="n">
        <v>0</v>
      </c>
      <c r="H52" s="84" t="n">
        <v>3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3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31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21</v>
      </c>
      <c r="D53" s="84" t="n">
        <v>5</v>
      </c>
      <c r="E53" s="84" t="n">
        <v>16</v>
      </c>
      <c r="F53" s="84" t="n">
        <v>0</v>
      </c>
      <c r="G53" s="84" t="n">
        <v>0</v>
      </c>
      <c r="H53" s="84" t="n">
        <v>21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21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1436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4</v>
      </c>
      <c r="D55" s="84" t="n">
        <v>4</v>
      </c>
      <c r="E55" s="84" t="n">
        <v>0</v>
      </c>
      <c r="F55" s="84" t="n">
        <v>0</v>
      </c>
      <c r="G55" s="84" t="n">
        <v>0</v>
      </c>
      <c r="H55" s="84" t="n">
        <v>4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4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447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7</v>
      </c>
      <c r="D56" s="84" t="n">
        <v>6</v>
      </c>
      <c r="E56" s="84" t="n">
        <v>0</v>
      </c>
      <c r="F56" s="84" t="n">
        <v>0</v>
      </c>
      <c r="G56" s="84" t="n">
        <v>1</v>
      </c>
      <c r="H56" s="84" t="n">
        <v>6</v>
      </c>
      <c r="I56" s="84" t="n">
        <v>1</v>
      </c>
      <c r="J56" s="84" t="n">
        <v>1</v>
      </c>
      <c r="K56" s="84" t="n">
        <v>0</v>
      </c>
      <c r="L56" s="84" t="n">
        <v>0</v>
      </c>
      <c r="M56" s="84" t="n">
        <v>7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821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1</v>
      </c>
      <c r="D57" s="94" t="n">
        <v>1</v>
      </c>
      <c r="E57" s="94" t="n">
        <v>0</v>
      </c>
      <c r="F57" s="94" t="n">
        <v>0</v>
      </c>
      <c r="G57" s="94" t="n">
        <v>0</v>
      </c>
      <c r="H57" s="94" t="n">
        <v>1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1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143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138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27" hidden="false" customHeight="true" outlineLevel="0" collapsed="false">
      <c r="A2" s="74" t="s">
        <v>139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3" customFormat="false" ht="12" hidden="false" customHeight="true" outlineLevel="0" collapsed="false"/>
    <row r="4" customFormat="false" ht="21.7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75"/>
      <c r="B5" s="75"/>
      <c r="C5" s="77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5118</v>
      </c>
      <c r="D7" s="98" t="n">
        <v>3348</v>
      </c>
      <c r="E7" s="98" t="n">
        <v>875</v>
      </c>
      <c r="F7" s="98" t="n">
        <v>68</v>
      </c>
      <c r="G7" s="98" t="n">
        <v>827</v>
      </c>
      <c r="H7" s="98" t="n">
        <v>4999</v>
      </c>
      <c r="I7" s="98" t="n">
        <v>119</v>
      </c>
      <c r="J7" s="98" t="n">
        <v>59</v>
      </c>
      <c r="K7" s="98" t="n">
        <v>0</v>
      </c>
      <c r="L7" s="98" t="n">
        <v>6</v>
      </c>
      <c r="M7" s="98" t="n">
        <v>60959</v>
      </c>
      <c r="N7" s="98" t="n">
        <v>2632</v>
      </c>
      <c r="O7" s="98" t="n">
        <v>1</v>
      </c>
      <c r="P7" s="98" t="n">
        <v>246</v>
      </c>
      <c r="Q7" s="98" t="n">
        <v>2379</v>
      </c>
      <c r="R7" s="98" t="n">
        <v>0</v>
      </c>
      <c r="S7" s="98" t="n">
        <v>6</v>
      </c>
      <c r="T7" s="98" t="n">
        <v>443958</v>
      </c>
      <c r="U7" s="98" t="n">
        <v>41023</v>
      </c>
      <c r="V7" s="98" t="n">
        <v>126</v>
      </c>
      <c r="W7" s="98" t="n">
        <v>22774</v>
      </c>
      <c r="X7" s="98" t="n">
        <v>17447</v>
      </c>
      <c r="Y7" s="98" t="n">
        <v>0</v>
      </c>
      <c r="Z7" s="98" t="n">
        <v>676</v>
      </c>
    </row>
    <row r="8" customFormat="false" ht="13.5" hidden="false" customHeight="false" outlineLevel="0" collapsed="false">
      <c r="A8" s="82"/>
      <c r="B8" s="83" t="s">
        <v>88</v>
      </c>
      <c r="C8" s="99" t="n">
        <v>4126</v>
      </c>
      <c r="D8" s="99" t="n">
        <v>2621</v>
      </c>
      <c r="E8" s="99" t="n">
        <v>676</v>
      </c>
      <c r="F8" s="99" t="n">
        <v>53</v>
      </c>
      <c r="G8" s="99" t="n">
        <v>776</v>
      </c>
      <c r="H8" s="99" t="n">
        <v>4044</v>
      </c>
      <c r="I8" s="99" t="n">
        <v>82</v>
      </c>
      <c r="J8" s="99" t="n">
        <v>48</v>
      </c>
      <c r="K8" s="99" t="n">
        <v>0</v>
      </c>
      <c r="L8" s="99" t="n">
        <v>4</v>
      </c>
      <c r="M8" s="99" t="n">
        <v>47401</v>
      </c>
      <c r="N8" s="99" t="n">
        <v>2608</v>
      </c>
      <c r="O8" s="99" t="n">
        <v>1</v>
      </c>
      <c r="P8" s="99" t="n">
        <v>246</v>
      </c>
      <c r="Q8" s="99" t="n">
        <v>2356</v>
      </c>
      <c r="R8" s="99" t="n">
        <v>0</v>
      </c>
      <c r="S8" s="99" t="n">
        <v>5</v>
      </c>
      <c r="T8" s="99" t="n">
        <v>344660</v>
      </c>
      <c r="U8" s="99" t="n">
        <v>38714</v>
      </c>
      <c r="V8" s="99" t="n">
        <v>126</v>
      </c>
      <c r="W8" s="99" t="n">
        <v>22774</v>
      </c>
      <c r="X8" s="99" t="n">
        <v>15287</v>
      </c>
      <c r="Y8" s="99" t="n">
        <v>0</v>
      </c>
      <c r="Z8" s="99" t="n">
        <v>527</v>
      </c>
    </row>
    <row r="9" customFormat="false" ht="13.5" hidden="false" customHeight="false" outlineLevel="0" collapsed="false">
      <c r="A9" s="85"/>
      <c r="B9" s="100" t="s">
        <v>89</v>
      </c>
      <c r="C9" s="101" t="n">
        <v>992</v>
      </c>
      <c r="D9" s="101" t="n">
        <v>727</v>
      </c>
      <c r="E9" s="101" t="n">
        <v>199</v>
      </c>
      <c r="F9" s="101" t="n">
        <v>15</v>
      </c>
      <c r="G9" s="101" t="n">
        <v>51</v>
      </c>
      <c r="H9" s="101" t="n">
        <v>955</v>
      </c>
      <c r="I9" s="101" t="n">
        <v>37</v>
      </c>
      <c r="J9" s="101" t="n">
        <v>11</v>
      </c>
      <c r="K9" s="101" t="n">
        <v>0</v>
      </c>
      <c r="L9" s="101" t="n">
        <v>2</v>
      </c>
      <c r="M9" s="101" t="n">
        <v>13558</v>
      </c>
      <c r="N9" s="101" t="n">
        <v>24</v>
      </c>
      <c r="O9" s="101" t="n">
        <v>0</v>
      </c>
      <c r="P9" s="101" t="n">
        <v>0</v>
      </c>
      <c r="Q9" s="101" t="n">
        <v>23</v>
      </c>
      <c r="R9" s="101" t="n">
        <v>0</v>
      </c>
      <c r="S9" s="101" t="n">
        <v>1</v>
      </c>
      <c r="T9" s="101" t="n">
        <v>99298</v>
      </c>
      <c r="U9" s="101" t="n">
        <v>2309</v>
      </c>
      <c r="V9" s="101" t="n">
        <v>0</v>
      </c>
      <c r="W9" s="101" t="n">
        <v>0</v>
      </c>
      <c r="X9" s="101" t="n">
        <v>2160</v>
      </c>
      <c r="Y9" s="101" t="n">
        <v>0</v>
      </c>
      <c r="Z9" s="101" t="n">
        <v>149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170</v>
      </c>
      <c r="D10" s="99" t="n">
        <v>759</v>
      </c>
      <c r="E10" s="99" t="n">
        <v>116</v>
      </c>
      <c r="F10" s="99" t="n">
        <v>2</v>
      </c>
      <c r="G10" s="99" t="n">
        <v>293</v>
      </c>
      <c r="H10" s="99" t="n">
        <v>1154</v>
      </c>
      <c r="I10" s="99" t="n">
        <v>16</v>
      </c>
      <c r="J10" s="99" t="n">
        <v>14</v>
      </c>
      <c r="K10" s="99" t="n">
        <v>0</v>
      </c>
      <c r="L10" s="99" t="n">
        <v>2</v>
      </c>
      <c r="M10" s="99" t="n">
        <v>13207</v>
      </c>
      <c r="N10" s="99" t="n">
        <v>1260</v>
      </c>
      <c r="O10" s="99" t="n">
        <v>0</v>
      </c>
      <c r="P10" s="99" t="n">
        <v>169</v>
      </c>
      <c r="Q10" s="99" t="n">
        <v>1091</v>
      </c>
      <c r="R10" s="99" t="n">
        <v>0</v>
      </c>
      <c r="S10" s="99" t="n">
        <v>0</v>
      </c>
      <c r="T10" s="99" t="n">
        <v>88889</v>
      </c>
      <c r="U10" s="99" t="n">
        <v>22006</v>
      </c>
      <c r="V10" s="99" t="n">
        <v>0</v>
      </c>
      <c r="W10" s="99" t="n">
        <v>16350</v>
      </c>
      <c r="X10" s="99" t="n">
        <v>565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578</v>
      </c>
      <c r="D11" s="99" t="n">
        <v>415</v>
      </c>
      <c r="E11" s="99" t="n">
        <v>100</v>
      </c>
      <c r="F11" s="99" t="n">
        <v>1</v>
      </c>
      <c r="G11" s="99" t="n">
        <v>62</v>
      </c>
      <c r="H11" s="99" t="n">
        <v>562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379</v>
      </c>
      <c r="N11" s="99" t="n">
        <v>915</v>
      </c>
      <c r="O11" s="99" t="n">
        <v>0</v>
      </c>
      <c r="P11" s="99" t="n">
        <v>12</v>
      </c>
      <c r="Q11" s="99" t="n">
        <v>901</v>
      </c>
      <c r="R11" s="99" t="n">
        <v>0</v>
      </c>
      <c r="S11" s="99" t="n">
        <v>2</v>
      </c>
      <c r="T11" s="99" t="n">
        <v>51538</v>
      </c>
      <c r="U11" s="99" t="n">
        <v>3644</v>
      </c>
      <c r="V11" s="99" t="n">
        <v>0</v>
      </c>
      <c r="W11" s="99" t="n">
        <v>846</v>
      </c>
      <c r="X11" s="99" t="n">
        <v>2617</v>
      </c>
      <c r="Y11" s="99" t="n">
        <v>0</v>
      </c>
      <c r="Z11" s="99" t="n">
        <v>181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1125</v>
      </c>
      <c r="D12" s="99" t="n">
        <v>617</v>
      </c>
      <c r="E12" s="99" t="n">
        <v>212</v>
      </c>
      <c r="F12" s="99" t="n">
        <v>35</v>
      </c>
      <c r="G12" s="99" t="n">
        <v>261</v>
      </c>
      <c r="H12" s="99" t="n">
        <v>1119</v>
      </c>
      <c r="I12" s="99" t="n">
        <v>6</v>
      </c>
      <c r="J12" s="99" t="n">
        <v>5</v>
      </c>
      <c r="K12" s="99" t="n">
        <v>0</v>
      </c>
      <c r="L12" s="99" t="n">
        <v>1</v>
      </c>
      <c r="M12" s="99" t="n">
        <v>9861</v>
      </c>
      <c r="N12" s="99" t="n">
        <v>281</v>
      </c>
      <c r="O12" s="99" t="n">
        <v>0</v>
      </c>
      <c r="P12" s="99" t="n">
        <v>65</v>
      </c>
      <c r="Q12" s="99" t="n">
        <v>216</v>
      </c>
      <c r="R12" s="99" t="n">
        <v>0</v>
      </c>
      <c r="S12" s="99" t="n">
        <v>0</v>
      </c>
      <c r="T12" s="99" t="n">
        <v>89448</v>
      </c>
      <c r="U12" s="99" t="n">
        <v>10511</v>
      </c>
      <c r="V12" s="99" t="n">
        <v>0</v>
      </c>
      <c r="W12" s="99" t="n">
        <v>5578</v>
      </c>
      <c r="X12" s="99" t="n">
        <v>493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75</v>
      </c>
      <c r="D13" s="99" t="n">
        <v>73</v>
      </c>
      <c r="E13" s="99" t="n">
        <v>0</v>
      </c>
      <c r="F13" s="99" t="n">
        <v>0</v>
      </c>
      <c r="G13" s="99" t="n">
        <v>2</v>
      </c>
      <c r="H13" s="99" t="n">
        <v>7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39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7544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75</v>
      </c>
      <c r="D14" s="99" t="n">
        <v>125</v>
      </c>
      <c r="E14" s="99" t="n">
        <v>8</v>
      </c>
      <c r="F14" s="99" t="n">
        <v>0</v>
      </c>
      <c r="G14" s="99" t="n">
        <v>42</v>
      </c>
      <c r="H14" s="99" t="n">
        <v>172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41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7406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78</v>
      </c>
      <c r="D15" s="99" t="n">
        <v>195</v>
      </c>
      <c r="E15" s="99" t="n">
        <v>29</v>
      </c>
      <c r="F15" s="99" t="n">
        <v>2</v>
      </c>
      <c r="G15" s="99" t="n">
        <v>52</v>
      </c>
      <c r="H15" s="99" t="n">
        <v>271</v>
      </c>
      <c r="I15" s="99" t="n">
        <v>7</v>
      </c>
      <c r="J15" s="99" t="n">
        <v>7</v>
      </c>
      <c r="K15" s="99" t="n">
        <v>0</v>
      </c>
      <c r="L15" s="99" t="n">
        <v>0</v>
      </c>
      <c r="M15" s="99" t="n">
        <v>2692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26525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323</v>
      </c>
      <c r="D16" s="99" t="n">
        <v>121</v>
      </c>
      <c r="E16" s="99" t="n">
        <v>172</v>
      </c>
      <c r="F16" s="99" t="n">
        <v>0</v>
      </c>
      <c r="G16" s="99" t="n">
        <v>30</v>
      </c>
      <c r="H16" s="99" t="n">
        <v>319</v>
      </c>
      <c r="I16" s="99" t="n">
        <v>4</v>
      </c>
      <c r="J16" s="99" t="n">
        <v>0</v>
      </c>
      <c r="K16" s="99" t="n">
        <v>0</v>
      </c>
      <c r="L16" s="99" t="n">
        <v>1</v>
      </c>
      <c r="M16" s="99" t="n">
        <v>1872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4648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44</v>
      </c>
      <c r="D17" s="99" t="n">
        <v>115</v>
      </c>
      <c r="E17" s="99" t="n">
        <v>8</v>
      </c>
      <c r="F17" s="99" t="n">
        <v>12</v>
      </c>
      <c r="G17" s="99" t="n">
        <v>9</v>
      </c>
      <c r="H17" s="99" t="n">
        <v>141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56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3306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107</v>
      </c>
      <c r="D18" s="99" t="n">
        <v>68</v>
      </c>
      <c r="E18" s="99" t="n">
        <v>31</v>
      </c>
      <c r="F18" s="99" t="n">
        <v>0</v>
      </c>
      <c r="G18" s="99" t="n">
        <v>8</v>
      </c>
      <c r="H18" s="99" t="n">
        <v>81</v>
      </c>
      <c r="I18" s="99" t="n">
        <v>26</v>
      </c>
      <c r="J18" s="99" t="n">
        <v>2</v>
      </c>
      <c r="K18" s="99" t="n">
        <v>0</v>
      </c>
      <c r="L18" s="99" t="n">
        <v>0</v>
      </c>
      <c r="M18" s="99" t="n">
        <v>1558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10613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101" t="n">
        <v>151</v>
      </c>
      <c r="D19" s="101" t="n">
        <v>133</v>
      </c>
      <c r="E19" s="101" t="n">
        <v>0</v>
      </c>
      <c r="F19" s="101" t="n">
        <v>1</v>
      </c>
      <c r="G19" s="101" t="n">
        <v>17</v>
      </c>
      <c r="H19" s="101" t="n">
        <v>151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96</v>
      </c>
      <c r="N19" s="101" t="n">
        <v>120</v>
      </c>
      <c r="O19" s="101" t="n">
        <v>0</v>
      </c>
      <c r="P19" s="101" t="n">
        <v>0</v>
      </c>
      <c r="Q19" s="101" t="n">
        <v>119</v>
      </c>
      <c r="R19" s="101" t="n">
        <v>0</v>
      </c>
      <c r="S19" s="101" t="n">
        <v>1</v>
      </c>
      <c r="T19" s="101" t="n">
        <v>14743</v>
      </c>
      <c r="U19" s="101" t="n">
        <v>210</v>
      </c>
      <c r="V19" s="101" t="n">
        <v>0</v>
      </c>
      <c r="W19" s="101" t="n">
        <v>0</v>
      </c>
      <c r="X19" s="101" t="n">
        <v>107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4</v>
      </c>
      <c r="D20" s="102" t="n">
        <v>40</v>
      </c>
      <c r="E20" s="102" t="n">
        <v>4</v>
      </c>
      <c r="F20" s="102" t="n">
        <v>0</v>
      </c>
      <c r="G20" s="102" t="n">
        <v>0</v>
      </c>
      <c r="H20" s="102" t="n">
        <v>39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5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4194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7</v>
      </c>
      <c r="D21" s="99" t="n">
        <v>27</v>
      </c>
      <c r="E21" s="99" t="n">
        <v>0</v>
      </c>
      <c r="F21" s="99" t="n">
        <v>0</v>
      </c>
      <c r="G21" s="99" t="n">
        <v>0</v>
      </c>
      <c r="H21" s="99" t="n">
        <v>2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8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787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101" t="n">
        <v>7</v>
      </c>
      <c r="D24" s="101" t="n">
        <v>7</v>
      </c>
      <c r="E24" s="101" t="n">
        <v>0</v>
      </c>
      <c r="F24" s="101" t="n">
        <v>0</v>
      </c>
      <c r="G24" s="101" t="n">
        <v>0</v>
      </c>
      <c r="H24" s="101" t="n">
        <v>7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07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625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1</v>
      </c>
      <c r="D25" s="102" t="n">
        <v>21</v>
      </c>
      <c r="E25" s="102" t="n">
        <v>0</v>
      </c>
      <c r="F25" s="102" t="n">
        <v>0</v>
      </c>
      <c r="G25" s="102" t="n">
        <v>0</v>
      </c>
      <c r="H25" s="102" t="n">
        <v>21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2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487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101" t="n">
        <v>9</v>
      </c>
      <c r="D27" s="101" t="n">
        <v>9</v>
      </c>
      <c r="E27" s="101" t="n">
        <v>0</v>
      </c>
      <c r="F27" s="101" t="n">
        <v>0</v>
      </c>
      <c r="G27" s="101" t="n">
        <v>0</v>
      </c>
      <c r="H27" s="101" t="n">
        <v>9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2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79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102" t="n">
        <v>2</v>
      </c>
      <c r="D29" s="102" t="n">
        <v>2</v>
      </c>
      <c r="E29" s="102" t="n">
        <v>0</v>
      </c>
      <c r="F29" s="102" t="n">
        <v>0</v>
      </c>
      <c r="G29" s="102" t="n">
        <v>0</v>
      </c>
      <c r="H29" s="102" t="n">
        <v>1</v>
      </c>
      <c r="I29" s="102" t="n">
        <v>1</v>
      </c>
      <c r="J29" s="102" t="n">
        <v>1</v>
      </c>
      <c r="K29" s="102" t="n">
        <v>0</v>
      </c>
      <c r="L29" s="102" t="n">
        <v>0</v>
      </c>
      <c r="M29" s="102" t="n">
        <v>2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208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103</v>
      </c>
      <c r="D30" s="102" t="n">
        <v>90</v>
      </c>
      <c r="E30" s="102" t="n">
        <v>0</v>
      </c>
      <c r="F30" s="102" t="n">
        <v>0</v>
      </c>
      <c r="G30" s="102" t="n">
        <v>13</v>
      </c>
      <c r="H30" s="102" t="n">
        <v>103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81</v>
      </c>
      <c r="N30" s="102" t="n">
        <v>1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1</v>
      </c>
      <c r="T30" s="102" t="n">
        <v>11119</v>
      </c>
      <c r="U30" s="102" t="n">
        <v>149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149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65</v>
      </c>
      <c r="D31" s="99" t="n">
        <v>55</v>
      </c>
      <c r="E31" s="99" t="n">
        <v>0</v>
      </c>
      <c r="F31" s="99" t="n">
        <v>0</v>
      </c>
      <c r="G31" s="99" t="n">
        <v>10</v>
      </c>
      <c r="H31" s="99" t="n">
        <v>65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504</v>
      </c>
      <c r="N31" s="99" t="n">
        <v>1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1</v>
      </c>
      <c r="T31" s="99" t="n">
        <v>6884</v>
      </c>
      <c r="U31" s="99" t="n">
        <v>149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149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4</v>
      </c>
      <c r="D32" s="99" t="n">
        <v>14</v>
      </c>
      <c r="E32" s="99" t="n">
        <v>0</v>
      </c>
      <c r="F32" s="99" t="n">
        <v>0</v>
      </c>
      <c r="G32" s="99" t="n">
        <v>0</v>
      </c>
      <c r="H32" s="99" t="n">
        <v>14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6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101" t="n">
        <v>24</v>
      </c>
      <c r="D33" s="101" t="n">
        <v>21</v>
      </c>
      <c r="E33" s="101" t="n">
        <v>0</v>
      </c>
      <c r="F33" s="101" t="n">
        <v>0</v>
      </c>
      <c r="G33" s="101" t="n">
        <v>3</v>
      </c>
      <c r="H33" s="101" t="n">
        <v>2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64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624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62</v>
      </c>
      <c r="D34" s="102" t="n">
        <v>59</v>
      </c>
      <c r="E34" s="102" t="n">
        <v>3</v>
      </c>
      <c r="F34" s="102" t="n">
        <v>0</v>
      </c>
      <c r="G34" s="102" t="n">
        <v>0</v>
      </c>
      <c r="H34" s="102" t="n">
        <v>58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308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6883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5</v>
      </c>
      <c r="D35" s="99" t="n">
        <v>24</v>
      </c>
      <c r="E35" s="99" t="n">
        <v>1</v>
      </c>
      <c r="F35" s="99" t="n">
        <v>0</v>
      </c>
      <c r="G35" s="99" t="n">
        <v>0</v>
      </c>
      <c r="H35" s="99" t="n">
        <v>24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7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52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6</v>
      </c>
      <c r="D36" s="99" t="n">
        <v>26</v>
      </c>
      <c r="E36" s="99" t="n">
        <v>0</v>
      </c>
      <c r="F36" s="99" t="n">
        <v>0</v>
      </c>
      <c r="G36" s="99" t="n">
        <v>0</v>
      </c>
      <c r="H36" s="99" t="n">
        <v>25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85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101" t="n">
        <v>11</v>
      </c>
      <c r="D37" s="101" t="n">
        <v>9</v>
      </c>
      <c r="E37" s="101" t="n">
        <v>2</v>
      </c>
      <c r="F37" s="101" t="n">
        <v>0</v>
      </c>
      <c r="G37" s="101" t="n">
        <v>0</v>
      </c>
      <c r="H37" s="101" t="n">
        <v>9</v>
      </c>
      <c r="I37" s="101" t="n">
        <v>2</v>
      </c>
      <c r="J37" s="101" t="n">
        <v>0</v>
      </c>
      <c r="K37" s="101" t="n">
        <v>0</v>
      </c>
      <c r="L37" s="101" t="n">
        <v>0</v>
      </c>
      <c r="M37" s="101" t="n">
        <v>140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507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525</v>
      </c>
      <c r="D38" s="102" t="n">
        <v>321</v>
      </c>
      <c r="E38" s="102" t="n">
        <v>160</v>
      </c>
      <c r="F38" s="102" t="n">
        <v>14</v>
      </c>
      <c r="G38" s="102" t="n">
        <v>30</v>
      </c>
      <c r="H38" s="102" t="n">
        <v>508</v>
      </c>
      <c r="I38" s="102" t="n">
        <v>17</v>
      </c>
      <c r="J38" s="102" t="n">
        <v>3</v>
      </c>
      <c r="K38" s="102" t="n">
        <v>0</v>
      </c>
      <c r="L38" s="102" t="n">
        <v>2</v>
      </c>
      <c r="M38" s="102" t="n">
        <v>5899</v>
      </c>
      <c r="N38" s="102" t="n">
        <v>17</v>
      </c>
      <c r="O38" s="102" t="n">
        <v>0</v>
      </c>
      <c r="P38" s="102" t="n">
        <v>0</v>
      </c>
      <c r="Q38" s="102" t="n">
        <v>17</v>
      </c>
      <c r="R38" s="102" t="n">
        <v>0</v>
      </c>
      <c r="S38" s="102" t="n">
        <v>0</v>
      </c>
      <c r="T38" s="102" t="n">
        <v>51719</v>
      </c>
      <c r="U38" s="102" t="n">
        <v>1339</v>
      </c>
      <c r="V38" s="102" t="n">
        <v>0</v>
      </c>
      <c r="W38" s="102" t="n">
        <v>0</v>
      </c>
      <c r="X38" s="102" t="n">
        <v>1339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51</v>
      </c>
      <c r="D39" s="99" t="n">
        <v>35</v>
      </c>
      <c r="E39" s="99" t="n">
        <v>14</v>
      </c>
      <c r="F39" s="99" t="n">
        <v>0</v>
      </c>
      <c r="G39" s="99" t="n">
        <v>2</v>
      </c>
      <c r="H39" s="99" t="n">
        <v>5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8</v>
      </c>
      <c r="N39" s="99" t="n">
        <v>3</v>
      </c>
      <c r="O39" s="99" t="n">
        <v>0</v>
      </c>
      <c r="P39" s="99" t="n">
        <v>0</v>
      </c>
      <c r="Q39" s="99" t="n">
        <v>3</v>
      </c>
      <c r="R39" s="99" t="n">
        <v>0</v>
      </c>
      <c r="S39" s="99" t="n">
        <v>0</v>
      </c>
      <c r="T39" s="99" t="n">
        <v>4233</v>
      </c>
      <c r="U39" s="99" t="n">
        <v>407</v>
      </c>
      <c r="V39" s="99" t="n">
        <v>0</v>
      </c>
      <c r="W39" s="99" t="n">
        <v>0</v>
      </c>
      <c r="X39" s="99" t="n">
        <v>40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5</v>
      </c>
      <c r="D40" s="99" t="n">
        <v>34</v>
      </c>
      <c r="E40" s="99" t="n">
        <v>11</v>
      </c>
      <c r="F40" s="99" t="n">
        <v>0</v>
      </c>
      <c r="G40" s="99" t="n">
        <v>0</v>
      </c>
      <c r="H40" s="99" t="n">
        <v>35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5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413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81</v>
      </c>
      <c r="D41" s="99" t="n">
        <v>49</v>
      </c>
      <c r="E41" s="99" t="n">
        <v>28</v>
      </c>
      <c r="F41" s="99" t="n">
        <v>0</v>
      </c>
      <c r="G41" s="99" t="n">
        <v>4</v>
      </c>
      <c r="H41" s="99" t="n">
        <v>8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8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9128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8</v>
      </c>
      <c r="D43" s="99" t="n">
        <v>36</v>
      </c>
      <c r="E43" s="99" t="n">
        <v>11</v>
      </c>
      <c r="F43" s="99" t="n">
        <v>0</v>
      </c>
      <c r="G43" s="99" t="n">
        <v>1</v>
      </c>
      <c r="H43" s="99" t="n">
        <v>46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5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4996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63</v>
      </c>
      <c r="D44" s="99" t="n">
        <v>27</v>
      </c>
      <c r="E44" s="99" t="n">
        <v>28</v>
      </c>
      <c r="F44" s="99" t="n">
        <v>8</v>
      </c>
      <c r="G44" s="99" t="n">
        <v>0</v>
      </c>
      <c r="H44" s="99" t="n">
        <v>6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59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101" t="n">
        <v>227</v>
      </c>
      <c r="D45" s="101" t="n">
        <v>130</v>
      </c>
      <c r="E45" s="101" t="n">
        <v>68</v>
      </c>
      <c r="F45" s="101" t="n">
        <v>6</v>
      </c>
      <c r="G45" s="101" t="n">
        <v>23</v>
      </c>
      <c r="H45" s="101" t="n">
        <v>225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2138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23167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5</v>
      </c>
      <c r="D46" s="102" t="n">
        <v>28</v>
      </c>
      <c r="E46" s="102" t="n">
        <v>6</v>
      </c>
      <c r="F46" s="102" t="n">
        <v>1</v>
      </c>
      <c r="G46" s="102" t="n">
        <v>0</v>
      </c>
      <c r="H46" s="102" t="n">
        <v>29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9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3382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5</v>
      </c>
      <c r="D47" s="99" t="n">
        <v>8</v>
      </c>
      <c r="E47" s="99" t="n">
        <v>6</v>
      </c>
      <c r="F47" s="99" t="n">
        <v>1</v>
      </c>
      <c r="G47" s="99" t="n">
        <v>0</v>
      </c>
      <c r="H47" s="99" t="n">
        <v>9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49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5</v>
      </c>
      <c r="D48" s="99" t="n">
        <v>15</v>
      </c>
      <c r="E48" s="99" t="n">
        <v>0</v>
      </c>
      <c r="F48" s="99" t="n">
        <v>0</v>
      </c>
      <c r="G48" s="99" t="n">
        <v>0</v>
      </c>
      <c r="H48" s="99" t="n">
        <v>1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9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360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101" t="n">
        <v>3</v>
      </c>
      <c r="D50" s="101" t="n">
        <v>3</v>
      </c>
      <c r="E50" s="101" t="n">
        <v>0</v>
      </c>
      <c r="F50" s="101" t="n">
        <v>0</v>
      </c>
      <c r="G50" s="101" t="n">
        <v>0</v>
      </c>
      <c r="H50" s="101" t="n">
        <v>3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43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239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200</v>
      </c>
      <c r="D51" s="102" t="n">
        <v>166</v>
      </c>
      <c r="E51" s="102" t="n">
        <v>26</v>
      </c>
      <c r="F51" s="102" t="n">
        <v>0</v>
      </c>
      <c r="G51" s="102" t="n">
        <v>8</v>
      </c>
      <c r="H51" s="102" t="n">
        <v>196</v>
      </c>
      <c r="I51" s="102" t="n">
        <v>4</v>
      </c>
      <c r="J51" s="102" t="n">
        <v>4</v>
      </c>
      <c r="K51" s="102" t="n">
        <v>0</v>
      </c>
      <c r="L51" s="102" t="n">
        <v>0</v>
      </c>
      <c r="M51" s="102" t="n">
        <v>2382</v>
      </c>
      <c r="N51" s="102" t="n">
        <v>4</v>
      </c>
      <c r="O51" s="102" t="n">
        <v>0</v>
      </c>
      <c r="P51" s="102" t="n">
        <v>0</v>
      </c>
      <c r="Q51" s="102" t="n">
        <v>4</v>
      </c>
      <c r="R51" s="102" t="n">
        <v>0</v>
      </c>
      <c r="S51" s="102" t="n">
        <v>0</v>
      </c>
      <c r="T51" s="102" t="n">
        <v>19306</v>
      </c>
      <c r="U51" s="102" t="n">
        <v>612</v>
      </c>
      <c r="V51" s="102" t="n">
        <v>0</v>
      </c>
      <c r="W51" s="102" t="n">
        <v>0</v>
      </c>
      <c r="X51" s="102" t="n">
        <v>612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9</v>
      </c>
      <c r="D52" s="99" t="n">
        <v>17</v>
      </c>
      <c r="E52" s="99" t="n">
        <v>10</v>
      </c>
      <c r="F52" s="99" t="n">
        <v>0</v>
      </c>
      <c r="G52" s="99" t="n">
        <v>2</v>
      </c>
      <c r="H52" s="99" t="n">
        <v>2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8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575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61</v>
      </c>
      <c r="D53" s="99" t="n">
        <v>44</v>
      </c>
      <c r="E53" s="99" t="n">
        <v>16</v>
      </c>
      <c r="F53" s="99" t="n">
        <v>0</v>
      </c>
      <c r="G53" s="99" t="n">
        <v>1</v>
      </c>
      <c r="H53" s="99" t="n">
        <v>6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7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5149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58</v>
      </c>
      <c r="D55" s="99" t="n">
        <v>57</v>
      </c>
      <c r="E55" s="99" t="n">
        <v>0</v>
      </c>
      <c r="F55" s="99" t="n">
        <v>0</v>
      </c>
      <c r="G55" s="99" t="n">
        <v>1</v>
      </c>
      <c r="H55" s="99" t="n">
        <v>56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56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6277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43</v>
      </c>
      <c r="D56" s="99" t="n">
        <v>39</v>
      </c>
      <c r="E56" s="99" t="n">
        <v>0</v>
      </c>
      <c r="F56" s="99" t="n">
        <v>0</v>
      </c>
      <c r="G56" s="99" t="n">
        <v>4</v>
      </c>
      <c r="H56" s="99" t="n">
        <v>41</v>
      </c>
      <c r="I56" s="99" t="n">
        <v>2</v>
      </c>
      <c r="J56" s="99" t="n">
        <v>2</v>
      </c>
      <c r="K56" s="99" t="n">
        <v>0</v>
      </c>
      <c r="L56" s="99" t="n">
        <v>0</v>
      </c>
      <c r="M56" s="99" t="n">
        <v>93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428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3" t="s">
        <v>140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4" t="s">
        <v>141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109"/>
      <c r="B5" s="109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109"/>
      <c r="B6" s="109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4125</v>
      </c>
      <c r="D7" s="98" t="n">
        <v>2820</v>
      </c>
      <c r="E7" s="98" t="n">
        <v>735</v>
      </c>
      <c r="F7" s="98" t="n">
        <v>34</v>
      </c>
      <c r="G7" s="98" t="n">
        <v>536</v>
      </c>
      <c r="H7" s="98" t="n">
        <v>4035</v>
      </c>
      <c r="I7" s="98" t="n">
        <v>90</v>
      </c>
      <c r="J7" s="98" t="n">
        <v>54</v>
      </c>
      <c r="K7" s="98" t="n">
        <v>0</v>
      </c>
      <c r="L7" s="98" t="n">
        <v>6</v>
      </c>
      <c r="M7" s="98" t="n">
        <v>60189</v>
      </c>
      <c r="N7" s="98" t="n">
        <v>2409</v>
      </c>
      <c r="O7" s="98" t="n">
        <v>0</v>
      </c>
      <c r="P7" s="98" t="n">
        <v>94</v>
      </c>
      <c r="Q7" s="98" t="n">
        <v>2311</v>
      </c>
      <c r="R7" s="98" t="n">
        <v>0</v>
      </c>
      <c r="S7" s="98" t="n">
        <v>4</v>
      </c>
      <c r="T7" s="98" t="n">
        <v>363464</v>
      </c>
      <c r="U7" s="98" t="n">
        <v>22580</v>
      </c>
      <c r="V7" s="98" t="n">
        <v>0</v>
      </c>
      <c r="W7" s="98" t="n">
        <v>9572</v>
      </c>
      <c r="X7" s="98" t="n">
        <v>12504</v>
      </c>
      <c r="Y7" s="98" t="n">
        <v>0</v>
      </c>
      <c r="Z7" s="98" t="n">
        <v>504</v>
      </c>
    </row>
    <row r="8" customFormat="false" ht="13.5" hidden="false" customHeight="false" outlineLevel="0" collapsed="false">
      <c r="A8" s="82"/>
      <c r="B8" s="83" t="s">
        <v>88</v>
      </c>
      <c r="C8" s="99" t="n">
        <v>3260</v>
      </c>
      <c r="D8" s="99" t="n">
        <v>2199</v>
      </c>
      <c r="E8" s="99" t="n">
        <v>547</v>
      </c>
      <c r="F8" s="99" t="n">
        <v>20</v>
      </c>
      <c r="G8" s="99" t="n">
        <v>494</v>
      </c>
      <c r="H8" s="99" t="n">
        <v>3205</v>
      </c>
      <c r="I8" s="99" t="n">
        <v>55</v>
      </c>
      <c r="J8" s="99" t="n">
        <v>45</v>
      </c>
      <c r="K8" s="99" t="n">
        <v>0</v>
      </c>
      <c r="L8" s="99" t="n">
        <v>4</v>
      </c>
      <c r="M8" s="99" t="n">
        <v>46754</v>
      </c>
      <c r="N8" s="99" t="n">
        <v>2389</v>
      </c>
      <c r="O8" s="99" t="n">
        <v>0</v>
      </c>
      <c r="P8" s="99" t="n">
        <v>94</v>
      </c>
      <c r="Q8" s="99" t="n">
        <v>2292</v>
      </c>
      <c r="R8" s="99" t="n">
        <v>0</v>
      </c>
      <c r="S8" s="99" t="n">
        <v>3</v>
      </c>
      <c r="T8" s="99" t="n">
        <v>278342</v>
      </c>
      <c r="U8" s="99" t="n">
        <v>20824</v>
      </c>
      <c r="V8" s="99" t="n">
        <v>0</v>
      </c>
      <c r="W8" s="99" t="n">
        <v>9572</v>
      </c>
      <c r="X8" s="99" t="n">
        <v>10897</v>
      </c>
      <c r="Y8" s="99" t="n">
        <v>0</v>
      </c>
      <c r="Z8" s="99" t="n">
        <v>355</v>
      </c>
    </row>
    <row r="9" customFormat="false" ht="13.5" hidden="false" customHeight="false" outlineLevel="0" collapsed="false">
      <c r="A9" s="85"/>
      <c r="B9" s="100" t="s">
        <v>89</v>
      </c>
      <c r="C9" s="101" t="n">
        <v>865</v>
      </c>
      <c r="D9" s="101" t="n">
        <v>621</v>
      </c>
      <c r="E9" s="101" t="n">
        <v>188</v>
      </c>
      <c r="F9" s="101" t="n">
        <v>14</v>
      </c>
      <c r="G9" s="101" t="n">
        <v>42</v>
      </c>
      <c r="H9" s="101" t="n">
        <v>830</v>
      </c>
      <c r="I9" s="101" t="n">
        <v>35</v>
      </c>
      <c r="J9" s="101" t="n">
        <v>9</v>
      </c>
      <c r="K9" s="101" t="n">
        <v>0</v>
      </c>
      <c r="L9" s="101" t="n">
        <v>2</v>
      </c>
      <c r="M9" s="101" t="n">
        <v>13435</v>
      </c>
      <c r="N9" s="101" t="n">
        <v>20</v>
      </c>
      <c r="O9" s="101" t="n">
        <v>0</v>
      </c>
      <c r="P9" s="101" t="n">
        <v>0</v>
      </c>
      <c r="Q9" s="101" t="n">
        <v>19</v>
      </c>
      <c r="R9" s="101" t="n">
        <v>0</v>
      </c>
      <c r="S9" s="101" t="n">
        <v>1</v>
      </c>
      <c r="T9" s="101" t="n">
        <v>85122</v>
      </c>
      <c r="U9" s="101" t="n">
        <v>1756</v>
      </c>
      <c r="V9" s="101" t="n">
        <v>0</v>
      </c>
      <c r="W9" s="101" t="n">
        <v>0</v>
      </c>
      <c r="X9" s="101" t="n">
        <v>1607</v>
      </c>
      <c r="Y9" s="101" t="n">
        <v>0</v>
      </c>
      <c r="Z9" s="101" t="n">
        <v>149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929</v>
      </c>
      <c r="D10" s="99" t="n">
        <v>643</v>
      </c>
      <c r="E10" s="99" t="n">
        <v>103</v>
      </c>
      <c r="F10" s="99" t="n">
        <v>1</v>
      </c>
      <c r="G10" s="99" t="n">
        <v>182</v>
      </c>
      <c r="H10" s="99" t="n">
        <v>914</v>
      </c>
      <c r="I10" s="99" t="n">
        <v>15</v>
      </c>
      <c r="J10" s="99" t="n">
        <v>13</v>
      </c>
      <c r="K10" s="99" t="n">
        <v>0</v>
      </c>
      <c r="L10" s="99" t="n">
        <v>2</v>
      </c>
      <c r="M10" s="99" t="n">
        <v>13063</v>
      </c>
      <c r="N10" s="99" t="n">
        <v>1163</v>
      </c>
      <c r="O10" s="99" t="n">
        <v>0</v>
      </c>
      <c r="P10" s="99" t="n">
        <v>82</v>
      </c>
      <c r="Q10" s="99" t="n">
        <v>1081</v>
      </c>
      <c r="R10" s="99" t="n">
        <v>0</v>
      </c>
      <c r="S10" s="99" t="n">
        <v>0</v>
      </c>
      <c r="T10" s="99" t="n">
        <v>73569</v>
      </c>
      <c r="U10" s="99" t="n">
        <v>13258</v>
      </c>
      <c r="V10" s="99" t="n">
        <v>0</v>
      </c>
      <c r="W10" s="99" t="n">
        <v>8726</v>
      </c>
      <c r="X10" s="99" t="n">
        <v>453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474</v>
      </c>
      <c r="D11" s="99" t="n">
        <v>354</v>
      </c>
      <c r="E11" s="99" t="n">
        <v>75</v>
      </c>
      <c r="F11" s="99" t="n">
        <v>1</v>
      </c>
      <c r="G11" s="99" t="n">
        <v>44</v>
      </c>
      <c r="H11" s="99" t="n">
        <v>458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293</v>
      </c>
      <c r="N11" s="99" t="n">
        <v>897</v>
      </c>
      <c r="O11" s="99" t="n">
        <v>0</v>
      </c>
      <c r="P11" s="99" t="n">
        <v>12</v>
      </c>
      <c r="Q11" s="99" t="n">
        <v>884</v>
      </c>
      <c r="R11" s="99" t="n">
        <v>0</v>
      </c>
      <c r="S11" s="99" t="n">
        <v>1</v>
      </c>
      <c r="T11" s="99" t="n">
        <v>42592</v>
      </c>
      <c r="U11" s="99" t="n">
        <v>2256</v>
      </c>
      <c r="V11" s="99" t="n">
        <v>0</v>
      </c>
      <c r="W11" s="99" t="n">
        <v>846</v>
      </c>
      <c r="X11" s="99" t="n">
        <v>1298</v>
      </c>
      <c r="Y11" s="99" t="n">
        <v>0</v>
      </c>
      <c r="Z11" s="99" t="n">
        <v>112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827</v>
      </c>
      <c r="D12" s="99" t="n">
        <v>490</v>
      </c>
      <c r="E12" s="99" t="n">
        <v>194</v>
      </c>
      <c r="F12" s="99" t="n">
        <v>4</v>
      </c>
      <c r="G12" s="99" t="n">
        <v>139</v>
      </c>
      <c r="H12" s="99" t="n">
        <v>822</v>
      </c>
      <c r="I12" s="99" t="n">
        <v>5</v>
      </c>
      <c r="J12" s="99" t="n">
        <v>4</v>
      </c>
      <c r="K12" s="99" t="n">
        <v>0</v>
      </c>
      <c r="L12" s="99" t="n">
        <v>1</v>
      </c>
      <c r="M12" s="99" t="n">
        <v>9664</v>
      </c>
      <c r="N12" s="99" t="n">
        <v>180</v>
      </c>
      <c r="O12" s="99" t="n">
        <v>0</v>
      </c>
      <c r="P12" s="99" t="n">
        <v>0</v>
      </c>
      <c r="Q12" s="99" t="n">
        <v>180</v>
      </c>
      <c r="R12" s="99" t="n">
        <v>0</v>
      </c>
      <c r="S12" s="99" t="n">
        <v>0</v>
      </c>
      <c r="T12" s="99" t="n">
        <v>68229</v>
      </c>
      <c r="U12" s="99" t="n">
        <v>3143</v>
      </c>
      <c r="V12" s="99" t="n">
        <v>0</v>
      </c>
      <c r="W12" s="99" t="n">
        <v>0</v>
      </c>
      <c r="X12" s="99" t="n">
        <v>314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65</v>
      </c>
      <c r="D13" s="99" t="n">
        <v>64</v>
      </c>
      <c r="E13" s="99" t="n">
        <v>0</v>
      </c>
      <c r="F13" s="99" t="n">
        <v>0</v>
      </c>
      <c r="G13" s="99" t="n">
        <v>1</v>
      </c>
      <c r="H13" s="99" t="n">
        <v>6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29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6486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50</v>
      </c>
      <c r="D14" s="99" t="n">
        <v>104</v>
      </c>
      <c r="E14" s="99" t="n">
        <v>8</v>
      </c>
      <c r="F14" s="99" t="n">
        <v>0</v>
      </c>
      <c r="G14" s="99" t="n">
        <v>38</v>
      </c>
      <c r="H14" s="99" t="n">
        <v>147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16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4111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26</v>
      </c>
      <c r="D15" s="99" t="n">
        <v>160</v>
      </c>
      <c r="E15" s="99" t="n">
        <v>29</v>
      </c>
      <c r="F15" s="99" t="n">
        <v>2</v>
      </c>
      <c r="G15" s="99" t="n">
        <v>35</v>
      </c>
      <c r="H15" s="99" t="n">
        <v>220</v>
      </c>
      <c r="I15" s="99" t="n">
        <v>6</v>
      </c>
      <c r="J15" s="99" t="n">
        <v>6</v>
      </c>
      <c r="K15" s="99" t="n">
        <v>0</v>
      </c>
      <c r="L15" s="99" t="n">
        <v>0</v>
      </c>
      <c r="M15" s="99" t="n">
        <v>2641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20975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274</v>
      </c>
      <c r="D16" s="99" t="n">
        <v>115</v>
      </c>
      <c r="E16" s="99" t="n">
        <v>132</v>
      </c>
      <c r="F16" s="99" t="n">
        <v>0</v>
      </c>
      <c r="G16" s="99" t="n">
        <v>27</v>
      </c>
      <c r="H16" s="99" t="n">
        <v>270</v>
      </c>
      <c r="I16" s="99" t="n">
        <v>4</v>
      </c>
      <c r="J16" s="99" t="n">
        <v>0</v>
      </c>
      <c r="K16" s="99" t="n">
        <v>0</v>
      </c>
      <c r="L16" s="99" t="n">
        <v>1</v>
      </c>
      <c r="M16" s="99" t="n">
        <v>1823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1820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19</v>
      </c>
      <c r="D17" s="99" t="n">
        <v>95</v>
      </c>
      <c r="E17" s="99" t="n">
        <v>5</v>
      </c>
      <c r="F17" s="99" t="n">
        <v>12</v>
      </c>
      <c r="G17" s="99" t="n">
        <v>7</v>
      </c>
      <c r="H17" s="99" t="n">
        <v>116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3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0733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71</v>
      </c>
      <c r="D18" s="99" t="n">
        <v>64</v>
      </c>
      <c r="E18" s="99" t="n">
        <v>1</v>
      </c>
      <c r="F18" s="99" t="n">
        <v>0</v>
      </c>
      <c r="G18" s="99" t="n">
        <v>6</v>
      </c>
      <c r="H18" s="99" t="n">
        <v>69</v>
      </c>
      <c r="I18" s="99" t="n">
        <v>2</v>
      </c>
      <c r="J18" s="99" t="n">
        <v>2</v>
      </c>
      <c r="K18" s="99" t="n">
        <v>0</v>
      </c>
      <c r="L18" s="99" t="n">
        <v>0</v>
      </c>
      <c r="M18" s="99" t="n">
        <v>1522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8011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99" t="n">
        <v>125</v>
      </c>
      <c r="D19" s="99" t="n">
        <v>110</v>
      </c>
      <c r="E19" s="99" t="n">
        <v>0</v>
      </c>
      <c r="F19" s="99" t="n">
        <v>0</v>
      </c>
      <c r="G19" s="99" t="n">
        <v>15</v>
      </c>
      <c r="H19" s="99" t="n">
        <v>125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71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11816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3</v>
      </c>
      <c r="D20" s="102" t="n">
        <v>39</v>
      </c>
      <c r="E20" s="102" t="n">
        <v>4</v>
      </c>
      <c r="F20" s="102" t="n">
        <v>0</v>
      </c>
      <c r="G20" s="102" t="n">
        <v>0</v>
      </c>
      <c r="H20" s="102" t="n">
        <v>38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4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3996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6</v>
      </c>
      <c r="D21" s="99" t="n">
        <v>26</v>
      </c>
      <c r="E21" s="99" t="n">
        <v>0</v>
      </c>
      <c r="F21" s="99" t="n">
        <v>0</v>
      </c>
      <c r="G21" s="99" t="n">
        <v>0</v>
      </c>
      <c r="H21" s="99" t="n">
        <v>25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589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99" t="n">
        <v>7</v>
      </c>
      <c r="D24" s="99" t="n">
        <v>7</v>
      </c>
      <c r="E24" s="99" t="n">
        <v>0</v>
      </c>
      <c r="F24" s="99" t="n">
        <v>0</v>
      </c>
      <c r="G24" s="99" t="n">
        <v>0</v>
      </c>
      <c r="H24" s="99" t="n">
        <v>7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7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25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0</v>
      </c>
      <c r="D25" s="102" t="n">
        <v>20</v>
      </c>
      <c r="E25" s="102" t="n">
        <v>0</v>
      </c>
      <c r="F25" s="102" t="n">
        <v>0</v>
      </c>
      <c r="G25" s="102" t="n">
        <v>0</v>
      </c>
      <c r="H25" s="102" t="n">
        <v>2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1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386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99" t="n">
        <v>8</v>
      </c>
      <c r="D27" s="99" t="n">
        <v>8</v>
      </c>
      <c r="E27" s="99" t="n">
        <v>0</v>
      </c>
      <c r="F27" s="99" t="n">
        <v>0</v>
      </c>
      <c r="G27" s="99" t="n">
        <v>0</v>
      </c>
      <c r="H27" s="99" t="n">
        <v>8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94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208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88</v>
      </c>
      <c r="D30" s="102" t="n">
        <v>77</v>
      </c>
      <c r="E30" s="102" t="n">
        <v>0</v>
      </c>
      <c r="F30" s="102" t="n">
        <v>0</v>
      </c>
      <c r="G30" s="102" t="n">
        <v>11</v>
      </c>
      <c r="H30" s="102" t="n">
        <v>88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66</v>
      </c>
      <c r="N30" s="102" t="n">
        <v>1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1</v>
      </c>
      <c r="T30" s="102" t="n">
        <v>9307</v>
      </c>
      <c r="U30" s="102" t="n">
        <v>149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149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53</v>
      </c>
      <c r="D31" s="99" t="n">
        <v>45</v>
      </c>
      <c r="E31" s="99" t="n">
        <v>0</v>
      </c>
      <c r="F31" s="99" t="n">
        <v>0</v>
      </c>
      <c r="G31" s="99" t="n">
        <v>8</v>
      </c>
      <c r="H31" s="99" t="n">
        <v>5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92</v>
      </c>
      <c r="N31" s="99" t="n">
        <v>1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1</v>
      </c>
      <c r="T31" s="99" t="n">
        <v>5562</v>
      </c>
      <c r="U31" s="99" t="n">
        <v>149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149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395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4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35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53</v>
      </c>
      <c r="D34" s="102" t="n">
        <v>50</v>
      </c>
      <c r="E34" s="102" t="n">
        <v>3</v>
      </c>
      <c r="F34" s="102" t="n">
        <v>0</v>
      </c>
      <c r="G34" s="102" t="n">
        <v>0</v>
      </c>
      <c r="H34" s="102" t="n">
        <v>49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299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5720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0</v>
      </c>
      <c r="D35" s="99" t="n">
        <v>19</v>
      </c>
      <c r="E35" s="99" t="n">
        <v>1</v>
      </c>
      <c r="F35" s="99" t="n">
        <v>0</v>
      </c>
      <c r="G35" s="99" t="n">
        <v>0</v>
      </c>
      <c r="H35" s="99" t="n">
        <v>19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68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91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3</v>
      </c>
      <c r="D36" s="99" t="n">
        <v>23</v>
      </c>
      <c r="E36" s="99" t="n">
        <v>0</v>
      </c>
      <c r="F36" s="99" t="n">
        <v>0</v>
      </c>
      <c r="G36" s="99" t="n">
        <v>0</v>
      </c>
      <c r="H36" s="99" t="n">
        <v>22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4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99" t="n">
        <v>10</v>
      </c>
      <c r="D37" s="99" t="n">
        <v>8</v>
      </c>
      <c r="E37" s="99" t="n">
        <v>2</v>
      </c>
      <c r="F37" s="99" t="n">
        <v>0</v>
      </c>
      <c r="G37" s="99" t="n">
        <v>0</v>
      </c>
      <c r="H37" s="99" t="n">
        <v>8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9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363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453</v>
      </c>
      <c r="D38" s="102" t="n">
        <v>266</v>
      </c>
      <c r="E38" s="102" t="n">
        <v>149</v>
      </c>
      <c r="F38" s="102" t="n">
        <v>14</v>
      </c>
      <c r="G38" s="102" t="n">
        <v>24</v>
      </c>
      <c r="H38" s="102" t="n">
        <v>437</v>
      </c>
      <c r="I38" s="102" t="n">
        <v>16</v>
      </c>
      <c r="J38" s="102" t="n">
        <v>2</v>
      </c>
      <c r="K38" s="102" t="n">
        <v>0</v>
      </c>
      <c r="L38" s="102" t="n">
        <v>2</v>
      </c>
      <c r="M38" s="102" t="n">
        <v>5830</v>
      </c>
      <c r="N38" s="102" t="n">
        <v>14</v>
      </c>
      <c r="O38" s="102" t="n">
        <v>0</v>
      </c>
      <c r="P38" s="102" t="n">
        <v>0</v>
      </c>
      <c r="Q38" s="102" t="n">
        <v>14</v>
      </c>
      <c r="R38" s="102" t="n">
        <v>0</v>
      </c>
      <c r="S38" s="102" t="n">
        <v>0</v>
      </c>
      <c r="T38" s="102" t="n">
        <v>44078</v>
      </c>
      <c r="U38" s="102" t="n">
        <v>910</v>
      </c>
      <c r="V38" s="102" t="n">
        <v>0</v>
      </c>
      <c r="W38" s="102" t="n">
        <v>0</v>
      </c>
      <c r="X38" s="102" t="n">
        <v>910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3</v>
      </c>
      <c r="D39" s="99" t="n">
        <v>29</v>
      </c>
      <c r="E39" s="99" t="n">
        <v>12</v>
      </c>
      <c r="F39" s="99" t="n">
        <v>0</v>
      </c>
      <c r="G39" s="99" t="n">
        <v>2</v>
      </c>
      <c r="H39" s="99" t="n">
        <v>4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1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484</v>
      </c>
      <c r="U39" s="99" t="n">
        <v>259</v>
      </c>
      <c r="V39" s="99" t="n">
        <v>0</v>
      </c>
      <c r="W39" s="99" t="n">
        <v>0</v>
      </c>
      <c r="X39" s="99" t="n">
        <v>259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2</v>
      </c>
      <c r="D40" s="99" t="n">
        <v>31</v>
      </c>
      <c r="E40" s="99" t="n">
        <v>11</v>
      </c>
      <c r="F40" s="99" t="n">
        <v>0</v>
      </c>
      <c r="G40" s="99" t="n">
        <v>0</v>
      </c>
      <c r="H40" s="99" t="n">
        <v>32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81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68</v>
      </c>
      <c r="D41" s="99" t="n">
        <v>40</v>
      </c>
      <c r="E41" s="99" t="n">
        <v>26</v>
      </c>
      <c r="F41" s="99" t="n">
        <v>0</v>
      </c>
      <c r="G41" s="99" t="n">
        <v>2</v>
      </c>
      <c r="H41" s="99" t="n">
        <v>68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6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49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5</v>
      </c>
      <c r="D43" s="99" t="n">
        <v>33</v>
      </c>
      <c r="E43" s="99" t="n">
        <v>11</v>
      </c>
      <c r="F43" s="99" t="n">
        <v>0</v>
      </c>
      <c r="G43" s="99" t="n">
        <v>1</v>
      </c>
      <c r="H43" s="99" t="n">
        <v>43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76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54</v>
      </c>
      <c r="D44" s="99" t="n">
        <v>24</v>
      </c>
      <c r="E44" s="99" t="n">
        <v>22</v>
      </c>
      <c r="F44" s="99" t="n">
        <v>8</v>
      </c>
      <c r="G44" s="99" t="n">
        <v>0</v>
      </c>
      <c r="H44" s="99" t="n">
        <v>52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7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878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99" t="n">
        <v>191</v>
      </c>
      <c r="D45" s="99" t="n">
        <v>99</v>
      </c>
      <c r="E45" s="99" t="n">
        <v>67</v>
      </c>
      <c r="F45" s="99" t="n">
        <v>6</v>
      </c>
      <c r="G45" s="99" t="n">
        <v>19</v>
      </c>
      <c r="H45" s="99" t="n">
        <v>190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103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19180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2</v>
      </c>
      <c r="D46" s="102" t="n">
        <v>26</v>
      </c>
      <c r="E46" s="102" t="n">
        <v>6</v>
      </c>
      <c r="F46" s="102" t="n">
        <v>0</v>
      </c>
      <c r="G46" s="102" t="n">
        <v>0</v>
      </c>
      <c r="H46" s="102" t="n">
        <v>26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6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2965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3</v>
      </c>
      <c r="D47" s="99" t="n">
        <v>7</v>
      </c>
      <c r="E47" s="99" t="n">
        <v>6</v>
      </c>
      <c r="F47" s="99" t="n">
        <v>0</v>
      </c>
      <c r="G47" s="99" t="n">
        <v>0</v>
      </c>
      <c r="H47" s="99" t="n">
        <v>7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8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4</v>
      </c>
      <c r="D48" s="99" t="n">
        <v>14</v>
      </c>
      <c r="E48" s="99" t="n">
        <v>0</v>
      </c>
      <c r="F48" s="99" t="n">
        <v>0</v>
      </c>
      <c r="G48" s="99" t="n">
        <v>0</v>
      </c>
      <c r="H48" s="99" t="n">
        <v>1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8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251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99" t="n">
        <v>3</v>
      </c>
      <c r="D50" s="99" t="n">
        <v>3</v>
      </c>
      <c r="E50" s="99" t="n">
        <v>0</v>
      </c>
      <c r="F50" s="99" t="n">
        <v>0</v>
      </c>
      <c r="G50" s="99" t="n">
        <v>0</v>
      </c>
      <c r="H50" s="99" t="n">
        <v>3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3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239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74</v>
      </c>
      <c r="D51" s="102" t="n">
        <v>141</v>
      </c>
      <c r="E51" s="102" t="n">
        <v>26</v>
      </c>
      <c r="F51" s="102" t="n">
        <v>0</v>
      </c>
      <c r="G51" s="102" t="n">
        <v>7</v>
      </c>
      <c r="H51" s="102" t="n">
        <v>171</v>
      </c>
      <c r="I51" s="102" t="n">
        <v>3</v>
      </c>
      <c r="J51" s="102" t="n">
        <v>3</v>
      </c>
      <c r="K51" s="102" t="n">
        <v>0</v>
      </c>
      <c r="L51" s="102" t="n">
        <v>0</v>
      </c>
      <c r="M51" s="102" t="n">
        <v>2357</v>
      </c>
      <c r="N51" s="102" t="n">
        <v>3</v>
      </c>
      <c r="O51" s="102" t="n">
        <v>0</v>
      </c>
      <c r="P51" s="102" t="n">
        <v>0</v>
      </c>
      <c r="Q51" s="102" t="n">
        <v>3</v>
      </c>
      <c r="R51" s="102" t="n">
        <v>0</v>
      </c>
      <c r="S51" s="102" t="n">
        <v>0</v>
      </c>
      <c r="T51" s="102" t="n">
        <v>16462</v>
      </c>
      <c r="U51" s="102" t="n">
        <v>488</v>
      </c>
      <c r="V51" s="102" t="n">
        <v>0</v>
      </c>
      <c r="W51" s="102" t="n">
        <v>0</v>
      </c>
      <c r="X51" s="102" t="n">
        <v>488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6</v>
      </c>
      <c r="D52" s="99" t="n">
        <v>14</v>
      </c>
      <c r="E52" s="99" t="n">
        <v>10</v>
      </c>
      <c r="F52" s="99" t="n">
        <v>0</v>
      </c>
      <c r="G52" s="99" t="n">
        <v>2</v>
      </c>
      <c r="H52" s="99" t="n">
        <v>2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5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247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55</v>
      </c>
      <c r="D53" s="99" t="n">
        <v>38</v>
      </c>
      <c r="E53" s="99" t="n">
        <v>16</v>
      </c>
      <c r="F53" s="99" t="n">
        <v>0</v>
      </c>
      <c r="G53" s="99" t="n">
        <v>1</v>
      </c>
      <c r="H53" s="99" t="n">
        <v>5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1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4520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47</v>
      </c>
      <c r="D55" s="99" t="n">
        <v>47</v>
      </c>
      <c r="E55" s="99" t="n">
        <v>0</v>
      </c>
      <c r="F55" s="99" t="n">
        <v>0</v>
      </c>
      <c r="G55" s="99" t="n">
        <v>0</v>
      </c>
      <c r="H55" s="99" t="n">
        <v>45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46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5075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7</v>
      </c>
      <c r="D56" s="99" t="n">
        <v>33</v>
      </c>
      <c r="E56" s="99" t="n">
        <v>0</v>
      </c>
      <c r="F56" s="99" t="n">
        <v>0</v>
      </c>
      <c r="G56" s="99" t="n">
        <v>4</v>
      </c>
      <c r="H56" s="99" t="n">
        <v>36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2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598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0" width="5.25"/>
    <col collapsed="false" customWidth="false" hidden="false" outlineLevel="0" max="257" min="2" style="110" width="9.99"/>
  </cols>
  <sheetData>
    <row r="1" customFormat="false" ht="16.5" hidden="false" customHeight="true" outlineLevel="0" collapsed="false">
      <c r="I1" s="111" t="s">
        <v>142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customFormat="false" ht="16.5" hidden="false" customHeight="true" outlineLevel="0" collapsed="false">
      <c r="A2" s="112" t="s">
        <v>62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6.5" hidden="false" customHeight="true" outlineLevel="0" collapsed="false">
      <c r="A3" s="112" t="s">
        <v>143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</row>
    <row r="4" customFormat="false" ht="16.5" hidden="false" customHeight="true" outlineLevel="0" collapsed="false">
      <c r="A4" s="114" t="s">
        <v>144</v>
      </c>
    </row>
    <row r="5" customFormat="false" ht="16.5" hidden="false" customHeight="true" outlineLevel="0" collapsed="false">
      <c r="A5" s="112"/>
    </row>
    <row r="6" customFormat="false" ht="16.5" hidden="false" customHeight="true" outlineLevel="0" collapsed="false">
      <c r="A6" s="75" t="s">
        <v>65</v>
      </c>
      <c r="B6" s="75"/>
      <c r="C6" s="115" t="s">
        <v>1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75"/>
      <c r="B7" s="75"/>
      <c r="C7" s="115" t="s">
        <v>146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71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8" t="s">
        <v>163</v>
      </c>
      <c r="T8" s="117" t="s">
        <v>164</v>
      </c>
      <c r="U8" s="118" t="s">
        <v>165</v>
      </c>
      <c r="V8" s="117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customFormat="false" ht="16.5" hidden="false" customHeight="true" outlineLevel="0" collapsed="false">
      <c r="A9" s="119"/>
      <c r="B9" s="120" t="s">
        <v>87</v>
      </c>
      <c r="C9" s="84" t="n">
        <v>81380</v>
      </c>
      <c r="D9" s="84" t="n">
        <v>57677</v>
      </c>
      <c r="E9" s="84" t="n">
        <v>212</v>
      </c>
      <c r="F9" s="84" t="n">
        <v>363</v>
      </c>
      <c r="G9" s="84" t="n">
        <v>5852</v>
      </c>
      <c r="H9" s="84" t="n">
        <v>749</v>
      </c>
      <c r="I9" s="84" t="n">
        <v>5860</v>
      </c>
      <c r="J9" s="84" t="n">
        <v>1262</v>
      </c>
      <c r="K9" s="84" t="n">
        <v>93</v>
      </c>
      <c r="L9" s="84" t="n">
        <v>0</v>
      </c>
      <c r="M9" s="84" t="n">
        <v>4822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3799</v>
      </c>
      <c r="S9" s="84" t="n">
        <v>676</v>
      </c>
      <c r="T9" s="84" t="n">
        <v>15</v>
      </c>
      <c r="U9" s="84" t="n">
        <v>0</v>
      </c>
      <c r="V9" s="84" t="n">
        <v>81380</v>
      </c>
      <c r="W9" s="84" t="n">
        <v>60105</v>
      </c>
      <c r="X9" s="84" t="n">
        <v>21275</v>
      </c>
      <c r="Y9" s="84" t="n">
        <v>0</v>
      </c>
      <c r="Z9" s="84" t="n">
        <v>0</v>
      </c>
      <c r="AA9" s="84" t="n">
        <v>19488</v>
      </c>
      <c r="AB9" s="84" t="n">
        <v>0</v>
      </c>
      <c r="AC9" s="84" t="n">
        <v>1787</v>
      </c>
    </row>
    <row r="10" customFormat="false" ht="16.5" hidden="false" customHeight="true" outlineLevel="0" collapsed="false">
      <c r="A10" s="119"/>
      <c r="B10" s="120" t="s">
        <v>88</v>
      </c>
      <c r="C10" s="84" t="n">
        <v>63622</v>
      </c>
      <c r="D10" s="84" t="n">
        <v>44493</v>
      </c>
      <c r="E10" s="84" t="n">
        <v>212</v>
      </c>
      <c r="F10" s="84" t="n">
        <v>113</v>
      </c>
      <c r="G10" s="84" t="n">
        <v>4987</v>
      </c>
      <c r="H10" s="84" t="n">
        <v>203</v>
      </c>
      <c r="I10" s="84" t="n">
        <v>4936</v>
      </c>
      <c r="J10" s="84" t="n">
        <v>0</v>
      </c>
      <c r="K10" s="84" t="n">
        <v>93</v>
      </c>
      <c r="L10" s="84" t="n">
        <v>0</v>
      </c>
      <c r="M10" s="84" t="n">
        <v>4822</v>
      </c>
      <c r="N10" s="84" t="n">
        <v>0</v>
      </c>
      <c r="O10" s="84" t="n">
        <v>0</v>
      </c>
      <c r="P10" s="84" t="n">
        <v>0</v>
      </c>
      <c r="Q10" s="84" t="n">
        <v>0</v>
      </c>
      <c r="R10" s="84" t="n">
        <v>3515</v>
      </c>
      <c r="S10" s="84" t="n">
        <v>248</v>
      </c>
      <c r="T10" s="84" t="n">
        <v>0</v>
      </c>
      <c r="U10" s="84" t="n">
        <v>0</v>
      </c>
      <c r="V10" s="84" t="n">
        <v>63622</v>
      </c>
      <c r="W10" s="84" t="n">
        <v>46608</v>
      </c>
      <c r="X10" s="84" t="n">
        <v>17014</v>
      </c>
      <c r="Y10" s="84" t="n">
        <v>0</v>
      </c>
      <c r="Z10" s="84" t="n">
        <v>0</v>
      </c>
      <c r="AA10" s="84" t="n">
        <v>15720</v>
      </c>
      <c r="AB10" s="84" t="n">
        <v>0</v>
      </c>
      <c r="AC10" s="84" t="n">
        <v>1294</v>
      </c>
    </row>
    <row r="11" customFormat="false" ht="16.5" hidden="false" customHeight="true" outlineLevel="0" collapsed="false">
      <c r="A11" s="121"/>
      <c r="B11" s="122" t="s">
        <v>89</v>
      </c>
      <c r="C11" s="87" t="n">
        <v>17758</v>
      </c>
      <c r="D11" s="87" t="n">
        <v>13184</v>
      </c>
      <c r="E11" s="87" t="n">
        <v>0</v>
      </c>
      <c r="F11" s="87" t="n">
        <v>250</v>
      </c>
      <c r="G11" s="87" t="n">
        <v>865</v>
      </c>
      <c r="H11" s="87" t="n">
        <v>546</v>
      </c>
      <c r="I11" s="87" t="n">
        <v>924</v>
      </c>
      <c r="J11" s="87" t="n">
        <v>1262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284</v>
      </c>
      <c r="S11" s="87" t="n">
        <v>428</v>
      </c>
      <c r="T11" s="87" t="n">
        <v>15</v>
      </c>
      <c r="U11" s="87" t="n">
        <v>0</v>
      </c>
      <c r="V11" s="87" t="n">
        <v>17758</v>
      </c>
      <c r="W11" s="87" t="n">
        <v>13497</v>
      </c>
      <c r="X11" s="87" t="n">
        <v>4261</v>
      </c>
      <c r="Y11" s="87" t="n">
        <v>0</v>
      </c>
      <c r="Z11" s="87" t="n">
        <v>0</v>
      </c>
      <c r="AA11" s="87" t="n">
        <v>3768</v>
      </c>
      <c r="AB11" s="87" t="n">
        <v>0</v>
      </c>
      <c r="AC11" s="87" t="n">
        <v>493</v>
      </c>
    </row>
    <row r="12" customFormat="false" ht="16.5" hidden="false" customHeight="true" outlineLevel="0" collapsed="false">
      <c r="A12" s="120" t="n">
        <v>201</v>
      </c>
      <c r="B12" s="120" t="s">
        <v>90</v>
      </c>
      <c r="C12" s="84" t="n">
        <v>12655</v>
      </c>
      <c r="D12" s="84" t="n">
        <v>11018</v>
      </c>
      <c r="E12" s="84" t="n">
        <v>0</v>
      </c>
      <c r="F12" s="84" t="n">
        <v>0</v>
      </c>
      <c r="G12" s="84" t="n">
        <v>90</v>
      </c>
      <c r="H12" s="84" t="n">
        <v>59</v>
      </c>
      <c r="I12" s="84" t="n">
        <v>79</v>
      </c>
      <c r="J12" s="84" t="n">
        <v>0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0</v>
      </c>
      <c r="Q12" s="84" t="n">
        <v>0</v>
      </c>
      <c r="R12" s="84" t="n">
        <v>1363</v>
      </c>
      <c r="S12" s="84" t="n">
        <v>46</v>
      </c>
      <c r="T12" s="84" t="n">
        <v>0</v>
      </c>
      <c r="U12" s="84" t="n">
        <v>0</v>
      </c>
      <c r="V12" s="84" t="n">
        <v>12655</v>
      </c>
      <c r="W12" s="84" t="n">
        <v>9352</v>
      </c>
      <c r="X12" s="84" t="n">
        <v>3303</v>
      </c>
      <c r="Y12" s="84" t="n">
        <v>0</v>
      </c>
      <c r="Z12" s="84" t="n">
        <v>0</v>
      </c>
      <c r="AA12" s="84" t="n">
        <v>2819</v>
      </c>
      <c r="AB12" s="84" t="n">
        <v>0</v>
      </c>
      <c r="AC12" s="84" t="n">
        <v>484</v>
      </c>
    </row>
    <row r="13" s="113" customFormat="true" ht="16.5" hidden="false" customHeight="true" outlineLevel="0" collapsed="false">
      <c r="A13" s="123" t="n">
        <v>202</v>
      </c>
      <c r="B13" s="124" t="s">
        <v>91</v>
      </c>
      <c r="C13" s="84" t="n">
        <v>11554</v>
      </c>
      <c r="D13" s="84" t="n">
        <v>6335</v>
      </c>
      <c r="E13" s="84" t="n">
        <v>0</v>
      </c>
      <c r="F13" s="84" t="n">
        <v>113</v>
      </c>
      <c r="G13" s="84" t="n">
        <v>0</v>
      </c>
      <c r="H13" s="84" t="n">
        <v>144</v>
      </c>
      <c r="I13" s="84" t="n">
        <v>320</v>
      </c>
      <c r="J13" s="84" t="n">
        <v>0</v>
      </c>
      <c r="K13" s="84" t="n">
        <v>93</v>
      </c>
      <c r="L13" s="84" t="n">
        <v>0</v>
      </c>
      <c r="M13" s="84" t="n">
        <v>2660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1798</v>
      </c>
      <c r="S13" s="84" t="n">
        <v>91</v>
      </c>
      <c r="T13" s="84" t="n">
        <v>0</v>
      </c>
      <c r="U13" s="84" t="n">
        <v>0</v>
      </c>
      <c r="V13" s="84" t="n">
        <v>11554</v>
      </c>
      <c r="W13" s="84" t="n">
        <v>7877</v>
      </c>
      <c r="X13" s="84" t="n">
        <v>3677</v>
      </c>
      <c r="Y13" s="84" t="n">
        <v>0</v>
      </c>
      <c r="Z13" s="84" t="n">
        <v>0</v>
      </c>
      <c r="AA13" s="84" t="n">
        <v>3174</v>
      </c>
      <c r="AB13" s="84" t="n">
        <v>0</v>
      </c>
      <c r="AC13" s="84" t="n">
        <v>503</v>
      </c>
    </row>
    <row r="14" customFormat="false" ht="16.5" hidden="false" customHeight="true" outlineLevel="0" collapsed="false">
      <c r="A14" s="120" t="n">
        <v>203</v>
      </c>
      <c r="B14" s="120" t="s">
        <v>92</v>
      </c>
      <c r="C14" s="84" t="n">
        <v>13139</v>
      </c>
      <c r="D14" s="84" t="n">
        <v>11130</v>
      </c>
      <c r="E14" s="84" t="n">
        <v>110</v>
      </c>
      <c r="F14" s="84" t="n">
        <v>0</v>
      </c>
      <c r="G14" s="84" t="n">
        <v>0</v>
      </c>
      <c r="H14" s="84" t="n">
        <v>0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1599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300</v>
      </c>
      <c r="S14" s="84" t="n">
        <v>0</v>
      </c>
      <c r="T14" s="84" t="n">
        <v>0</v>
      </c>
      <c r="U14" s="84" t="n">
        <v>0</v>
      </c>
      <c r="V14" s="84" t="n">
        <v>13139</v>
      </c>
      <c r="W14" s="84" t="n">
        <v>10959</v>
      </c>
      <c r="X14" s="84" t="n">
        <v>2180</v>
      </c>
      <c r="Y14" s="84" t="n">
        <v>0</v>
      </c>
      <c r="Z14" s="84" t="n">
        <v>0</v>
      </c>
      <c r="AA14" s="84" t="n">
        <v>2105</v>
      </c>
      <c r="AB14" s="84" t="n">
        <v>0</v>
      </c>
      <c r="AC14" s="84" t="n">
        <v>75</v>
      </c>
    </row>
    <row r="15" customFormat="false" ht="16.5" hidden="false" customHeight="true" outlineLevel="0" collapsed="false">
      <c r="A15" s="120" t="n">
        <v>204</v>
      </c>
      <c r="B15" s="120" t="s">
        <v>93</v>
      </c>
      <c r="C15" s="84" t="n">
        <v>1008</v>
      </c>
      <c r="D15" s="84" t="n">
        <v>1008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 t="n">
        <v>1008</v>
      </c>
      <c r="W15" s="84" t="n">
        <v>859</v>
      </c>
      <c r="X15" s="84" t="n">
        <v>149</v>
      </c>
      <c r="Y15" s="84" t="n">
        <v>0</v>
      </c>
      <c r="Z15" s="84" t="n">
        <v>0</v>
      </c>
      <c r="AA15" s="84" t="n">
        <v>128</v>
      </c>
      <c r="AB15" s="84" t="n">
        <v>0</v>
      </c>
      <c r="AC15" s="84" t="n">
        <v>21</v>
      </c>
    </row>
    <row r="16" customFormat="false" ht="16.5" hidden="false" customHeight="true" outlineLevel="0" collapsed="false">
      <c r="A16" s="120" t="n">
        <v>205</v>
      </c>
      <c r="B16" s="120" t="s">
        <v>94</v>
      </c>
      <c r="C16" s="84" t="n">
        <v>6374</v>
      </c>
      <c r="D16" s="84" t="n">
        <v>1803</v>
      </c>
      <c r="E16" s="84" t="n">
        <v>0</v>
      </c>
      <c r="F16" s="84" t="n">
        <v>0</v>
      </c>
      <c r="G16" s="84" t="n">
        <v>54</v>
      </c>
      <c r="H16" s="84" t="n">
        <v>0</v>
      </c>
      <c r="I16" s="84" t="n">
        <v>4517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0</v>
      </c>
      <c r="U16" s="84" t="n">
        <v>0</v>
      </c>
      <c r="V16" s="84" t="n">
        <v>6374</v>
      </c>
      <c r="W16" s="84" t="n">
        <v>1817</v>
      </c>
      <c r="X16" s="84" t="n">
        <v>4557</v>
      </c>
      <c r="Y16" s="84" t="n">
        <v>0</v>
      </c>
      <c r="Z16" s="84" t="n">
        <v>0</v>
      </c>
      <c r="AA16" s="84" t="n">
        <v>4517</v>
      </c>
      <c r="AB16" s="84" t="n">
        <v>0</v>
      </c>
      <c r="AC16" s="84" t="n">
        <v>40</v>
      </c>
    </row>
    <row r="17" customFormat="false" ht="16.5" hidden="false" customHeight="true" outlineLevel="0" collapsed="false">
      <c r="A17" s="120" t="n">
        <v>206</v>
      </c>
      <c r="B17" s="120" t="s">
        <v>95</v>
      </c>
      <c r="C17" s="84" t="n">
        <v>5543</v>
      </c>
      <c r="D17" s="84" t="n">
        <v>3217</v>
      </c>
      <c r="E17" s="84" t="n">
        <v>102</v>
      </c>
      <c r="F17" s="84" t="n">
        <v>0</v>
      </c>
      <c r="G17" s="84" t="n">
        <v>217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54</v>
      </c>
      <c r="S17" s="84" t="n">
        <v>0</v>
      </c>
      <c r="T17" s="84" t="n">
        <v>0</v>
      </c>
      <c r="U17" s="84" t="n">
        <v>0</v>
      </c>
      <c r="V17" s="84" t="n">
        <v>5543</v>
      </c>
      <c r="W17" s="84" t="n">
        <v>3251</v>
      </c>
      <c r="X17" s="84" t="n">
        <v>2292</v>
      </c>
      <c r="Y17" s="84" t="n">
        <v>0</v>
      </c>
      <c r="Z17" s="84" t="n">
        <v>0</v>
      </c>
      <c r="AA17" s="84" t="n">
        <v>2208</v>
      </c>
      <c r="AB17" s="84" t="n">
        <v>0</v>
      </c>
      <c r="AC17" s="84" t="n">
        <v>84</v>
      </c>
    </row>
    <row r="18" customFormat="false" ht="16.5" hidden="false" customHeight="true" outlineLevel="0" collapsed="false">
      <c r="A18" s="120" t="n">
        <v>207</v>
      </c>
      <c r="B18" s="120" t="s">
        <v>96</v>
      </c>
      <c r="C18" s="84" t="n">
        <v>7904</v>
      </c>
      <c r="D18" s="84" t="n">
        <v>5487</v>
      </c>
      <c r="E18" s="84" t="n">
        <v>0</v>
      </c>
      <c r="F18" s="84" t="n">
        <v>0</v>
      </c>
      <c r="G18" s="84" t="n">
        <v>240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17</v>
      </c>
      <c r="T18" s="84" t="n">
        <v>0</v>
      </c>
      <c r="U18" s="84" t="n">
        <v>0</v>
      </c>
      <c r="V18" s="84" t="n">
        <v>7904</v>
      </c>
      <c r="W18" s="84" t="n">
        <v>7506</v>
      </c>
      <c r="X18" s="84" t="n">
        <v>398</v>
      </c>
      <c r="Y18" s="84" t="n">
        <v>0</v>
      </c>
      <c r="Z18" s="84" t="n">
        <v>0</v>
      </c>
      <c r="AA18" s="84" t="n">
        <v>398</v>
      </c>
      <c r="AB18" s="84" t="n">
        <v>0</v>
      </c>
      <c r="AC18" s="84" t="n">
        <v>0</v>
      </c>
    </row>
    <row r="19" customFormat="false" ht="16.5" hidden="false" customHeight="true" outlineLevel="0" collapsed="false">
      <c r="A19" s="120" t="n">
        <v>208</v>
      </c>
      <c r="B19" s="120" t="s">
        <v>97</v>
      </c>
      <c r="C19" s="84" t="n">
        <v>1428</v>
      </c>
      <c r="D19" s="84" t="n">
        <v>937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397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94</v>
      </c>
      <c r="T19" s="84" t="n">
        <v>0</v>
      </c>
      <c r="U19" s="84" t="n">
        <v>0</v>
      </c>
      <c r="V19" s="84" t="n">
        <v>1428</v>
      </c>
      <c r="W19" s="84" t="n">
        <v>1201</v>
      </c>
      <c r="X19" s="84" t="n">
        <v>227</v>
      </c>
      <c r="Y19" s="84" t="n">
        <v>0</v>
      </c>
      <c r="Z19" s="84" t="n">
        <v>0</v>
      </c>
      <c r="AA19" s="84" t="n">
        <v>227</v>
      </c>
      <c r="AB19" s="84" t="n">
        <v>0</v>
      </c>
      <c r="AC19" s="84" t="n">
        <v>0</v>
      </c>
    </row>
    <row r="20" customFormat="false" ht="16.5" hidden="false" customHeight="true" outlineLevel="0" collapsed="false">
      <c r="A20" s="120" t="n">
        <v>209</v>
      </c>
      <c r="B20" s="120" t="s">
        <v>98</v>
      </c>
      <c r="C20" s="84" t="n">
        <v>1510</v>
      </c>
      <c r="D20" s="84" t="n">
        <v>1344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166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0</v>
      </c>
      <c r="T20" s="84" t="n">
        <v>0</v>
      </c>
      <c r="U20" s="84" t="n">
        <v>0</v>
      </c>
      <c r="V20" s="84" t="n">
        <v>1510</v>
      </c>
      <c r="W20" s="84" t="n">
        <v>1490</v>
      </c>
      <c r="X20" s="84" t="n">
        <v>20</v>
      </c>
      <c r="Y20" s="84" t="n">
        <v>0</v>
      </c>
      <c r="Z20" s="84" t="n">
        <v>0</v>
      </c>
      <c r="AA20" s="84" t="n">
        <v>0</v>
      </c>
      <c r="AB20" s="84" t="n">
        <v>0</v>
      </c>
      <c r="AC20" s="84" t="n">
        <v>20</v>
      </c>
    </row>
    <row r="21" customFormat="false" ht="16.5" hidden="false" customHeight="true" outlineLevel="0" collapsed="false">
      <c r="A21" s="120" t="n">
        <v>210</v>
      </c>
      <c r="B21" s="120" t="s">
        <v>99</v>
      </c>
      <c r="C21" s="84" t="n">
        <v>2507</v>
      </c>
      <c r="D21" s="84" t="n">
        <v>2214</v>
      </c>
      <c r="E21" s="84" t="n">
        <v>0</v>
      </c>
      <c r="F21" s="84" t="n">
        <v>0</v>
      </c>
      <c r="G21" s="84" t="n">
        <v>273</v>
      </c>
      <c r="H21" s="84" t="n">
        <v>0</v>
      </c>
      <c r="I21" s="84" t="n">
        <v>2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0</v>
      </c>
      <c r="U21" s="84" t="n">
        <v>0</v>
      </c>
      <c r="V21" s="84" t="n">
        <v>2507</v>
      </c>
      <c r="W21" s="84" t="n">
        <v>2296</v>
      </c>
      <c r="X21" s="84" t="n">
        <v>211</v>
      </c>
      <c r="Y21" s="84" t="n">
        <v>0</v>
      </c>
      <c r="Z21" s="84" t="n">
        <v>0</v>
      </c>
      <c r="AA21" s="84" t="n">
        <v>144</v>
      </c>
      <c r="AB21" s="84" t="n">
        <v>0</v>
      </c>
      <c r="AC21" s="84" t="n">
        <v>67</v>
      </c>
    </row>
    <row r="22" customFormat="false" ht="16.5" hidden="false" customHeight="true" outlineLevel="0" collapsed="false">
      <c r="A22" s="125" t="n">
        <v>300</v>
      </c>
      <c r="B22" s="126" t="s">
        <v>100</v>
      </c>
      <c r="C22" s="90" t="n">
        <v>847</v>
      </c>
      <c r="D22" s="90" t="n">
        <v>847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847</v>
      </c>
      <c r="W22" s="90" t="n">
        <v>814</v>
      </c>
      <c r="X22" s="90" t="n">
        <v>33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33</v>
      </c>
    </row>
    <row r="23" customFormat="false" ht="16.5" hidden="false" customHeight="true" outlineLevel="0" collapsed="false">
      <c r="A23" s="120" t="n">
        <v>301</v>
      </c>
      <c r="B23" s="120" t="s">
        <v>101</v>
      </c>
      <c r="C23" s="84" t="n">
        <v>479</v>
      </c>
      <c r="D23" s="84" t="n">
        <v>479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479</v>
      </c>
      <c r="W23" s="84" t="n">
        <v>479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20" t="n">
        <v>303</v>
      </c>
      <c r="B24" s="120" t="s">
        <v>102</v>
      </c>
      <c r="C24" s="84" t="n">
        <v>74</v>
      </c>
      <c r="D24" s="84" t="n">
        <v>74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74</v>
      </c>
      <c r="W24" s="84" t="n">
        <v>74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20" t="n">
        <v>304</v>
      </c>
      <c r="B25" s="120" t="s">
        <v>103</v>
      </c>
      <c r="C25" s="84" t="n">
        <v>136</v>
      </c>
      <c r="D25" s="84" t="n">
        <v>136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136</v>
      </c>
      <c r="W25" s="84" t="n">
        <v>136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20" t="n">
        <v>307</v>
      </c>
      <c r="B26" s="120" t="s">
        <v>104</v>
      </c>
      <c r="C26" s="84" t="n">
        <v>158</v>
      </c>
      <c r="D26" s="84" t="n">
        <v>158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58</v>
      </c>
      <c r="W26" s="84" t="n">
        <v>125</v>
      </c>
      <c r="X26" s="84" t="n">
        <v>33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33</v>
      </c>
    </row>
    <row r="27" customFormat="false" ht="16.5" hidden="false" customHeight="true" outlineLevel="0" collapsed="false">
      <c r="A27" s="126" t="n">
        <v>320</v>
      </c>
      <c r="B27" s="126" t="s">
        <v>105</v>
      </c>
      <c r="C27" s="90" t="n">
        <v>263</v>
      </c>
      <c r="D27" s="90" t="n">
        <v>263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263</v>
      </c>
      <c r="W27" s="90" t="n">
        <v>263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20" t="n">
        <v>321</v>
      </c>
      <c r="B28" s="120" t="s">
        <v>106</v>
      </c>
      <c r="C28" s="84" t="n">
        <v>198</v>
      </c>
      <c r="D28" s="84" t="n">
        <v>198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198</v>
      </c>
      <c r="W28" s="84" t="n">
        <v>198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20" t="n">
        <v>323</v>
      </c>
      <c r="B29" s="120" t="s">
        <v>107</v>
      </c>
      <c r="C29" s="84" t="n">
        <v>65</v>
      </c>
      <c r="D29" s="84" t="n">
        <v>6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65</v>
      </c>
      <c r="W29" s="84" t="n">
        <v>65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26" t="n">
        <v>340</v>
      </c>
      <c r="B30" s="126" t="s">
        <v>108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20" t="n">
        <v>343</v>
      </c>
      <c r="B31" s="120" t="s">
        <v>109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26" t="n">
        <v>360</v>
      </c>
      <c r="B32" s="126" t="s">
        <v>110</v>
      </c>
      <c r="C32" s="90" t="n">
        <v>1118</v>
      </c>
      <c r="D32" s="90" t="n">
        <v>1118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1118</v>
      </c>
      <c r="W32" s="90" t="n">
        <v>828</v>
      </c>
      <c r="X32" s="90" t="n">
        <v>290</v>
      </c>
      <c r="Y32" s="90" t="n">
        <v>0</v>
      </c>
      <c r="Z32" s="90" t="n">
        <v>0</v>
      </c>
      <c r="AA32" s="90" t="n">
        <v>36</v>
      </c>
      <c r="AB32" s="90" t="n">
        <v>0</v>
      </c>
      <c r="AC32" s="90" t="n">
        <v>254</v>
      </c>
    </row>
    <row r="33" customFormat="false" ht="16.5" hidden="false" customHeight="true" outlineLevel="0" collapsed="false">
      <c r="A33" s="120" t="n">
        <v>361</v>
      </c>
      <c r="B33" s="120" t="s">
        <v>111</v>
      </c>
      <c r="C33" s="84" t="n">
        <v>938</v>
      </c>
      <c r="D33" s="84" t="n">
        <v>938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938</v>
      </c>
      <c r="W33" s="84" t="n">
        <v>648</v>
      </c>
      <c r="X33" s="84" t="n">
        <v>290</v>
      </c>
      <c r="Y33" s="84" t="n">
        <v>0</v>
      </c>
      <c r="Z33" s="84" t="n">
        <v>0</v>
      </c>
      <c r="AA33" s="84" t="n">
        <v>36</v>
      </c>
      <c r="AB33" s="84" t="n">
        <v>0</v>
      </c>
      <c r="AC33" s="84" t="n">
        <v>254</v>
      </c>
    </row>
    <row r="34" customFormat="false" ht="16.5" hidden="false" customHeight="true" outlineLevel="0" collapsed="false">
      <c r="A34" s="120" t="n">
        <v>362</v>
      </c>
      <c r="B34" s="120" t="s">
        <v>112</v>
      </c>
      <c r="C34" s="84" t="n">
        <v>139</v>
      </c>
      <c r="D34" s="84" t="n">
        <v>139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139</v>
      </c>
      <c r="W34" s="84" t="n">
        <v>139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20" t="n">
        <v>367</v>
      </c>
      <c r="B35" s="120" t="s">
        <v>113</v>
      </c>
      <c r="C35" s="84" t="n">
        <v>41</v>
      </c>
      <c r="D35" s="84" t="n">
        <v>41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0</v>
      </c>
      <c r="U35" s="84" t="n">
        <v>0</v>
      </c>
      <c r="V35" s="84" t="n">
        <v>41</v>
      </c>
      <c r="W35" s="84" t="n">
        <v>41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26" t="n">
        <v>380</v>
      </c>
      <c r="B36" s="126" t="s">
        <v>114</v>
      </c>
      <c r="C36" s="90" t="n">
        <v>1476</v>
      </c>
      <c r="D36" s="90" t="n">
        <v>1379</v>
      </c>
      <c r="E36" s="90" t="n">
        <v>0</v>
      </c>
      <c r="F36" s="90" t="n">
        <v>0</v>
      </c>
      <c r="G36" s="90" t="n">
        <v>97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1476</v>
      </c>
      <c r="W36" s="90" t="n">
        <v>1455</v>
      </c>
      <c r="X36" s="90" t="n">
        <v>21</v>
      </c>
      <c r="Y36" s="90" t="n">
        <v>0</v>
      </c>
      <c r="Z36" s="90" t="n">
        <v>0</v>
      </c>
      <c r="AA36" s="90" t="n">
        <v>0</v>
      </c>
      <c r="AB36" s="90" t="n">
        <v>0</v>
      </c>
      <c r="AC36" s="90" t="n">
        <v>21</v>
      </c>
    </row>
    <row r="37" customFormat="false" ht="16.5" hidden="false" customHeight="true" outlineLevel="0" collapsed="false">
      <c r="A37" s="120" t="n">
        <v>381</v>
      </c>
      <c r="B37" s="120" t="s">
        <v>115</v>
      </c>
      <c r="C37" s="84" t="n">
        <v>483</v>
      </c>
      <c r="D37" s="84" t="n">
        <v>386</v>
      </c>
      <c r="E37" s="84" t="n">
        <v>0</v>
      </c>
      <c r="F37" s="84" t="n">
        <v>0</v>
      </c>
      <c r="G37" s="84" t="n">
        <v>97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483</v>
      </c>
      <c r="W37" s="84" t="n">
        <v>483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20" t="n">
        <v>384</v>
      </c>
      <c r="B38" s="120" t="s">
        <v>116</v>
      </c>
      <c r="C38" s="84" t="n">
        <v>647</v>
      </c>
      <c r="D38" s="84" t="n">
        <v>647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647</v>
      </c>
      <c r="W38" s="84" t="n">
        <v>626</v>
      </c>
      <c r="X38" s="84" t="n">
        <v>21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21</v>
      </c>
    </row>
    <row r="39" customFormat="false" ht="16.5" hidden="false" customHeight="true" outlineLevel="0" collapsed="false">
      <c r="A39" s="120" t="n">
        <v>387</v>
      </c>
      <c r="B39" s="120" t="s">
        <v>117</v>
      </c>
      <c r="C39" s="84" t="n">
        <v>346</v>
      </c>
      <c r="D39" s="84" t="n">
        <v>346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346</v>
      </c>
      <c r="W39" s="84" t="n">
        <v>346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26" t="n">
        <v>400</v>
      </c>
      <c r="B40" s="126" t="s">
        <v>118</v>
      </c>
      <c r="C40" s="90" t="n">
        <v>9539</v>
      </c>
      <c r="D40" s="90" t="n">
        <v>5718</v>
      </c>
      <c r="E40" s="90" t="n">
        <v>0</v>
      </c>
      <c r="F40" s="90" t="n">
        <v>250</v>
      </c>
      <c r="G40" s="90" t="n">
        <v>768</v>
      </c>
      <c r="H40" s="90" t="n">
        <v>0</v>
      </c>
      <c r="I40" s="90" t="n">
        <v>838</v>
      </c>
      <c r="J40" s="90" t="n">
        <v>1262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284</v>
      </c>
      <c r="S40" s="90" t="n">
        <v>404</v>
      </c>
      <c r="T40" s="90" t="n">
        <v>15</v>
      </c>
      <c r="U40" s="90" t="n">
        <v>0</v>
      </c>
      <c r="V40" s="90" t="n">
        <v>9539</v>
      </c>
      <c r="W40" s="90" t="n">
        <v>6203</v>
      </c>
      <c r="X40" s="90" t="n">
        <v>3336</v>
      </c>
      <c r="Y40" s="90" t="n">
        <v>0</v>
      </c>
      <c r="Z40" s="90" t="n">
        <v>0</v>
      </c>
      <c r="AA40" s="90" t="n">
        <v>3265</v>
      </c>
      <c r="AB40" s="90" t="n">
        <v>0</v>
      </c>
      <c r="AC40" s="90" t="n">
        <v>71</v>
      </c>
    </row>
    <row r="41" customFormat="false" ht="16.5" hidden="false" customHeight="true" outlineLevel="0" collapsed="false">
      <c r="A41" s="120" t="n">
        <v>401</v>
      </c>
      <c r="B41" s="120" t="s">
        <v>119</v>
      </c>
      <c r="C41" s="84" t="n">
        <v>353</v>
      </c>
      <c r="D41" s="84" t="n">
        <v>353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353</v>
      </c>
      <c r="W41" s="84" t="n">
        <v>296</v>
      </c>
      <c r="X41" s="84" t="n">
        <v>57</v>
      </c>
      <c r="Y41" s="84" t="n">
        <v>0</v>
      </c>
      <c r="Z41" s="84" t="n">
        <v>0</v>
      </c>
      <c r="AA41" s="84" t="n">
        <v>57</v>
      </c>
      <c r="AB41" s="84" t="n">
        <v>0</v>
      </c>
      <c r="AC41" s="84" t="n">
        <v>0</v>
      </c>
    </row>
    <row r="42" customFormat="false" ht="16.5" hidden="false" customHeight="true" outlineLevel="0" collapsed="false">
      <c r="A42" s="120" t="n">
        <v>402</v>
      </c>
      <c r="B42" s="120" t="s">
        <v>120</v>
      </c>
      <c r="C42" s="84" t="n">
        <v>457</v>
      </c>
      <c r="D42" s="84" t="n">
        <v>297</v>
      </c>
      <c r="E42" s="84" t="n">
        <v>0</v>
      </c>
      <c r="F42" s="84" t="n">
        <v>0</v>
      </c>
      <c r="G42" s="84" t="n">
        <v>16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457</v>
      </c>
      <c r="W42" s="84" t="n">
        <v>255</v>
      </c>
      <c r="X42" s="84" t="n">
        <v>202</v>
      </c>
      <c r="Y42" s="84" t="n">
        <v>0</v>
      </c>
      <c r="Z42" s="84" t="n">
        <v>0</v>
      </c>
      <c r="AA42" s="84" t="n">
        <v>182</v>
      </c>
      <c r="AB42" s="84" t="n">
        <v>0</v>
      </c>
      <c r="AC42" s="84" t="n">
        <v>20</v>
      </c>
    </row>
    <row r="43" customFormat="false" ht="16.5" hidden="false" customHeight="true" outlineLevel="0" collapsed="false">
      <c r="A43" s="120" t="n">
        <v>405</v>
      </c>
      <c r="B43" s="120" t="s">
        <v>121</v>
      </c>
      <c r="C43" s="84" t="n">
        <v>1612</v>
      </c>
      <c r="D43" s="84" t="n">
        <v>1478</v>
      </c>
      <c r="E43" s="84" t="n">
        <v>0</v>
      </c>
      <c r="F43" s="84" t="n">
        <v>0</v>
      </c>
      <c r="G43" s="84" t="n">
        <v>134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1612</v>
      </c>
      <c r="W43" s="84" t="n">
        <v>1545</v>
      </c>
      <c r="X43" s="84" t="n">
        <v>67</v>
      </c>
      <c r="Y43" s="84" t="n">
        <v>0</v>
      </c>
      <c r="Z43" s="84" t="n">
        <v>0</v>
      </c>
      <c r="AA43" s="84" t="n">
        <v>16</v>
      </c>
      <c r="AB43" s="84" t="n">
        <v>0</v>
      </c>
      <c r="AC43" s="84" t="n">
        <v>51</v>
      </c>
    </row>
    <row r="44" customFormat="false" ht="16.5" hidden="false" customHeight="true" outlineLevel="0" collapsed="false">
      <c r="A44" s="120" t="n">
        <v>406</v>
      </c>
      <c r="B44" s="120" t="s">
        <v>122</v>
      </c>
      <c r="C44" s="84" t="n">
        <v>400</v>
      </c>
      <c r="D44" s="84" t="n">
        <v>116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284</v>
      </c>
      <c r="S44" s="84" t="n">
        <v>0</v>
      </c>
      <c r="T44" s="84" t="n">
        <v>0</v>
      </c>
      <c r="U44" s="84" t="n">
        <v>0</v>
      </c>
      <c r="V44" s="84" t="n">
        <v>400</v>
      </c>
      <c r="W44" s="84" t="n">
        <v>400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20" t="n">
        <v>408</v>
      </c>
      <c r="B45" s="120" t="s">
        <v>123</v>
      </c>
      <c r="C45" s="84" t="n">
        <v>1060</v>
      </c>
      <c r="D45" s="84" t="n">
        <v>350</v>
      </c>
      <c r="E45" s="84" t="n">
        <v>0</v>
      </c>
      <c r="F45" s="84" t="n">
        <v>0</v>
      </c>
      <c r="G45" s="84" t="n">
        <v>474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236</v>
      </c>
      <c r="T45" s="84" t="n">
        <v>0</v>
      </c>
      <c r="U45" s="84" t="n">
        <v>0</v>
      </c>
      <c r="V45" s="84" t="n">
        <v>1060</v>
      </c>
      <c r="W45" s="84" t="n">
        <v>393</v>
      </c>
      <c r="X45" s="84" t="n">
        <v>667</v>
      </c>
      <c r="Y45" s="84" t="n">
        <v>0</v>
      </c>
      <c r="Z45" s="84" t="n">
        <v>0</v>
      </c>
      <c r="AA45" s="84" t="n">
        <v>667</v>
      </c>
      <c r="AB45" s="84" t="n">
        <v>0</v>
      </c>
      <c r="AC45" s="84" t="n">
        <v>0</v>
      </c>
    </row>
    <row r="46" customFormat="false" ht="16.5" hidden="false" customHeight="true" outlineLevel="0" collapsed="false">
      <c r="A46" s="120" t="n">
        <v>411</v>
      </c>
      <c r="B46" s="120" t="s">
        <v>124</v>
      </c>
      <c r="C46" s="84" t="n">
        <v>1645</v>
      </c>
      <c r="D46" s="84" t="n">
        <v>20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J46" s="84" t="n">
        <v>1262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168</v>
      </c>
      <c r="T46" s="84" t="n">
        <v>15</v>
      </c>
      <c r="U46" s="84" t="n">
        <v>0</v>
      </c>
      <c r="V46" s="84" t="n">
        <v>1645</v>
      </c>
      <c r="W46" s="84" t="n">
        <v>152</v>
      </c>
      <c r="X46" s="84" t="n">
        <v>1493</v>
      </c>
      <c r="Y46" s="84" t="n">
        <v>0</v>
      </c>
      <c r="Z46" s="84" t="n">
        <v>0</v>
      </c>
      <c r="AA46" s="84" t="n">
        <v>1493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24" t="n">
        <v>412</v>
      </c>
      <c r="B47" s="124" t="s">
        <v>125</v>
      </c>
      <c r="C47" s="84" t="n">
        <v>4012</v>
      </c>
      <c r="D47" s="84" t="n">
        <v>2924</v>
      </c>
      <c r="E47" s="84" t="n">
        <v>0</v>
      </c>
      <c r="F47" s="84" t="n">
        <v>250</v>
      </c>
      <c r="G47" s="84" t="n">
        <v>0</v>
      </c>
      <c r="H47" s="84" t="n">
        <v>0</v>
      </c>
      <c r="I47" s="84" t="n">
        <v>838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4012</v>
      </c>
      <c r="W47" s="84" t="n">
        <v>3162</v>
      </c>
      <c r="X47" s="84" t="n">
        <v>850</v>
      </c>
      <c r="Y47" s="84" t="n">
        <v>0</v>
      </c>
      <c r="Z47" s="84" t="n">
        <v>0</v>
      </c>
      <c r="AA47" s="84" t="n">
        <v>850</v>
      </c>
      <c r="AB47" s="84" t="n">
        <v>0</v>
      </c>
      <c r="AC47" s="84" t="n">
        <v>0</v>
      </c>
    </row>
    <row r="48" customFormat="false" ht="16.5" hidden="false" customHeight="true" outlineLevel="0" collapsed="false">
      <c r="A48" s="126" t="n">
        <v>420</v>
      </c>
      <c r="B48" s="126" t="s">
        <v>126</v>
      </c>
      <c r="C48" s="90" t="n">
        <v>609</v>
      </c>
      <c r="D48" s="90" t="n">
        <v>609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609</v>
      </c>
      <c r="W48" s="90" t="n">
        <v>609</v>
      </c>
      <c r="X48" s="90" t="n">
        <v>0</v>
      </c>
      <c r="Y48" s="90" t="n">
        <v>0</v>
      </c>
      <c r="Z48" s="90" t="n">
        <v>0</v>
      </c>
      <c r="AA48" s="90" t="n">
        <v>0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20" t="n">
        <v>423</v>
      </c>
      <c r="B49" s="120" t="s">
        <v>127</v>
      </c>
      <c r="C49" s="84" t="n">
        <v>225</v>
      </c>
      <c r="D49" s="84" t="n">
        <v>225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225</v>
      </c>
      <c r="W49" s="84" t="n">
        <v>225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20" t="n">
        <v>424</v>
      </c>
      <c r="B50" s="120" t="s">
        <v>128</v>
      </c>
      <c r="C50" s="84" t="n">
        <v>238</v>
      </c>
      <c r="D50" s="84" t="n">
        <v>238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238</v>
      </c>
      <c r="W50" s="84" t="n">
        <v>238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20" t="n">
        <v>425</v>
      </c>
      <c r="B51" s="120" t="s">
        <v>129</v>
      </c>
      <c r="C51" s="84" t="n">
        <v>146</v>
      </c>
      <c r="D51" s="84" t="n">
        <v>146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46</v>
      </c>
      <c r="W51" s="84" t="n">
        <v>146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20" t="n">
        <v>426</v>
      </c>
      <c r="B52" s="120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26" t="n">
        <v>440</v>
      </c>
      <c r="B53" s="126" t="s">
        <v>131</v>
      </c>
      <c r="C53" s="90" t="n">
        <v>3906</v>
      </c>
      <c r="D53" s="90" t="n">
        <v>3250</v>
      </c>
      <c r="E53" s="90" t="n">
        <v>0</v>
      </c>
      <c r="F53" s="90" t="n">
        <v>0</v>
      </c>
      <c r="G53" s="90" t="n">
        <v>0</v>
      </c>
      <c r="H53" s="90" t="n">
        <v>546</v>
      </c>
      <c r="I53" s="90" t="n">
        <v>86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24</v>
      </c>
      <c r="T53" s="90" t="n">
        <v>0</v>
      </c>
      <c r="U53" s="90" t="n">
        <v>0</v>
      </c>
      <c r="V53" s="90" t="n">
        <v>3906</v>
      </c>
      <c r="W53" s="90" t="n">
        <v>3325</v>
      </c>
      <c r="X53" s="90" t="n">
        <v>581</v>
      </c>
      <c r="Y53" s="90" t="n">
        <v>0</v>
      </c>
      <c r="Z53" s="90" t="n">
        <v>0</v>
      </c>
      <c r="AA53" s="90" t="n">
        <v>467</v>
      </c>
      <c r="AB53" s="90" t="n">
        <v>0</v>
      </c>
      <c r="AC53" s="90" t="n">
        <v>114</v>
      </c>
    </row>
    <row r="54" customFormat="false" ht="16.5" hidden="false" customHeight="true" outlineLevel="0" collapsed="false">
      <c r="A54" s="120" t="n">
        <v>441</v>
      </c>
      <c r="B54" s="120" t="s">
        <v>132</v>
      </c>
      <c r="C54" s="84" t="n">
        <v>334</v>
      </c>
      <c r="D54" s="84" t="n">
        <v>31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24</v>
      </c>
      <c r="T54" s="84" t="n">
        <v>0</v>
      </c>
      <c r="U54" s="84" t="n">
        <v>0</v>
      </c>
      <c r="V54" s="84" t="n">
        <v>334</v>
      </c>
      <c r="W54" s="84" t="n">
        <v>334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20" t="n">
        <v>442</v>
      </c>
      <c r="B55" s="120" t="s">
        <v>133</v>
      </c>
      <c r="C55" s="84" t="n">
        <v>1550</v>
      </c>
      <c r="D55" s="84" t="n">
        <v>1464</v>
      </c>
      <c r="E55" s="84" t="n">
        <v>0</v>
      </c>
      <c r="F55" s="84" t="n">
        <v>0</v>
      </c>
      <c r="G55" s="84" t="n">
        <v>0</v>
      </c>
      <c r="H55" s="84" t="n">
        <v>0</v>
      </c>
      <c r="I55" s="84" t="n">
        <v>86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1550</v>
      </c>
      <c r="W55" s="84" t="n">
        <v>1436</v>
      </c>
      <c r="X55" s="84" t="n">
        <v>114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114</v>
      </c>
    </row>
    <row r="56" customFormat="false" ht="16.5" hidden="false" customHeight="true" outlineLevel="0" collapsed="false">
      <c r="A56" s="120" t="n">
        <v>443</v>
      </c>
      <c r="B56" s="120" t="s">
        <v>134</v>
      </c>
      <c r="C56" s="84" t="n">
        <v>46</v>
      </c>
      <c r="D56" s="84" t="n">
        <v>46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46</v>
      </c>
      <c r="W56" s="84" t="n">
        <v>46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20" t="n">
        <v>445</v>
      </c>
      <c r="B57" s="120" t="s">
        <v>135</v>
      </c>
      <c r="C57" s="84" t="n">
        <v>447</v>
      </c>
      <c r="D57" s="84" t="n">
        <v>447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447</v>
      </c>
      <c r="W57" s="84" t="n">
        <v>447</v>
      </c>
      <c r="X57" s="84" t="n">
        <v>0</v>
      </c>
      <c r="Y57" s="84" t="n">
        <v>0</v>
      </c>
      <c r="Z57" s="84" t="n">
        <v>0</v>
      </c>
      <c r="AA57" s="84" t="n">
        <v>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20" t="n">
        <v>446</v>
      </c>
      <c r="B58" s="120" t="s">
        <v>136</v>
      </c>
      <c r="C58" s="84" t="n">
        <v>1386</v>
      </c>
      <c r="D58" s="84" t="n">
        <v>840</v>
      </c>
      <c r="E58" s="84" t="n">
        <v>0</v>
      </c>
      <c r="F58" s="84" t="n">
        <v>0</v>
      </c>
      <c r="G58" s="84" t="n">
        <v>0</v>
      </c>
      <c r="H58" s="84" t="n">
        <v>546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1386</v>
      </c>
      <c r="W58" s="84" t="n">
        <v>919</v>
      </c>
      <c r="X58" s="84" t="n">
        <v>467</v>
      </c>
      <c r="Y58" s="84" t="n">
        <v>0</v>
      </c>
      <c r="Z58" s="84" t="n">
        <v>0</v>
      </c>
      <c r="AA58" s="84" t="n">
        <v>467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27" t="n">
        <v>450</v>
      </c>
      <c r="B59" s="128" t="s">
        <v>137</v>
      </c>
      <c r="C59" s="94" t="n">
        <v>143</v>
      </c>
      <c r="D59" s="94" t="n">
        <v>143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143</v>
      </c>
      <c r="W59" s="94" t="n">
        <v>143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29"/>
      <c r="B60" s="130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customFormat="false" ht="16.5" hidden="false" customHeight="true" outlineLevel="0" collapsed="false">
      <c r="A62" s="129"/>
      <c r="B62" s="130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customFormat="false" ht="16.5" hidden="false" customHeight="true" outlineLevel="0" collapsed="false">
      <c r="A63" s="129"/>
      <c r="B63" s="130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customFormat="false" ht="16.5" hidden="false" customHeight="true" outlineLevel="0" collapsed="false">
      <c r="A64" s="129"/>
      <c r="B64" s="130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customFormat="false" ht="16.5" hidden="false" customHeight="true" outlineLevel="0" collapsed="false">
      <c r="A65" s="129"/>
      <c r="B65" s="130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68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V3" s="113"/>
    </row>
    <row r="4" s="110" customFormat="true" ht="16.5" hidden="false" customHeight="true" outlineLevel="0" collapsed="false">
      <c r="A4" s="114" t="s">
        <v>169</v>
      </c>
      <c r="B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19"/>
      <c r="B9" s="120" t="s">
        <v>87</v>
      </c>
      <c r="C9" s="84" t="n">
        <v>896933</v>
      </c>
      <c r="D9" s="84" t="n">
        <v>550504</v>
      </c>
      <c r="E9" s="84" t="n">
        <v>5130</v>
      </c>
      <c r="F9" s="84" t="n">
        <v>33100</v>
      </c>
      <c r="G9" s="84" t="n">
        <v>50010</v>
      </c>
      <c r="H9" s="84" t="n">
        <v>12108</v>
      </c>
      <c r="I9" s="84" t="n">
        <v>23342</v>
      </c>
      <c r="J9" s="84" t="n">
        <v>11618</v>
      </c>
      <c r="K9" s="84" t="n">
        <v>253</v>
      </c>
      <c r="L9" s="84" t="n">
        <v>15417</v>
      </c>
      <c r="M9" s="84" t="n">
        <v>50046</v>
      </c>
      <c r="N9" s="84" t="n">
        <v>1107</v>
      </c>
      <c r="O9" s="84" t="n">
        <v>8862</v>
      </c>
      <c r="P9" s="84" t="n">
        <v>11769</v>
      </c>
      <c r="Q9" s="84" t="n">
        <v>17650</v>
      </c>
      <c r="R9" s="84" t="n">
        <v>28815</v>
      </c>
      <c r="S9" s="84" t="n">
        <v>32485</v>
      </c>
      <c r="T9" s="84" t="n">
        <v>44717</v>
      </c>
      <c r="U9" s="84" t="n">
        <v>0</v>
      </c>
      <c r="V9" s="84" t="n">
        <v>896933</v>
      </c>
      <c r="W9" s="84" t="n">
        <v>590757</v>
      </c>
      <c r="X9" s="84" t="n">
        <v>306176</v>
      </c>
      <c r="Y9" s="84" t="n">
        <v>21734</v>
      </c>
      <c r="Z9" s="84" t="n">
        <v>74661</v>
      </c>
      <c r="AA9" s="84" t="n">
        <v>192910</v>
      </c>
      <c r="AB9" s="84" t="n">
        <v>0</v>
      </c>
      <c r="AC9" s="84" t="n">
        <v>16871</v>
      </c>
      <c r="AD9" s="131"/>
      <c r="AE9" s="131"/>
    </row>
    <row r="10" s="110" customFormat="true" ht="16.5" hidden="false" customHeight="true" outlineLevel="0" collapsed="false">
      <c r="A10" s="119"/>
      <c r="B10" s="120" t="s">
        <v>88</v>
      </c>
      <c r="C10" s="84" t="n">
        <v>704434</v>
      </c>
      <c r="D10" s="84" t="n">
        <v>431141</v>
      </c>
      <c r="E10" s="84" t="n">
        <v>3293</v>
      </c>
      <c r="F10" s="84" t="n">
        <v>32191</v>
      </c>
      <c r="G10" s="84" t="n">
        <v>23660</v>
      </c>
      <c r="H10" s="84" t="n">
        <v>8179</v>
      </c>
      <c r="I10" s="84" t="n">
        <v>21173</v>
      </c>
      <c r="J10" s="84" t="n">
        <v>6214</v>
      </c>
      <c r="K10" s="84" t="n">
        <v>253</v>
      </c>
      <c r="L10" s="84" t="n">
        <v>13424</v>
      </c>
      <c r="M10" s="84" t="n">
        <v>45690</v>
      </c>
      <c r="N10" s="84" t="n">
        <v>770</v>
      </c>
      <c r="O10" s="84" t="n">
        <v>8797</v>
      </c>
      <c r="P10" s="84" t="n">
        <v>10483</v>
      </c>
      <c r="Q10" s="84" t="n">
        <v>15109</v>
      </c>
      <c r="R10" s="84" t="n">
        <v>21870</v>
      </c>
      <c r="S10" s="84" t="n">
        <v>28029</v>
      </c>
      <c r="T10" s="84" t="n">
        <v>34158</v>
      </c>
      <c r="U10" s="84" t="n">
        <v>0</v>
      </c>
      <c r="V10" s="84" t="n">
        <v>704434</v>
      </c>
      <c r="W10" s="84" t="n">
        <v>443517</v>
      </c>
      <c r="X10" s="84" t="n">
        <v>260917</v>
      </c>
      <c r="Y10" s="84" t="n">
        <v>15920</v>
      </c>
      <c r="Z10" s="84" t="n">
        <v>68237</v>
      </c>
      <c r="AA10" s="84" t="n">
        <v>163480</v>
      </c>
      <c r="AB10" s="84" t="n">
        <v>0</v>
      </c>
      <c r="AC10" s="84" t="n">
        <v>13280</v>
      </c>
      <c r="AD10" s="131"/>
      <c r="AE10" s="131"/>
    </row>
    <row r="11" s="110" customFormat="true" ht="16.5" hidden="false" customHeight="true" outlineLevel="0" collapsed="false">
      <c r="A11" s="121"/>
      <c r="B11" s="122" t="s">
        <v>89</v>
      </c>
      <c r="C11" s="87" t="n">
        <v>192499</v>
      </c>
      <c r="D11" s="87" t="n">
        <v>119363</v>
      </c>
      <c r="E11" s="87" t="n">
        <v>1837</v>
      </c>
      <c r="F11" s="87" t="n">
        <v>909</v>
      </c>
      <c r="G11" s="87" t="n">
        <v>26350</v>
      </c>
      <c r="H11" s="87" t="n">
        <v>3929</v>
      </c>
      <c r="I11" s="87" t="n">
        <v>2169</v>
      </c>
      <c r="J11" s="87" t="n">
        <v>5404</v>
      </c>
      <c r="K11" s="87" t="n">
        <v>0</v>
      </c>
      <c r="L11" s="87" t="n">
        <v>1993</v>
      </c>
      <c r="M11" s="87" t="n">
        <v>4356</v>
      </c>
      <c r="N11" s="87" t="n">
        <v>337</v>
      </c>
      <c r="O11" s="87" t="n">
        <v>65</v>
      </c>
      <c r="P11" s="87" t="n">
        <v>1286</v>
      </c>
      <c r="Q11" s="87" t="n">
        <v>2541</v>
      </c>
      <c r="R11" s="87" t="n">
        <v>6945</v>
      </c>
      <c r="S11" s="87" t="n">
        <v>4456</v>
      </c>
      <c r="T11" s="87" t="n">
        <v>10559</v>
      </c>
      <c r="U11" s="87" t="n">
        <v>0</v>
      </c>
      <c r="V11" s="87" t="n">
        <v>192499</v>
      </c>
      <c r="W11" s="87" t="n">
        <v>147240</v>
      </c>
      <c r="X11" s="87" t="n">
        <v>45259</v>
      </c>
      <c r="Y11" s="87" t="n">
        <v>5814</v>
      </c>
      <c r="Z11" s="87" t="n">
        <v>6424</v>
      </c>
      <c r="AA11" s="87" t="n">
        <v>29430</v>
      </c>
      <c r="AB11" s="87" t="n">
        <v>0</v>
      </c>
      <c r="AC11" s="87" t="n">
        <v>3591</v>
      </c>
      <c r="AD11" s="131"/>
      <c r="AE11" s="131"/>
    </row>
    <row r="12" s="110" customFormat="true" ht="16.5" hidden="false" customHeight="true" outlineLevel="0" collapsed="false">
      <c r="A12" s="120" t="n">
        <v>201</v>
      </c>
      <c r="B12" s="120" t="s">
        <v>90</v>
      </c>
      <c r="C12" s="84" t="n">
        <v>216668</v>
      </c>
      <c r="D12" s="84" t="n">
        <v>114949</v>
      </c>
      <c r="E12" s="84" t="n">
        <v>261</v>
      </c>
      <c r="F12" s="84" t="n">
        <v>27984</v>
      </c>
      <c r="G12" s="84" t="n">
        <v>613</v>
      </c>
      <c r="H12" s="84" t="n">
        <v>2333</v>
      </c>
      <c r="I12" s="84" t="n">
        <v>1233</v>
      </c>
      <c r="J12" s="84" t="n">
        <v>2470</v>
      </c>
      <c r="K12" s="84" t="n">
        <v>18</v>
      </c>
      <c r="L12" s="84" t="n">
        <v>11086</v>
      </c>
      <c r="M12" s="84" t="n">
        <v>5269</v>
      </c>
      <c r="N12" s="84" t="n">
        <v>0</v>
      </c>
      <c r="O12" s="84" t="n">
        <v>8125</v>
      </c>
      <c r="P12" s="84" t="n">
        <v>9272</v>
      </c>
      <c r="Q12" s="84" t="n">
        <v>7745</v>
      </c>
      <c r="R12" s="84" t="n">
        <v>8590</v>
      </c>
      <c r="S12" s="84" t="n">
        <v>15726</v>
      </c>
      <c r="T12" s="84" t="n">
        <v>994</v>
      </c>
      <c r="U12" s="84" t="n">
        <v>0</v>
      </c>
      <c r="V12" s="84" t="n">
        <v>216668</v>
      </c>
      <c r="W12" s="84" t="n">
        <v>114118</v>
      </c>
      <c r="X12" s="84" t="n">
        <v>102550</v>
      </c>
      <c r="Y12" s="84" t="n">
        <v>15679</v>
      </c>
      <c r="Z12" s="84" t="n">
        <v>26503</v>
      </c>
      <c r="AA12" s="84" t="n">
        <v>55689</v>
      </c>
      <c r="AB12" s="84" t="n">
        <v>0</v>
      </c>
      <c r="AC12" s="84" t="n">
        <v>4679</v>
      </c>
      <c r="AD12" s="131"/>
      <c r="AE12" s="131"/>
    </row>
    <row r="13" s="110" customFormat="true" ht="16.5" hidden="false" customHeight="true" outlineLevel="0" collapsed="false">
      <c r="A13" s="124" t="n">
        <v>202</v>
      </c>
      <c r="B13" s="124" t="s">
        <v>91</v>
      </c>
      <c r="C13" s="84" t="n">
        <v>90163</v>
      </c>
      <c r="D13" s="84" t="n">
        <v>67801</v>
      </c>
      <c r="E13" s="84" t="n">
        <v>0</v>
      </c>
      <c r="F13" s="84" t="n">
        <v>952</v>
      </c>
      <c r="G13" s="84" t="n">
        <v>1017</v>
      </c>
      <c r="H13" s="84" t="n">
        <v>498</v>
      </c>
      <c r="I13" s="84" t="n">
        <v>1198</v>
      </c>
      <c r="J13" s="84" t="n">
        <v>329</v>
      </c>
      <c r="K13" s="84" t="n">
        <v>235</v>
      </c>
      <c r="L13" s="84" t="n">
        <v>0</v>
      </c>
      <c r="M13" s="84" t="n">
        <v>11464</v>
      </c>
      <c r="N13" s="84" t="n">
        <v>56</v>
      </c>
      <c r="O13" s="84" t="n">
        <v>0</v>
      </c>
      <c r="P13" s="84" t="n">
        <v>209</v>
      </c>
      <c r="Q13" s="84" t="n">
        <v>1862</v>
      </c>
      <c r="R13" s="84" t="n">
        <v>3628</v>
      </c>
      <c r="S13" s="84" t="n">
        <v>914</v>
      </c>
      <c r="T13" s="84" t="n">
        <v>0</v>
      </c>
      <c r="U13" s="84" t="n">
        <v>0</v>
      </c>
      <c r="V13" s="84" t="n">
        <v>90163</v>
      </c>
      <c r="W13" s="84" t="n">
        <v>65601</v>
      </c>
      <c r="X13" s="84" t="n">
        <v>24562</v>
      </c>
      <c r="Y13" s="84" t="n">
        <v>0</v>
      </c>
      <c r="Z13" s="84" t="n">
        <v>846</v>
      </c>
      <c r="AA13" s="84" t="n">
        <v>19754</v>
      </c>
      <c r="AB13" s="84" t="n">
        <v>0</v>
      </c>
      <c r="AC13" s="84" t="n">
        <v>3962</v>
      </c>
      <c r="AD13" s="131"/>
      <c r="AE13" s="131"/>
    </row>
    <row r="14" s="110" customFormat="true" ht="16.5" hidden="false" customHeight="true" outlineLevel="0" collapsed="false">
      <c r="A14" s="120" t="n">
        <v>203</v>
      </c>
      <c r="B14" s="120" t="s">
        <v>92</v>
      </c>
      <c r="C14" s="84" t="n">
        <v>141143</v>
      </c>
      <c r="D14" s="84" t="n">
        <v>109581</v>
      </c>
      <c r="E14" s="84" t="n">
        <v>2930</v>
      </c>
      <c r="F14" s="84" t="n">
        <v>1230</v>
      </c>
      <c r="G14" s="84" t="n">
        <v>1220</v>
      </c>
      <c r="H14" s="84" t="n">
        <v>2388</v>
      </c>
      <c r="I14" s="84" t="n">
        <v>1513</v>
      </c>
      <c r="J14" s="84" t="n">
        <v>1515</v>
      </c>
      <c r="K14" s="84" t="n">
        <v>0</v>
      </c>
      <c r="L14" s="84" t="n">
        <v>32</v>
      </c>
      <c r="M14" s="84" t="n">
        <v>7634</v>
      </c>
      <c r="N14" s="84" t="n">
        <v>0</v>
      </c>
      <c r="O14" s="84" t="n">
        <v>515</v>
      </c>
      <c r="P14" s="84" t="n">
        <v>185</v>
      </c>
      <c r="Q14" s="84" t="n">
        <v>0</v>
      </c>
      <c r="R14" s="84" t="n">
        <v>5313</v>
      </c>
      <c r="S14" s="84" t="n">
        <v>6635</v>
      </c>
      <c r="T14" s="84" t="n">
        <v>452</v>
      </c>
      <c r="U14" s="84" t="n">
        <v>0</v>
      </c>
      <c r="V14" s="84" t="n">
        <v>141143</v>
      </c>
      <c r="W14" s="84" t="n">
        <v>110321</v>
      </c>
      <c r="X14" s="84" t="n">
        <v>30822</v>
      </c>
      <c r="Y14" s="84" t="n">
        <v>0</v>
      </c>
      <c r="Z14" s="84" t="n">
        <v>7822</v>
      </c>
      <c r="AA14" s="84" t="n">
        <v>21811</v>
      </c>
      <c r="AB14" s="84" t="n">
        <v>0</v>
      </c>
      <c r="AC14" s="84" t="n">
        <v>1189</v>
      </c>
      <c r="AD14" s="131"/>
      <c r="AE14" s="131"/>
    </row>
    <row r="15" s="110" customFormat="true" ht="16.5" hidden="false" customHeight="true" outlineLevel="0" collapsed="false">
      <c r="A15" s="120" t="n">
        <v>204</v>
      </c>
      <c r="B15" s="120" t="s">
        <v>93</v>
      </c>
      <c r="C15" s="84" t="n">
        <v>18434</v>
      </c>
      <c r="D15" s="84" t="n">
        <v>9748</v>
      </c>
      <c r="E15" s="84" t="n">
        <v>0</v>
      </c>
      <c r="F15" s="84" t="n">
        <v>0</v>
      </c>
      <c r="G15" s="84" t="n">
        <v>721</v>
      </c>
      <c r="H15" s="84" t="n">
        <v>0</v>
      </c>
      <c r="I15" s="84" t="n">
        <v>297</v>
      </c>
      <c r="J15" s="84" t="n">
        <v>0</v>
      </c>
      <c r="K15" s="84" t="n">
        <v>0</v>
      </c>
      <c r="L15" s="84" t="n">
        <v>2306</v>
      </c>
      <c r="M15" s="84" t="n">
        <v>2440</v>
      </c>
      <c r="N15" s="84" t="n">
        <v>0</v>
      </c>
      <c r="O15" s="84" t="n">
        <v>99</v>
      </c>
      <c r="P15" s="84" t="n">
        <v>0</v>
      </c>
      <c r="Q15" s="84" t="n">
        <v>0</v>
      </c>
      <c r="R15" s="84" t="n">
        <v>968</v>
      </c>
      <c r="S15" s="84" t="n">
        <v>232</v>
      </c>
      <c r="T15" s="84" t="n">
        <v>1623</v>
      </c>
      <c r="U15" s="84" t="n">
        <v>0</v>
      </c>
      <c r="V15" s="84" t="n">
        <v>18434</v>
      </c>
      <c r="W15" s="84" t="n">
        <v>10948</v>
      </c>
      <c r="X15" s="84" t="n">
        <v>7486</v>
      </c>
      <c r="Y15" s="84" t="n">
        <v>0</v>
      </c>
      <c r="Z15" s="84" t="n">
        <v>1484</v>
      </c>
      <c r="AA15" s="84" t="n">
        <v>5594</v>
      </c>
      <c r="AB15" s="84" t="n">
        <v>0</v>
      </c>
      <c r="AC15" s="84" t="n">
        <v>408</v>
      </c>
      <c r="AD15" s="131"/>
      <c r="AE15" s="131"/>
    </row>
    <row r="16" s="110" customFormat="true" ht="16.5" hidden="false" customHeight="true" outlineLevel="0" collapsed="false">
      <c r="A16" s="120" t="n">
        <v>205</v>
      </c>
      <c r="B16" s="120" t="s">
        <v>94</v>
      </c>
      <c r="C16" s="84" t="n">
        <v>38706</v>
      </c>
      <c r="D16" s="84" t="n">
        <v>22149</v>
      </c>
      <c r="E16" s="84" t="n">
        <v>0</v>
      </c>
      <c r="F16" s="84" t="n">
        <v>476</v>
      </c>
      <c r="G16" s="84" t="n">
        <v>491</v>
      </c>
      <c r="H16" s="84" t="n">
        <v>1100</v>
      </c>
      <c r="I16" s="84" t="n">
        <v>12615</v>
      </c>
      <c r="J16" s="84" t="n">
        <v>722</v>
      </c>
      <c r="K16" s="84" t="n">
        <v>0</v>
      </c>
      <c r="L16" s="84" t="n">
        <v>0</v>
      </c>
      <c r="M16" s="84" t="n">
        <v>586</v>
      </c>
      <c r="N16" s="84" t="n">
        <v>0</v>
      </c>
      <c r="O16" s="84" t="n">
        <v>58</v>
      </c>
      <c r="P16" s="84" t="n">
        <v>380</v>
      </c>
      <c r="Q16" s="84" t="n">
        <v>0</v>
      </c>
      <c r="R16" s="84" t="n">
        <v>0</v>
      </c>
      <c r="S16" s="84" t="n">
        <v>94</v>
      </c>
      <c r="T16" s="84" t="n">
        <v>35</v>
      </c>
      <c r="U16" s="84" t="n">
        <v>0</v>
      </c>
      <c r="V16" s="84" t="n">
        <v>38706</v>
      </c>
      <c r="W16" s="84" t="n">
        <v>22435</v>
      </c>
      <c r="X16" s="84" t="n">
        <v>16271</v>
      </c>
      <c r="Y16" s="84" t="n">
        <v>0</v>
      </c>
      <c r="Z16" s="84" t="n">
        <v>0</v>
      </c>
      <c r="AA16" s="84" t="n">
        <v>15386</v>
      </c>
      <c r="AB16" s="84" t="n">
        <v>0</v>
      </c>
      <c r="AC16" s="84" t="n">
        <v>885</v>
      </c>
      <c r="AD16" s="131"/>
      <c r="AE16" s="131"/>
    </row>
    <row r="17" s="110" customFormat="true" ht="16.5" hidden="false" customHeight="true" outlineLevel="0" collapsed="false">
      <c r="A17" s="120" t="n">
        <v>206</v>
      </c>
      <c r="B17" s="120" t="s">
        <v>95</v>
      </c>
      <c r="C17" s="84" t="n">
        <v>56525</v>
      </c>
      <c r="D17" s="84" t="n">
        <v>30621</v>
      </c>
      <c r="E17" s="84" t="n">
        <v>102</v>
      </c>
      <c r="F17" s="84" t="n">
        <v>657</v>
      </c>
      <c r="G17" s="84" t="n">
        <v>5980</v>
      </c>
      <c r="H17" s="84" t="n">
        <v>340</v>
      </c>
      <c r="I17" s="84" t="n">
        <v>1843</v>
      </c>
      <c r="J17" s="84" t="n">
        <v>20</v>
      </c>
      <c r="K17" s="84" t="n">
        <v>0</v>
      </c>
      <c r="L17" s="84" t="n">
        <v>0</v>
      </c>
      <c r="M17" s="84" t="n">
        <v>10401</v>
      </c>
      <c r="N17" s="84" t="n">
        <v>0</v>
      </c>
      <c r="O17" s="84" t="n">
        <v>0</v>
      </c>
      <c r="P17" s="84" t="n">
        <v>96</v>
      </c>
      <c r="Q17" s="84" t="n">
        <v>4106</v>
      </c>
      <c r="R17" s="84" t="n">
        <v>170</v>
      </c>
      <c r="S17" s="84" t="n">
        <v>1562</v>
      </c>
      <c r="T17" s="84" t="n">
        <v>627</v>
      </c>
      <c r="U17" s="84" t="n">
        <v>0</v>
      </c>
      <c r="V17" s="84" t="n">
        <v>56525</v>
      </c>
      <c r="W17" s="84" t="n">
        <v>32176</v>
      </c>
      <c r="X17" s="84" t="n">
        <v>24349</v>
      </c>
      <c r="Y17" s="84" t="n">
        <v>0</v>
      </c>
      <c r="Z17" s="84" t="n">
        <v>3834</v>
      </c>
      <c r="AA17" s="84" t="n">
        <v>20064</v>
      </c>
      <c r="AB17" s="84" t="n">
        <v>0</v>
      </c>
      <c r="AC17" s="84" t="n">
        <v>451</v>
      </c>
      <c r="AD17" s="131"/>
      <c r="AE17" s="131"/>
    </row>
    <row r="18" s="110" customFormat="true" ht="16.5" hidden="false" customHeight="true" outlineLevel="0" collapsed="false">
      <c r="A18" s="120" t="n">
        <v>207</v>
      </c>
      <c r="B18" s="120" t="s">
        <v>96</v>
      </c>
      <c r="C18" s="84" t="n">
        <v>55041</v>
      </c>
      <c r="D18" s="84" t="n">
        <v>28230</v>
      </c>
      <c r="E18" s="84" t="n">
        <v>0</v>
      </c>
      <c r="F18" s="84" t="n">
        <v>148</v>
      </c>
      <c r="G18" s="84" t="n">
        <v>13031</v>
      </c>
      <c r="H18" s="84" t="n">
        <v>297</v>
      </c>
      <c r="I18" s="84" t="n">
        <v>2042</v>
      </c>
      <c r="J18" s="84" t="n">
        <v>0</v>
      </c>
      <c r="K18" s="84" t="n">
        <v>0</v>
      </c>
      <c r="L18" s="84" t="n">
        <v>0</v>
      </c>
      <c r="M18" s="84" t="n">
        <v>3889</v>
      </c>
      <c r="N18" s="84" t="n">
        <v>0</v>
      </c>
      <c r="O18" s="84" t="n">
        <v>0</v>
      </c>
      <c r="P18" s="84" t="n">
        <v>93</v>
      </c>
      <c r="Q18" s="84" t="n">
        <v>0</v>
      </c>
      <c r="R18" s="84" t="n">
        <v>594</v>
      </c>
      <c r="S18" s="84" t="n">
        <v>763</v>
      </c>
      <c r="T18" s="84" t="n">
        <v>5954</v>
      </c>
      <c r="U18" s="84" t="n">
        <v>0</v>
      </c>
      <c r="V18" s="84" t="n">
        <v>55041</v>
      </c>
      <c r="W18" s="84" t="n">
        <v>36596</v>
      </c>
      <c r="X18" s="84" t="n">
        <v>18445</v>
      </c>
      <c r="Y18" s="84" t="n">
        <v>0</v>
      </c>
      <c r="Z18" s="84" t="n">
        <v>5354</v>
      </c>
      <c r="AA18" s="84" t="n">
        <v>12937</v>
      </c>
      <c r="AB18" s="84" t="n">
        <v>0</v>
      </c>
      <c r="AC18" s="84" t="n">
        <v>154</v>
      </c>
      <c r="AD18" s="131"/>
      <c r="AE18" s="131"/>
    </row>
    <row r="19" s="110" customFormat="true" ht="16.5" hidden="false" customHeight="true" outlineLevel="0" collapsed="false">
      <c r="A19" s="120" t="n">
        <v>208</v>
      </c>
      <c r="B19" s="120" t="s">
        <v>97</v>
      </c>
      <c r="C19" s="84" t="n">
        <v>37108</v>
      </c>
      <c r="D19" s="84" t="n">
        <v>15586</v>
      </c>
      <c r="E19" s="84" t="n">
        <v>0</v>
      </c>
      <c r="F19" s="84" t="n">
        <v>667</v>
      </c>
      <c r="G19" s="84" t="n">
        <v>149</v>
      </c>
      <c r="H19" s="84" t="n">
        <v>1105</v>
      </c>
      <c r="I19" s="84" t="n">
        <v>0</v>
      </c>
      <c r="J19" s="84" t="n">
        <v>1158</v>
      </c>
      <c r="K19" s="84" t="n">
        <v>0</v>
      </c>
      <c r="L19" s="84" t="n">
        <v>0</v>
      </c>
      <c r="M19" s="84" t="n">
        <v>2570</v>
      </c>
      <c r="N19" s="84" t="n">
        <v>714</v>
      </c>
      <c r="O19" s="84" t="n">
        <v>0</v>
      </c>
      <c r="P19" s="84" t="n">
        <v>248</v>
      </c>
      <c r="Q19" s="84" t="n">
        <v>1396</v>
      </c>
      <c r="R19" s="84" t="n">
        <v>88</v>
      </c>
      <c r="S19" s="84" t="n">
        <v>1899</v>
      </c>
      <c r="T19" s="84" t="n">
        <v>11528</v>
      </c>
      <c r="U19" s="84" t="n">
        <v>0</v>
      </c>
      <c r="V19" s="84" t="n">
        <v>37108</v>
      </c>
      <c r="W19" s="84" t="n">
        <v>17886</v>
      </c>
      <c r="X19" s="84" t="n">
        <v>19222</v>
      </c>
      <c r="Y19" s="84" t="n">
        <v>241</v>
      </c>
      <c r="Z19" s="84" t="n">
        <v>11008</v>
      </c>
      <c r="AA19" s="84" t="n">
        <v>7776</v>
      </c>
      <c r="AB19" s="84" t="n">
        <v>0</v>
      </c>
      <c r="AC19" s="84" t="n">
        <v>197</v>
      </c>
      <c r="AD19" s="131"/>
      <c r="AE19" s="131"/>
    </row>
    <row r="20" s="110" customFormat="true" ht="16.5" hidden="false" customHeight="true" outlineLevel="0" collapsed="false">
      <c r="A20" s="120" t="n">
        <v>209</v>
      </c>
      <c r="B20" s="120" t="s">
        <v>98</v>
      </c>
      <c r="C20" s="84" t="n">
        <v>26279</v>
      </c>
      <c r="D20" s="84" t="n">
        <v>12481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166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1570</v>
      </c>
      <c r="S20" s="84" t="n">
        <v>38</v>
      </c>
      <c r="T20" s="84" t="n">
        <v>12024</v>
      </c>
      <c r="U20" s="84" t="n">
        <v>0</v>
      </c>
      <c r="V20" s="84" t="n">
        <v>26279</v>
      </c>
      <c r="W20" s="84" t="n">
        <v>13849</v>
      </c>
      <c r="X20" s="84" t="n">
        <v>12430</v>
      </c>
      <c r="Y20" s="84" t="n">
        <v>0</v>
      </c>
      <c r="Z20" s="84" t="n">
        <v>10795</v>
      </c>
      <c r="AA20" s="84" t="n">
        <v>1374</v>
      </c>
      <c r="AB20" s="84" t="n">
        <v>0</v>
      </c>
      <c r="AC20" s="84" t="n">
        <v>261</v>
      </c>
      <c r="AD20" s="131"/>
      <c r="AE20" s="131"/>
    </row>
    <row r="21" s="110" customFormat="true" ht="16.5" hidden="false" customHeight="true" outlineLevel="0" collapsed="false">
      <c r="A21" s="120" t="n">
        <v>210</v>
      </c>
      <c r="B21" s="120" t="s">
        <v>99</v>
      </c>
      <c r="C21" s="84" t="n">
        <v>24367</v>
      </c>
      <c r="D21" s="84" t="n">
        <v>19995</v>
      </c>
      <c r="E21" s="84" t="n">
        <v>0</v>
      </c>
      <c r="F21" s="84" t="n">
        <v>77</v>
      </c>
      <c r="G21" s="84" t="n">
        <v>438</v>
      </c>
      <c r="H21" s="84" t="n">
        <v>118</v>
      </c>
      <c r="I21" s="84" t="n">
        <v>432</v>
      </c>
      <c r="J21" s="84" t="n">
        <v>0</v>
      </c>
      <c r="K21" s="84" t="n">
        <v>0</v>
      </c>
      <c r="L21" s="84" t="n">
        <v>0</v>
      </c>
      <c r="M21" s="84" t="n">
        <v>127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49</v>
      </c>
      <c r="S21" s="84" t="n">
        <v>166</v>
      </c>
      <c r="T21" s="84" t="n">
        <v>921</v>
      </c>
      <c r="U21" s="84" t="n">
        <v>0</v>
      </c>
      <c r="V21" s="84" t="n">
        <v>24367</v>
      </c>
      <c r="W21" s="84" t="n">
        <v>19587</v>
      </c>
      <c r="X21" s="84" t="n">
        <v>4780</v>
      </c>
      <c r="Y21" s="84" t="n">
        <v>0</v>
      </c>
      <c r="Z21" s="84" t="n">
        <v>591</v>
      </c>
      <c r="AA21" s="84" t="n">
        <v>3095</v>
      </c>
      <c r="AB21" s="84" t="n">
        <v>0</v>
      </c>
      <c r="AC21" s="84" t="n">
        <v>1094</v>
      </c>
      <c r="AD21" s="131"/>
      <c r="AE21" s="131"/>
    </row>
    <row r="22" s="110" customFormat="true" ht="16.5" hidden="false" customHeight="true" outlineLevel="0" collapsed="false">
      <c r="A22" s="126" t="n">
        <v>300</v>
      </c>
      <c r="B22" s="126" t="s">
        <v>100</v>
      </c>
      <c r="C22" s="90" t="n">
        <v>8376</v>
      </c>
      <c r="D22" s="90" t="n">
        <v>5702</v>
      </c>
      <c r="E22" s="90" t="n">
        <v>119</v>
      </c>
      <c r="F22" s="90" t="n">
        <v>0</v>
      </c>
      <c r="G22" s="90" t="n">
        <v>388</v>
      </c>
      <c r="H22" s="90" t="n">
        <v>75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1619</v>
      </c>
      <c r="S22" s="90" t="n">
        <v>0</v>
      </c>
      <c r="T22" s="90" t="n">
        <v>473</v>
      </c>
      <c r="U22" s="90" t="n">
        <v>0</v>
      </c>
      <c r="V22" s="90" t="n">
        <v>8376</v>
      </c>
      <c r="W22" s="90" t="n">
        <v>6114</v>
      </c>
      <c r="X22" s="90" t="n">
        <v>2262</v>
      </c>
      <c r="Y22" s="90" t="n">
        <v>0</v>
      </c>
      <c r="Z22" s="90" t="n">
        <v>0</v>
      </c>
      <c r="AA22" s="90" t="n">
        <v>2196</v>
      </c>
      <c r="AB22" s="90" t="n">
        <v>0</v>
      </c>
      <c r="AC22" s="90" t="n">
        <v>66</v>
      </c>
      <c r="AD22" s="131"/>
      <c r="AE22" s="131"/>
    </row>
    <row r="23" s="110" customFormat="true" ht="16.5" hidden="false" customHeight="true" outlineLevel="0" collapsed="false">
      <c r="A23" s="120" t="n">
        <v>301</v>
      </c>
      <c r="B23" s="120" t="s">
        <v>101</v>
      </c>
      <c r="C23" s="84" t="n">
        <v>6044</v>
      </c>
      <c r="D23" s="84" t="n">
        <v>3799</v>
      </c>
      <c r="E23" s="84" t="n">
        <v>119</v>
      </c>
      <c r="F23" s="84" t="n">
        <v>0</v>
      </c>
      <c r="G23" s="84" t="n">
        <v>388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1619</v>
      </c>
      <c r="S23" s="84" t="n">
        <v>0</v>
      </c>
      <c r="T23" s="84" t="n">
        <v>119</v>
      </c>
      <c r="U23" s="84" t="n">
        <v>0</v>
      </c>
      <c r="V23" s="84" t="n">
        <v>6044</v>
      </c>
      <c r="W23" s="84" t="n">
        <v>4182</v>
      </c>
      <c r="X23" s="84" t="n">
        <v>1862</v>
      </c>
      <c r="Y23" s="84" t="n">
        <v>0</v>
      </c>
      <c r="Z23" s="84" t="n">
        <v>0</v>
      </c>
      <c r="AA23" s="84" t="n">
        <v>1842</v>
      </c>
      <c r="AB23" s="84" t="n">
        <v>0</v>
      </c>
      <c r="AC23" s="84" t="n">
        <v>20</v>
      </c>
      <c r="AD23" s="131"/>
      <c r="AE23" s="131"/>
    </row>
    <row r="24" s="110" customFormat="true" ht="16.5" hidden="false" customHeight="true" outlineLevel="0" collapsed="false">
      <c r="A24" s="120" t="n">
        <v>303</v>
      </c>
      <c r="B24" s="120" t="s">
        <v>102</v>
      </c>
      <c r="C24" s="84" t="n">
        <v>874</v>
      </c>
      <c r="D24" s="84" t="n">
        <v>52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354</v>
      </c>
      <c r="U24" s="84" t="n">
        <v>0</v>
      </c>
      <c r="V24" s="84" t="n">
        <v>874</v>
      </c>
      <c r="W24" s="84" t="n">
        <v>520</v>
      </c>
      <c r="X24" s="84" t="n">
        <v>354</v>
      </c>
      <c r="Y24" s="84" t="n">
        <v>0</v>
      </c>
      <c r="Z24" s="84" t="n">
        <v>0</v>
      </c>
      <c r="AA24" s="84" t="n">
        <v>354</v>
      </c>
      <c r="AB24" s="84" t="n">
        <v>0</v>
      </c>
      <c r="AC24" s="84" t="n">
        <v>0</v>
      </c>
      <c r="AD24" s="131"/>
      <c r="AE24" s="131"/>
    </row>
    <row r="25" s="110" customFormat="true" ht="16.5" hidden="false" customHeight="true" outlineLevel="0" collapsed="false">
      <c r="A25" s="120" t="n">
        <v>304</v>
      </c>
      <c r="B25" s="120" t="s">
        <v>103</v>
      </c>
      <c r="C25" s="84" t="n">
        <v>572</v>
      </c>
      <c r="D25" s="84" t="n">
        <v>572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572</v>
      </c>
      <c r="W25" s="84" t="n">
        <v>572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  <c r="AD25" s="131"/>
      <c r="AE25" s="131"/>
    </row>
    <row r="26" s="110" customFormat="true" ht="16.5" hidden="false" customHeight="true" outlineLevel="0" collapsed="false">
      <c r="A26" s="120" t="n">
        <v>307</v>
      </c>
      <c r="B26" s="120" t="s">
        <v>104</v>
      </c>
      <c r="C26" s="84" t="n">
        <v>886</v>
      </c>
      <c r="D26" s="84" t="n">
        <v>811</v>
      </c>
      <c r="E26" s="84" t="n">
        <v>0</v>
      </c>
      <c r="F26" s="84" t="n">
        <v>0</v>
      </c>
      <c r="G26" s="84" t="n">
        <v>0</v>
      </c>
      <c r="H26" s="84" t="n">
        <v>75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886</v>
      </c>
      <c r="W26" s="84" t="n">
        <v>840</v>
      </c>
      <c r="X26" s="84" t="n">
        <v>46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46</v>
      </c>
      <c r="AD26" s="131"/>
      <c r="AE26" s="131"/>
    </row>
    <row r="27" s="110" customFormat="true" ht="16.5" hidden="false" customHeight="true" outlineLevel="0" collapsed="false">
      <c r="A27" s="126" t="n">
        <v>320</v>
      </c>
      <c r="B27" s="126" t="s">
        <v>105</v>
      </c>
      <c r="C27" s="90" t="n">
        <v>4143</v>
      </c>
      <c r="D27" s="90" t="n">
        <v>3300</v>
      </c>
      <c r="E27" s="90" t="n">
        <v>0</v>
      </c>
      <c r="F27" s="90" t="n">
        <v>0</v>
      </c>
      <c r="G27" s="90" t="n">
        <v>93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443</v>
      </c>
      <c r="R27" s="90" t="n">
        <v>0</v>
      </c>
      <c r="S27" s="90" t="n">
        <v>248</v>
      </c>
      <c r="T27" s="90" t="n">
        <v>59</v>
      </c>
      <c r="U27" s="90" t="n">
        <v>0</v>
      </c>
      <c r="V27" s="90" t="n">
        <v>4143</v>
      </c>
      <c r="W27" s="90" t="n">
        <v>4143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  <c r="AD27" s="131"/>
      <c r="AE27" s="131"/>
    </row>
    <row r="28" s="110" customFormat="true" ht="16.5" hidden="false" customHeight="true" outlineLevel="0" collapsed="false">
      <c r="A28" s="120" t="n">
        <v>321</v>
      </c>
      <c r="B28" s="120" t="s">
        <v>106</v>
      </c>
      <c r="C28" s="84" t="n">
        <v>2939</v>
      </c>
      <c r="D28" s="84" t="n">
        <v>2155</v>
      </c>
      <c r="E28" s="84" t="n">
        <v>0</v>
      </c>
      <c r="F28" s="84" t="n">
        <v>0</v>
      </c>
      <c r="G28" s="84" t="n">
        <v>93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443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2939</v>
      </c>
      <c r="W28" s="84" t="n">
        <v>2939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  <c r="AD28" s="131"/>
      <c r="AE28" s="131"/>
    </row>
    <row r="29" s="110" customFormat="true" ht="16.5" hidden="false" customHeight="true" outlineLevel="0" collapsed="false">
      <c r="A29" s="120" t="n">
        <v>323</v>
      </c>
      <c r="B29" s="120" t="s">
        <v>107</v>
      </c>
      <c r="C29" s="84" t="n">
        <v>1204</v>
      </c>
      <c r="D29" s="84" t="n">
        <v>114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59</v>
      </c>
      <c r="U29" s="84" t="n">
        <v>0</v>
      </c>
      <c r="V29" s="84" t="n">
        <v>1204</v>
      </c>
      <c r="W29" s="84" t="n">
        <v>1204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  <c r="AD29" s="131"/>
      <c r="AE29" s="131"/>
    </row>
    <row r="30" s="110" customFormat="true" ht="16.5" hidden="false" customHeight="true" outlineLevel="0" collapsed="false">
      <c r="A30" s="126" t="n">
        <v>340</v>
      </c>
      <c r="B30" s="126" t="s">
        <v>108</v>
      </c>
      <c r="C30" s="90" t="n">
        <v>229</v>
      </c>
      <c r="D30" s="90" t="n">
        <v>229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229</v>
      </c>
      <c r="W30" s="90" t="n">
        <v>208</v>
      </c>
      <c r="X30" s="90" t="n">
        <v>21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21</v>
      </c>
      <c r="AD30" s="131"/>
      <c r="AE30" s="131"/>
    </row>
    <row r="31" s="110" customFormat="true" ht="16.5" hidden="false" customHeight="true" outlineLevel="0" collapsed="false">
      <c r="A31" s="120" t="n">
        <v>343</v>
      </c>
      <c r="B31" s="120" t="s">
        <v>109</v>
      </c>
      <c r="C31" s="84" t="n">
        <v>229</v>
      </c>
      <c r="D31" s="84" t="n">
        <v>229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229</v>
      </c>
      <c r="W31" s="84" t="n">
        <v>208</v>
      </c>
      <c r="X31" s="84" t="n">
        <v>21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21</v>
      </c>
      <c r="AD31" s="131"/>
      <c r="AE31" s="131"/>
    </row>
    <row r="32" s="110" customFormat="true" ht="16.5" hidden="false" customHeight="true" outlineLevel="0" collapsed="false">
      <c r="A32" s="126" t="n">
        <v>360</v>
      </c>
      <c r="B32" s="126" t="s">
        <v>110</v>
      </c>
      <c r="C32" s="90" t="n">
        <v>17687</v>
      </c>
      <c r="D32" s="90" t="n">
        <v>13645</v>
      </c>
      <c r="E32" s="90" t="n">
        <v>0</v>
      </c>
      <c r="F32" s="90" t="n">
        <v>0</v>
      </c>
      <c r="G32" s="90" t="n">
        <v>2225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287</v>
      </c>
      <c r="Q32" s="90" t="n">
        <v>0</v>
      </c>
      <c r="R32" s="90" t="n">
        <v>494</v>
      </c>
      <c r="S32" s="90" t="n">
        <v>139</v>
      </c>
      <c r="T32" s="90" t="n">
        <v>897</v>
      </c>
      <c r="U32" s="90" t="n">
        <v>0</v>
      </c>
      <c r="V32" s="90" t="n">
        <v>17687</v>
      </c>
      <c r="W32" s="90" t="n">
        <v>14173</v>
      </c>
      <c r="X32" s="90" t="n">
        <v>3514</v>
      </c>
      <c r="Y32" s="90" t="n">
        <v>0</v>
      </c>
      <c r="Z32" s="90" t="n">
        <v>0</v>
      </c>
      <c r="AA32" s="90" t="n">
        <v>2816</v>
      </c>
      <c r="AB32" s="90" t="n">
        <v>0</v>
      </c>
      <c r="AC32" s="90" t="n">
        <v>698</v>
      </c>
      <c r="AD32" s="131"/>
      <c r="AE32" s="131"/>
    </row>
    <row r="33" s="110" customFormat="true" ht="16.5" hidden="false" customHeight="true" outlineLevel="0" collapsed="false">
      <c r="A33" s="120" t="n">
        <v>361</v>
      </c>
      <c r="B33" s="120" t="s">
        <v>111</v>
      </c>
      <c r="C33" s="84" t="n">
        <v>9022</v>
      </c>
      <c r="D33" s="84" t="n">
        <v>8056</v>
      </c>
      <c r="E33" s="84" t="n">
        <v>0</v>
      </c>
      <c r="F33" s="84" t="n">
        <v>0</v>
      </c>
      <c r="G33" s="84" t="n">
        <v>46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287</v>
      </c>
      <c r="Q33" s="84" t="n">
        <v>0</v>
      </c>
      <c r="R33" s="84" t="n">
        <v>494</v>
      </c>
      <c r="S33" s="84" t="n">
        <v>139</v>
      </c>
      <c r="T33" s="84" t="n">
        <v>0</v>
      </c>
      <c r="U33" s="84" t="n">
        <v>0</v>
      </c>
      <c r="V33" s="84" t="n">
        <v>9022</v>
      </c>
      <c r="W33" s="84" t="n">
        <v>8405</v>
      </c>
      <c r="X33" s="84" t="n">
        <v>617</v>
      </c>
      <c r="Y33" s="84" t="n">
        <v>0</v>
      </c>
      <c r="Z33" s="84" t="n">
        <v>0</v>
      </c>
      <c r="AA33" s="84" t="n">
        <v>36</v>
      </c>
      <c r="AB33" s="84" t="n">
        <v>0</v>
      </c>
      <c r="AC33" s="84" t="n">
        <v>581</v>
      </c>
      <c r="AD33" s="131"/>
      <c r="AE33" s="131"/>
    </row>
    <row r="34" s="110" customFormat="true" ht="16.5" hidden="false" customHeight="true" outlineLevel="0" collapsed="false">
      <c r="A34" s="120" t="n">
        <v>362</v>
      </c>
      <c r="B34" s="120" t="s">
        <v>112</v>
      </c>
      <c r="C34" s="84" t="n">
        <v>4142</v>
      </c>
      <c r="D34" s="84" t="n">
        <v>2126</v>
      </c>
      <c r="E34" s="84" t="n">
        <v>0</v>
      </c>
      <c r="F34" s="84" t="n">
        <v>0</v>
      </c>
      <c r="G34" s="84" t="n">
        <v>2016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4142</v>
      </c>
      <c r="W34" s="84" t="n">
        <v>2051</v>
      </c>
      <c r="X34" s="84" t="n">
        <v>2091</v>
      </c>
      <c r="Y34" s="84" t="n">
        <v>0</v>
      </c>
      <c r="Z34" s="84" t="n">
        <v>0</v>
      </c>
      <c r="AA34" s="84" t="n">
        <v>2016</v>
      </c>
      <c r="AB34" s="84" t="n">
        <v>0</v>
      </c>
      <c r="AC34" s="84" t="n">
        <v>75</v>
      </c>
      <c r="AD34" s="131"/>
      <c r="AE34" s="131"/>
    </row>
    <row r="35" s="110" customFormat="true" ht="16.5" hidden="false" customHeight="true" outlineLevel="0" collapsed="false">
      <c r="A35" s="120" t="n">
        <v>367</v>
      </c>
      <c r="B35" s="120" t="s">
        <v>113</v>
      </c>
      <c r="C35" s="84" t="n">
        <v>4523</v>
      </c>
      <c r="D35" s="84" t="n">
        <v>3463</v>
      </c>
      <c r="E35" s="84" t="n">
        <v>0</v>
      </c>
      <c r="F35" s="84" t="n">
        <v>0</v>
      </c>
      <c r="G35" s="84" t="n">
        <v>163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897</v>
      </c>
      <c r="U35" s="84" t="n">
        <v>0</v>
      </c>
      <c r="V35" s="84" t="n">
        <v>4523</v>
      </c>
      <c r="W35" s="84" t="n">
        <v>3717</v>
      </c>
      <c r="X35" s="84" t="n">
        <v>806</v>
      </c>
      <c r="Y35" s="84" t="n">
        <v>0</v>
      </c>
      <c r="Z35" s="84" t="n">
        <v>0</v>
      </c>
      <c r="AA35" s="84" t="n">
        <v>764</v>
      </c>
      <c r="AB35" s="84" t="n">
        <v>0</v>
      </c>
      <c r="AC35" s="84" t="n">
        <v>42</v>
      </c>
      <c r="AD35" s="131"/>
      <c r="AE35" s="131"/>
    </row>
    <row r="36" s="110" customFormat="true" ht="16.5" hidden="false" customHeight="true" outlineLevel="0" collapsed="false">
      <c r="A36" s="126" t="n">
        <v>380</v>
      </c>
      <c r="B36" s="126" t="s">
        <v>114</v>
      </c>
      <c r="C36" s="90" t="n">
        <v>16816</v>
      </c>
      <c r="D36" s="90" t="n">
        <v>8664</v>
      </c>
      <c r="E36" s="90" t="n">
        <v>0</v>
      </c>
      <c r="F36" s="90" t="n">
        <v>0</v>
      </c>
      <c r="G36" s="90" t="n">
        <v>1100</v>
      </c>
      <c r="H36" s="90" t="n">
        <v>0</v>
      </c>
      <c r="I36" s="90" t="n">
        <v>0</v>
      </c>
      <c r="J36" s="90" t="n">
        <v>1444</v>
      </c>
      <c r="K36" s="90" t="n">
        <v>0</v>
      </c>
      <c r="L36" s="90" t="n">
        <v>0</v>
      </c>
      <c r="M36" s="90" t="n">
        <v>434</v>
      </c>
      <c r="N36" s="90" t="n">
        <v>337</v>
      </c>
      <c r="O36" s="90" t="n">
        <v>0</v>
      </c>
      <c r="P36" s="90" t="n">
        <v>0</v>
      </c>
      <c r="Q36" s="90" t="n">
        <v>414</v>
      </c>
      <c r="R36" s="90" t="n">
        <v>1697</v>
      </c>
      <c r="S36" s="90" t="n">
        <v>185</v>
      </c>
      <c r="T36" s="90" t="n">
        <v>2541</v>
      </c>
      <c r="U36" s="90" t="n">
        <v>0</v>
      </c>
      <c r="V36" s="90" t="n">
        <v>16816</v>
      </c>
      <c r="W36" s="90" t="n">
        <v>11644</v>
      </c>
      <c r="X36" s="90" t="n">
        <v>5172</v>
      </c>
      <c r="Y36" s="90" t="n">
        <v>0</v>
      </c>
      <c r="Z36" s="90" t="n">
        <v>2256</v>
      </c>
      <c r="AA36" s="90" t="n">
        <v>2830</v>
      </c>
      <c r="AB36" s="90" t="n">
        <v>0</v>
      </c>
      <c r="AC36" s="90" t="n">
        <v>86</v>
      </c>
      <c r="AD36" s="131"/>
      <c r="AE36" s="131"/>
    </row>
    <row r="37" s="110" customFormat="true" ht="16.5" hidden="false" customHeight="true" outlineLevel="0" collapsed="false">
      <c r="A37" s="120" t="n">
        <v>381</v>
      </c>
      <c r="B37" s="120" t="s">
        <v>115</v>
      </c>
      <c r="C37" s="84" t="n">
        <v>5247</v>
      </c>
      <c r="D37" s="84" t="n">
        <v>3548</v>
      </c>
      <c r="E37" s="84" t="n">
        <v>0</v>
      </c>
      <c r="F37" s="84" t="n">
        <v>0</v>
      </c>
      <c r="G37" s="84" t="n">
        <v>110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0</v>
      </c>
      <c r="S37" s="84" t="n">
        <v>185</v>
      </c>
      <c r="T37" s="84" t="n">
        <v>0</v>
      </c>
      <c r="U37" s="84" t="n">
        <v>0</v>
      </c>
      <c r="V37" s="84" t="n">
        <v>5247</v>
      </c>
      <c r="W37" s="84" t="n">
        <v>4535</v>
      </c>
      <c r="X37" s="84" t="n">
        <v>712</v>
      </c>
      <c r="Y37" s="84" t="n">
        <v>0</v>
      </c>
      <c r="Z37" s="84" t="n">
        <v>0</v>
      </c>
      <c r="AA37" s="84" t="n">
        <v>692</v>
      </c>
      <c r="AB37" s="84" t="n">
        <v>0</v>
      </c>
      <c r="AC37" s="84" t="n">
        <v>20</v>
      </c>
      <c r="AD37" s="131"/>
      <c r="AE37" s="131"/>
    </row>
    <row r="38" s="110" customFormat="true" ht="16.5" hidden="false" customHeight="true" outlineLevel="0" collapsed="false">
      <c r="A38" s="120" t="n">
        <v>384</v>
      </c>
      <c r="B38" s="120" t="s">
        <v>116</v>
      </c>
      <c r="C38" s="84" t="n">
        <v>5466</v>
      </c>
      <c r="D38" s="84" t="n">
        <v>348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289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1697</v>
      </c>
      <c r="S38" s="84" t="n">
        <v>0</v>
      </c>
      <c r="T38" s="84" t="n">
        <v>0</v>
      </c>
      <c r="U38" s="84" t="n">
        <v>0</v>
      </c>
      <c r="V38" s="84" t="n">
        <v>5466</v>
      </c>
      <c r="W38" s="84" t="n">
        <v>5243</v>
      </c>
      <c r="X38" s="84" t="n">
        <v>223</v>
      </c>
      <c r="Y38" s="84" t="n">
        <v>0</v>
      </c>
      <c r="Z38" s="84" t="n">
        <v>0</v>
      </c>
      <c r="AA38" s="84" t="n">
        <v>157</v>
      </c>
      <c r="AB38" s="84" t="n">
        <v>0</v>
      </c>
      <c r="AC38" s="84" t="n">
        <v>66</v>
      </c>
      <c r="AD38" s="131"/>
      <c r="AE38" s="131"/>
    </row>
    <row r="39" s="110" customFormat="true" ht="16.5" hidden="false" customHeight="true" outlineLevel="0" collapsed="false">
      <c r="A39" s="120" t="n">
        <v>387</v>
      </c>
      <c r="B39" s="120" t="s">
        <v>117</v>
      </c>
      <c r="C39" s="84" t="n">
        <v>6103</v>
      </c>
      <c r="D39" s="84" t="n">
        <v>1636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1444</v>
      </c>
      <c r="K39" s="84" t="n">
        <v>0</v>
      </c>
      <c r="L39" s="84" t="n">
        <v>0</v>
      </c>
      <c r="M39" s="84" t="n">
        <v>145</v>
      </c>
      <c r="N39" s="84" t="n">
        <v>337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541</v>
      </c>
      <c r="U39" s="84" t="n">
        <v>0</v>
      </c>
      <c r="V39" s="84" t="n">
        <v>6103</v>
      </c>
      <c r="W39" s="84" t="n">
        <v>1866</v>
      </c>
      <c r="X39" s="84" t="n">
        <v>4237</v>
      </c>
      <c r="Y39" s="84" t="n">
        <v>0</v>
      </c>
      <c r="Z39" s="84" t="n">
        <v>2256</v>
      </c>
      <c r="AA39" s="84" t="n">
        <v>1981</v>
      </c>
      <c r="AB39" s="84" t="n">
        <v>0</v>
      </c>
      <c r="AC39" s="84" t="n">
        <v>0</v>
      </c>
      <c r="AD39" s="131"/>
      <c r="AE39" s="131"/>
    </row>
    <row r="40" s="110" customFormat="true" ht="16.5" hidden="false" customHeight="true" outlineLevel="0" collapsed="false">
      <c r="A40" s="126" t="n">
        <v>400</v>
      </c>
      <c r="B40" s="126" t="s">
        <v>118</v>
      </c>
      <c r="C40" s="90" t="n">
        <v>93870</v>
      </c>
      <c r="D40" s="90" t="n">
        <v>61002</v>
      </c>
      <c r="E40" s="90" t="n">
        <v>0</v>
      </c>
      <c r="F40" s="90" t="n">
        <v>909</v>
      </c>
      <c r="G40" s="90" t="n">
        <v>9579</v>
      </c>
      <c r="H40" s="90" t="n">
        <v>2828</v>
      </c>
      <c r="I40" s="90" t="n">
        <v>1632</v>
      </c>
      <c r="J40" s="90" t="n">
        <v>1400</v>
      </c>
      <c r="K40" s="90" t="n">
        <v>0</v>
      </c>
      <c r="L40" s="90" t="n">
        <v>1993</v>
      </c>
      <c r="M40" s="90" t="n">
        <v>2176</v>
      </c>
      <c r="N40" s="90" t="n">
        <v>0</v>
      </c>
      <c r="O40" s="90" t="n">
        <v>65</v>
      </c>
      <c r="P40" s="90" t="n">
        <v>999</v>
      </c>
      <c r="Q40" s="90" t="n">
        <v>1671</v>
      </c>
      <c r="R40" s="90" t="n">
        <v>1053</v>
      </c>
      <c r="S40" s="90" t="n">
        <v>2173</v>
      </c>
      <c r="T40" s="90" t="n">
        <v>6390</v>
      </c>
      <c r="U40" s="90" t="n">
        <v>0</v>
      </c>
      <c r="V40" s="90" t="n">
        <v>93870</v>
      </c>
      <c r="W40" s="90" t="n">
        <v>72102</v>
      </c>
      <c r="X40" s="90" t="n">
        <v>21768</v>
      </c>
      <c r="Y40" s="90" t="n">
        <v>5814</v>
      </c>
      <c r="Z40" s="90" t="n">
        <v>110</v>
      </c>
      <c r="AA40" s="90" t="n">
        <v>15026</v>
      </c>
      <c r="AB40" s="90" t="n">
        <v>0</v>
      </c>
      <c r="AC40" s="90" t="n">
        <v>818</v>
      </c>
      <c r="AD40" s="131"/>
      <c r="AE40" s="131"/>
    </row>
    <row r="41" s="110" customFormat="true" ht="16.5" hidden="false" customHeight="true" outlineLevel="0" collapsed="false">
      <c r="A41" s="120" t="n">
        <v>401</v>
      </c>
      <c r="B41" s="120" t="s">
        <v>119</v>
      </c>
      <c r="C41" s="84" t="n">
        <v>6627</v>
      </c>
      <c r="D41" s="84" t="n">
        <v>5868</v>
      </c>
      <c r="E41" s="84" t="n">
        <v>0</v>
      </c>
      <c r="F41" s="84" t="n">
        <v>0</v>
      </c>
      <c r="G41" s="84" t="n">
        <v>0</v>
      </c>
      <c r="H41" s="84" t="n">
        <v>324</v>
      </c>
      <c r="I41" s="84" t="n">
        <v>0</v>
      </c>
      <c r="J41" s="84" t="n">
        <v>16</v>
      </c>
      <c r="K41" s="84" t="n">
        <v>0</v>
      </c>
      <c r="L41" s="84" t="n">
        <v>159</v>
      </c>
      <c r="M41" s="84" t="n">
        <v>104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56</v>
      </c>
      <c r="U41" s="84" t="n">
        <v>0</v>
      </c>
      <c r="V41" s="84" t="n">
        <v>6627</v>
      </c>
      <c r="W41" s="84" t="n">
        <v>5416</v>
      </c>
      <c r="X41" s="84" t="n">
        <v>1211</v>
      </c>
      <c r="Y41" s="84" t="n">
        <v>0</v>
      </c>
      <c r="Z41" s="84" t="n">
        <v>0</v>
      </c>
      <c r="AA41" s="84" t="n">
        <v>963</v>
      </c>
      <c r="AB41" s="84" t="n">
        <v>0</v>
      </c>
      <c r="AC41" s="84" t="n">
        <v>248</v>
      </c>
      <c r="AD41" s="131"/>
      <c r="AE41" s="131"/>
    </row>
    <row r="42" s="110" customFormat="true" ht="16.5" hidden="false" customHeight="true" outlineLevel="0" collapsed="false">
      <c r="A42" s="120" t="n">
        <v>402</v>
      </c>
      <c r="B42" s="120" t="s">
        <v>120</v>
      </c>
      <c r="C42" s="84" t="n">
        <v>16653</v>
      </c>
      <c r="D42" s="84" t="n">
        <v>5182</v>
      </c>
      <c r="E42" s="84" t="n">
        <v>0</v>
      </c>
      <c r="F42" s="84" t="n">
        <v>0</v>
      </c>
      <c r="G42" s="84" t="n">
        <v>3885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205</v>
      </c>
      <c r="N42" s="84" t="n">
        <v>0</v>
      </c>
      <c r="O42" s="84" t="n">
        <v>65</v>
      </c>
      <c r="P42" s="84" t="n">
        <v>771</v>
      </c>
      <c r="Q42" s="84" t="n">
        <v>554</v>
      </c>
      <c r="R42" s="84" t="n">
        <v>0</v>
      </c>
      <c r="S42" s="84" t="n">
        <v>86</v>
      </c>
      <c r="T42" s="84" t="n">
        <v>5905</v>
      </c>
      <c r="U42" s="84" t="n">
        <v>0</v>
      </c>
      <c r="V42" s="84" t="n">
        <v>16653</v>
      </c>
      <c r="W42" s="84" t="n">
        <v>9761</v>
      </c>
      <c r="X42" s="84" t="n">
        <v>6892</v>
      </c>
      <c r="Y42" s="84" t="n">
        <v>5767</v>
      </c>
      <c r="Z42" s="84" t="n">
        <v>0</v>
      </c>
      <c r="AA42" s="84" t="n">
        <v>900</v>
      </c>
      <c r="AB42" s="84" t="n">
        <v>0</v>
      </c>
      <c r="AC42" s="84" t="n">
        <v>225</v>
      </c>
      <c r="AD42" s="131"/>
      <c r="AE42" s="131"/>
    </row>
    <row r="43" s="110" customFormat="true" ht="16.5" hidden="false" customHeight="true" outlineLevel="0" collapsed="false">
      <c r="A43" s="120" t="n">
        <v>405</v>
      </c>
      <c r="B43" s="120" t="s">
        <v>121</v>
      </c>
      <c r="C43" s="84" t="n">
        <v>15051</v>
      </c>
      <c r="D43" s="84" t="n">
        <v>10970</v>
      </c>
      <c r="E43" s="84" t="n">
        <v>0</v>
      </c>
      <c r="F43" s="84" t="n">
        <v>0</v>
      </c>
      <c r="G43" s="84" t="n">
        <v>1911</v>
      </c>
      <c r="H43" s="84" t="n">
        <v>810</v>
      </c>
      <c r="I43" s="84" t="n">
        <v>4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1320</v>
      </c>
      <c r="T43" s="84" t="n">
        <v>0</v>
      </c>
      <c r="U43" s="84" t="n">
        <v>0</v>
      </c>
      <c r="V43" s="84" t="n">
        <v>15051</v>
      </c>
      <c r="W43" s="84" t="n">
        <v>11811</v>
      </c>
      <c r="X43" s="84" t="n">
        <v>3240</v>
      </c>
      <c r="Y43" s="84" t="n">
        <v>0</v>
      </c>
      <c r="Z43" s="84" t="n">
        <v>0</v>
      </c>
      <c r="AA43" s="84" t="n">
        <v>3079</v>
      </c>
      <c r="AB43" s="84" t="n">
        <v>0</v>
      </c>
      <c r="AC43" s="84" t="n">
        <v>161</v>
      </c>
      <c r="AD43" s="131"/>
      <c r="AE43" s="131"/>
    </row>
    <row r="44" s="110" customFormat="true" ht="16.5" hidden="false" customHeight="true" outlineLevel="0" collapsed="false">
      <c r="A44" s="120" t="n">
        <v>406</v>
      </c>
      <c r="B44" s="120" t="s">
        <v>122</v>
      </c>
      <c r="C44" s="84" t="n">
        <v>2096</v>
      </c>
      <c r="D44" s="84" t="n">
        <v>1538</v>
      </c>
      <c r="E44" s="84" t="n">
        <v>0</v>
      </c>
      <c r="F44" s="84" t="n">
        <v>0</v>
      </c>
      <c r="G44" s="84" t="n">
        <v>58</v>
      </c>
      <c r="H44" s="84" t="n">
        <v>0</v>
      </c>
      <c r="I44" s="84" t="n">
        <v>133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284</v>
      </c>
      <c r="S44" s="84" t="n">
        <v>83</v>
      </c>
      <c r="T44" s="84" t="n">
        <v>0</v>
      </c>
      <c r="U44" s="84" t="n">
        <v>0</v>
      </c>
      <c r="V44" s="84" t="n">
        <v>2096</v>
      </c>
      <c r="W44" s="84" t="n">
        <v>1963</v>
      </c>
      <c r="X44" s="84" t="n">
        <v>133</v>
      </c>
      <c r="Y44" s="84" t="n">
        <v>0</v>
      </c>
      <c r="Z44" s="84" t="n">
        <v>0</v>
      </c>
      <c r="AA44" s="84" t="n">
        <v>133</v>
      </c>
      <c r="AB44" s="84" t="n">
        <v>0</v>
      </c>
      <c r="AC44" s="84" t="n">
        <v>0</v>
      </c>
      <c r="AD44" s="131"/>
      <c r="AE44" s="131"/>
    </row>
    <row r="45" s="110" customFormat="true" ht="16.5" hidden="false" customHeight="true" outlineLevel="0" collapsed="false">
      <c r="A45" s="120" t="n">
        <v>408</v>
      </c>
      <c r="B45" s="120" t="s">
        <v>123</v>
      </c>
      <c r="C45" s="84" t="n">
        <v>10598</v>
      </c>
      <c r="D45" s="84" t="n">
        <v>5805</v>
      </c>
      <c r="E45" s="84" t="n">
        <v>0</v>
      </c>
      <c r="F45" s="84" t="n">
        <v>0</v>
      </c>
      <c r="G45" s="84" t="n">
        <v>1263</v>
      </c>
      <c r="H45" s="84" t="n">
        <v>199</v>
      </c>
      <c r="I45" s="84" t="n">
        <v>0</v>
      </c>
      <c r="J45" s="84" t="n">
        <v>51</v>
      </c>
      <c r="K45" s="84" t="n">
        <v>0</v>
      </c>
      <c r="L45" s="84" t="n">
        <v>0</v>
      </c>
      <c r="M45" s="84" t="n">
        <v>1589</v>
      </c>
      <c r="N45" s="84" t="n">
        <v>0</v>
      </c>
      <c r="O45" s="84" t="n">
        <v>0</v>
      </c>
      <c r="P45" s="84" t="n">
        <v>0</v>
      </c>
      <c r="Q45" s="84" t="n">
        <v>1014</v>
      </c>
      <c r="R45" s="84" t="n">
        <v>441</v>
      </c>
      <c r="S45" s="84" t="n">
        <v>236</v>
      </c>
      <c r="T45" s="84" t="n">
        <v>0</v>
      </c>
      <c r="U45" s="84" t="n">
        <v>0</v>
      </c>
      <c r="V45" s="84" t="n">
        <v>10598</v>
      </c>
      <c r="W45" s="84" t="n">
        <v>7844</v>
      </c>
      <c r="X45" s="84" t="n">
        <v>2754</v>
      </c>
      <c r="Y45" s="84" t="n">
        <v>0</v>
      </c>
      <c r="Z45" s="84" t="n">
        <v>25</v>
      </c>
      <c r="AA45" s="84" t="n">
        <v>2699</v>
      </c>
      <c r="AB45" s="84" t="n">
        <v>0</v>
      </c>
      <c r="AC45" s="84" t="n">
        <v>30</v>
      </c>
      <c r="AD45" s="131"/>
      <c r="AE45" s="131"/>
    </row>
    <row r="46" s="110" customFormat="true" ht="16.5" hidden="false" customHeight="true" outlineLevel="0" collapsed="false">
      <c r="A46" s="120" t="n">
        <v>411</v>
      </c>
      <c r="B46" s="120" t="s">
        <v>124</v>
      </c>
      <c r="C46" s="84" t="n">
        <v>10290</v>
      </c>
      <c r="D46" s="84" t="n">
        <v>5447</v>
      </c>
      <c r="E46" s="84" t="n">
        <v>0</v>
      </c>
      <c r="F46" s="84" t="n">
        <v>0</v>
      </c>
      <c r="G46" s="84" t="n">
        <v>1807</v>
      </c>
      <c r="H46" s="84" t="n">
        <v>853</v>
      </c>
      <c r="I46" s="84" t="n">
        <v>85</v>
      </c>
      <c r="J46" s="84" t="n">
        <v>1262</v>
      </c>
      <c r="K46" s="84" t="n">
        <v>0</v>
      </c>
      <c r="L46" s="84" t="n">
        <v>18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70</v>
      </c>
      <c r="R46" s="84" t="n">
        <v>0</v>
      </c>
      <c r="S46" s="84" t="n">
        <v>448</v>
      </c>
      <c r="T46" s="84" t="n">
        <v>300</v>
      </c>
      <c r="U46" s="84" t="n">
        <v>0</v>
      </c>
      <c r="V46" s="84" t="n">
        <v>10290</v>
      </c>
      <c r="W46" s="84" t="n">
        <v>7624</v>
      </c>
      <c r="X46" s="84" t="n">
        <v>2666</v>
      </c>
      <c r="Y46" s="84" t="n">
        <v>47</v>
      </c>
      <c r="Z46" s="84" t="n">
        <v>85</v>
      </c>
      <c r="AA46" s="84" t="n">
        <v>2534</v>
      </c>
      <c r="AB46" s="84" t="n">
        <v>0</v>
      </c>
      <c r="AC46" s="84" t="n">
        <v>0</v>
      </c>
      <c r="AD46" s="131"/>
      <c r="AE46" s="131"/>
    </row>
    <row r="47" s="110" customFormat="true" ht="16.5" hidden="false" customHeight="true" outlineLevel="0" collapsed="false">
      <c r="A47" s="124" t="n">
        <v>412</v>
      </c>
      <c r="B47" s="124" t="s">
        <v>125</v>
      </c>
      <c r="C47" s="84" t="n">
        <v>32555</v>
      </c>
      <c r="D47" s="84" t="n">
        <v>26192</v>
      </c>
      <c r="E47" s="84" t="n">
        <v>0</v>
      </c>
      <c r="F47" s="84" t="n">
        <v>909</v>
      </c>
      <c r="G47" s="84" t="n">
        <v>655</v>
      </c>
      <c r="H47" s="84" t="n">
        <v>642</v>
      </c>
      <c r="I47" s="84" t="n">
        <v>1374</v>
      </c>
      <c r="J47" s="84" t="n">
        <v>71</v>
      </c>
      <c r="K47" s="84" t="n">
        <v>0</v>
      </c>
      <c r="L47" s="84" t="n">
        <v>1816</v>
      </c>
      <c r="M47" s="84" t="n">
        <v>278</v>
      </c>
      <c r="N47" s="84" t="n">
        <v>0</v>
      </c>
      <c r="O47" s="84" t="n">
        <v>0</v>
      </c>
      <c r="P47" s="84" t="n">
        <v>228</v>
      </c>
      <c r="Q47" s="84" t="n">
        <v>33</v>
      </c>
      <c r="R47" s="84" t="n">
        <v>328</v>
      </c>
      <c r="S47" s="84" t="n">
        <v>0</v>
      </c>
      <c r="T47" s="84" t="n">
        <v>29</v>
      </c>
      <c r="U47" s="84" t="n">
        <v>0</v>
      </c>
      <c r="V47" s="84" t="n">
        <v>32555</v>
      </c>
      <c r="W47" s="84" t="n">
        <v>27683</v>
      </c>
      <c r="X47" s="84" t="n">
        <v>4872</v>
      </c>
      <c r="Y47" s="84" t="n">
        <v>0</v>
      </c>
      <c r="Z47" s="84" t="n">
        <v>0</v>
      </c>
      <c r="AA47" s="84" t="n">
        <v>4718</v>
      </c>
      <c r="AB47" s="84" t="n">
        <v>0</v>
      </c>
      <c r="AC47" s="84" t="n">
        <v>154</v>
      </c>
      <c r="AD47" s="131"/>
      <c r="AE47" s="131"/>
    </row>
    <row r="48" s="110" customFormat="true" ht="16.5" hidden="false" customHeight="true" outlineLevel="0" collapsed="false">
      <c r="A48" s="126" t="n">
        <v>420</v>
      </c>
      <c r="B48" s="126" t="s">
        <v>126</v>
      </c>
      <c r="C48" s="90" t="n">
        <v>12282</v>
      </c>
      <c r="D48" s="90" t="n">
        <v>4082</v>
      </c>
      <c r="E48" s="90" t="n">
        <v>1718</v>
      </c>
      <c r="F48" s="90" t="n">
        <v>0</v>
      </c>
      <c r="G48" s="90" t="n">
        <v>2124</v>
      </c>
      <c r="H48" s="90" t="n">
        <v>394</v>
      </c>
      <c r="I48" s="90" t="n">
        <v>0</v>
      </c>
      <c r="J48" s="90" t="n">
        <v>2462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50</v>
      </c>
      <c r="S48" s="90" t="n">
        <v>1452</v>
      </c>
      <c r="T48" s="90" t="n">
        <v>0</v>
      </c>
      <c r="U48" s="90" t="n">
        <v>0</v>
      </c>
      <c r="V48" s="90" t="n">
        <v>12282</v>
      </c>
      <c r="W48" s="90" t="n">
        <v>4108</v>
      </c>
      <c r="X48" s="90" t="n">
        <v>8174</v>
      </c>
      <c r="Y48" s="90" t="n">
        <v>0</v>
      </c>
      <c r="Z48" s="90" t="n">
        <v>3892</v>
      </c>
      <c r="AA48" s="90" t="n">
        <v>2719</v>
      </c>
      <c r="AB48" s="90" t="n">
        <v>0</v>
      </c>
      <c r="AC48" s="90" t="n">
        <v>1563</v>
      </c>
      <c r="AD48" s="131"/>
      <c r="AE48" s="131"/>
    </row>
    <row r="49" s="110" customFormat="true" ht="16.5" hidden="false" customHeight="true" outlineLevel="0" collapsed="false">
      <c r="A49" s="120" t="n">
        <v>423</v>
      </c>
      <c r="B49" s="120" t="s">
        <v>127</v>
      </c>
      <c r="C49" s="84" t="n">
        <v>5252</v>
      </c>
      <c r="D49" s="84" t="n">
        <v>1508</v>
      </c>
      <c r="E49" s="84" t="n">
        <v>1718</v>
      </c>
      <c r="F49" s="84" t="n">
        <v>0</v>
      </c>
      <c r="G49" s="84" t="n">
        <v>0</v>
      </c>
      <c r="H49" s="84" t="n">
        <v>394</v>
      </c>
      <c r="I49" s="84" t="n">
        <v>0</v>
      </c>
      <c r="J49" s="84" t="n">
        <v>309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1323</v>
      </c>
      <c r="T49" s="84" t="n">
        <v>0</v>
      </c>
      <c r="U49" s="84" t="n">
        <v>0</v>
      </c>
      <c r="V49" s="84" t="n">
        <v>5252</v>
      </c>
      <c r="W49" s="84" t="n">
        <v>1508</v>
      </c>
      <c r="X49" s="84" t="n">
        <v>3744</v>
      </c>
      <c r="Y49" s="84" t="n">
        <v>0</v>
      </c>
      <c r="Z49" s="84" t="n">
        <v>1718</v>
      </c>
      <c r="AA49" s="84" t="n">
        <v>2026</v>
      </c>
      <c r="AB49" s="84" t="n">
        <v>0</v>
      </c>
      <c r="AC49" s="84" t="n">
        <v>0</v>
      </c>
      <c r="AD49" s="131"/>
      <c r="AE49" s="131"/>
    </row>
    <row r="50" s="110" customFormat="true" ht="16.5" hidden="false" customHeight="true" outlineLevel="0" collapsed="false">
      <c r="A50" s="120" t="n">
        <v>424</v>
      </c>
      <c r="B50" s="120" t="s">
        <v>128</v>
      </c>
      <c r="C50" s="84" t="n">
        <v>6364</v>
      </c>
      <c r="D50" s="84" t="n">
        <v>1908</v>
      </c>
      <c r="E50" s="84" t="n">
        <v>0</v>
      </c>
      <c r="F50" s="84" t="n">
        <v>0</v>
      </c>
      <c r="G50" s="84" t="n">
        <v>2124</v>
      </c>
      <c r="H50" s="84" t="n">
        <v>0</v>
      </c>
      <c r="I50" s="84" t="n">
        <v>0</v>
      </c>
      <c r="J50" s="84" t="n">
        <v>2153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50</v>
      </c>
      <c r="S50" s="84" t="n">
        <v>129</v>
      </c>
      <c r="T50" s="84" t="n">
        <v>0</v>
      </c>
      <c r="U50" s="84" t="n">
        <v>0</v>
      </c>
      <c r="V50" s="84" t="n">
        <v>6364</v>
      </c>
      <c r="W50" s="84" t="n">
        <v>1934</v>
      </c>
      <c r="X50" s="84" t="n">
        <v>4430</v>
      </c>
      <c r="Y50" s="84" t="n">
        <v>0</v>
      </c>
      <c r="Z50" s="84" t="n">
        <v>2174</v>
      </c>
      <c r="AA50" s="84" t="n">
        <v>693</v>
      </c>
      <c r="AB50" s="84" t="n">
        <v>0</v>
      </c>
      <c r="AC50" s="84" t="n">
        <v>1563</v>
      </c>
      <c r="AD50" s="131"/>
      <c r="AE50" s="131"/>
    </row>
    <row r="51" s="110" customFormat="true" ht="16.5" hidden="false" customHeight="true" outlineLevel="0" collapsed="false">
      <c r="A51" s="120" t="n">
        <v>425</v>
      </c>
      <c r="B51" s="120" t="s">
        <v>129</v>
      </c>
      <c r="C51" s="84" t="n">
        <v>287</v>
      </c>
      <c r="D51" s="84" t="n">
        <v>287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287</v>
      </c>
      <c r="W51" s="84" t="n">
        <v>287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131"/>
      <c r="AE51" s="131"/>
    </row>
    <row r="52" s="110" customFormat="true" ht="16.5" hidden="false" customHeight="true" outlineLevel="0" collapsed="false">
      <c r="A52" s="120" t="n">
        <v>426</v>
      </c>
      <c r="B52" s="120" t="s">
        <v>130</v>
      </c>
      <c r="C52" s="84" t="n">
        <v>379</v>
      </c>
      <c r="D52" s="84" t="n">
        <v>379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379</v>
      </c>
      <c r="W52" s="84" t="n">
        <v>379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  <c r="AD52" s="131"/>
      <c r="AE52" s="131"/>
    </row>
    <row r="53" s="110" customFormat="true" ht="16.5" hidden="false" customHeight="true" outlineLevel="0" collapsed="false">
      <c r="A53" s="126" t="n">
        <v>440</v>
      </c>
      <c r="B53" s="126" t="s">
        <v>131</v>
      </c>
      <c r="C53" s="90" t="n">
        <v>39096</v>
      </c>
      <c r="D53" s="90" t="n">
        <v>22739</v>
      </c>
      <c r="E53" s="90" t="n">
        <v>0</v>
      </c>
      <c r="F53" s="90" t="n">
        <v>0</v>
      </c>
      <c r="G53" s="90" t="n">
        <v>10841</v>
      </c>
      <c r="H53" s="90" t="n">
        <v>632</v>
      </c>
      <c r="I53" s="90" t="n">
        <v>537</v>
      </c>
      <c r="J53" s="90" t="n">
        <v>98</v>
      </c>
      <c r="K53" s="90" t="n">
        <v>0</v>
      </c>
      <c r="L53" s="90" t="n">
        <v>0</v>
      </c>
      <c r="M53" s="90" t="n">
        <v>1746</v>
      </c>
      <c r="N53" s="90" t="n">
        <v>0</v>
      </c>
      <c r="O53" s="90" t="n">
        <v>0</v>
      </c>
      <c r="P53" s="90" t="n">
        <v>0</v>
      </c>
      <c r="Q53" s="90" t="n">
        <v>13</v>
      </c>
      <c r="R53" s="90" t="n">
        <v>2032</v>
      </c>
      <c r="S53" s="90" t="n">
        <v>259</v>
      </c>
      <c r="T53" s="90" t="n">
        <v>199</v>
      </c>
      <c r="U53" s="90" t="n">
        <v>0</v>
      </c>
      <c r="V53" s="90" t="n">
        <v>39096</v>
      </c>
      <c r="W53" s="90" t="n">
        <v>34748</v>
      </c>
      <c r="X53" s="90" t="n">
        <v>4348</v>
      </c>
      <c r="Y53" s="90" t="n">
        <v>0</v>
      </c>
      <c r="Z53" s="90" t="n">
        <v>166</v>
      </c>
      <c r="AA53" s="90" t="n">
        <v>3843</v>
      </c>
      <c r="AB53" s="90" t="n">
        <v>0</v>
      </c>
      <c r="AC53" s="90" t="n">
        <v>339</v>
      </c>
      <c r="AD53" s="131"/>
      <c r="AE53" s="131"/>
    </row>
    <row r="54" s="110" customFormat="true" ht="16.5" hidden="false" customHeight="true" outlineLevel="0" collapsed="false">
      <c r="A54" s="120" t="n">
        <v>441</v>
      </c>
      <c r="B54" s="120" t="s">
        <v>132</v>
      </c>
      <c r="C54" s="84" t="n">
        <v>10985</v>
      </c>
      <c r="D54" s="84" t="n">
        <v>2858</v>
      </c>
      <c r="E54" s="84" t="n">
        <v>0</v>
      </c>
      <c r="F54" s="84" t="n">
        <v>0</v>
      </c>
      <c r="G54" s="84" t="n">
        <v>6574</v>
      </c>
      <c r="H54" s="84" t="n">
        <v>0</v>
      </c>
      <c r="I54" s="84" t="n">
        <v>59</v>
      </c>
      <c r="J54" s="84" t="n">
        <v>98</v>
      </c>
      <c r="K54" s="84" t="n">
        <v>0</v>
      </c>
      <c r="L54" s="84" t="n">
        <v>0</v>
      </c>
      <c r="M54" s="84" t="n">
        <v>1116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205</v>
      </c>
      <c r="S54" s="84" t="n">
        <v>75</v>
      </c>
      <c r="T54" s="84" t="n">
        <v>0</v>
      </c>
      <c r="U54" s="84" t="n">
        <v>0</v>
      </c>
      <c r="V54" s="84" t="n">
        <v>10985</v>
      </c>
      <c r="W54" s="84" t="n">
        <v>9272</v>
      </c>
      <c r="X54" s="84" t="n">
        <v>1713</v>
      </c>
      <c r="Y54" s="84" t="n">
        <v>0</v>
      </c>
      <c r="Z54" s="84" t="n">
        <v>98</v>
      </c>
      <c r="AA54" s="84" t="n">
        <v>1586</v>
      </c>
      <c r="AB54" s="84" t="n">
        <v>0</v>
      </c>
      <c r="AC54" s="84" t="n">
        <v>29</v>
      </c>
      <c r="AD54" s="131"/>
      <c r="AE54" s="131"/>
    </row>
    <row r="55" s="110" customFormat="true" ht="16.5" hidden="false" customHeight="true" outlineLevel="0" collapsed="false">
      <c r="A55" s="120" t="n">
        <v>442</v>
      </c>
      <c r="B55" s="120" t="s">
        <v>133</v>
      </c>
      <c r="C55" s="84" t="n">
        <v>7600</v>
      </c>
      <c r="D55" s="84" t="n">
        <v>6078</v>
      </c>
      <c r="E55" s="84" t="n">
        <v>0</v>
      </c>
      <c r="F55" s="84" t="n">
        <v>0</v>
      </c>
      <c r="G55" s="84" t="n">
        <v>741</v>
      </c>
      <c r="H55" s="84" t="n">
        <v>0</v>
      </c>
      <c r="I55" s="84" t="n">
        <v>151</v>
      </c>
      <c r="J55" s="84" t="n">
        <v>0</v>
      </c>
      <c r="K55" s="84" t="n">
        <v>0</v>
      </c>
      <c r="L55" s="84" t="n">
        <v>0</v>
      </c>
      <c r="M55" s="84" t="n">
        <v>63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7600</v>
      </c>
      <c r="W55" s="84" t="n">
        <v>5948</v>
      </c>
      <c r="X55" s="84" t="n">
        <v>1652</v>
      </c>
      <c r="Y55" s="84" t="n">
        <v>0</v>
      </c>
      <c r="Z55" s="84" t="n">
        <v>0</v>
      </c>
      <c r="AA55" s="84" t="n">
        <v>1486</v>
      </c>
      <c r="AB55" s="84" t="n">
        <v>0</v>
      </c>
      <c r="AC55" s="84" t="n">
        <v>166</v>
      </c>
      <c r="AD55" s="131"/>
      <c r="AE55" s="131"/>
    </row>
    <row r="56" s="110" customFormat="true" ht="16.5" hidden="false" customHeight="true" outlineLevel="0" collapsed="false">
      <c r="A56" s="120" t="n">
        <v>443</v>
      </c>
      <c r="B56" s="120" t="s">
        <v>134</v>
      </c>
      <c r="C56" s="84" t="n">
        <v>3411</v>
      </c>
      <c r="D56" s="84" t="n">
        <v>879</v>
      </c>
      <c r="E56" s="84" t="n">
        <v>0</v>
      </c>
      <c r="F56" s="84" t="n">
        <v>0</v>
      </c>
      <c r="G56" s="84" t="n">
        <v>2532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3411</v>
      </c>
      <c r="W56" s="84" t="n">
        <v>3364</v>
      </c>
      <c r="X56" s="84" t="n">
        <v>47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47</v>
      </c>
      <c r="AD56" s="131"/>
      <c r="AE56" s="131"/>
    </row>
    <row r="57" s="110" customFormat="true" ht="16.5" hidden="false" customHeight="true" outlineLevel="0" collapsed="false">
      <c r="A57" s="120" t="n">
        <v>445</v>
      </c>
      <c r="B57" s="120" t="s">
        <v>135</v>
      </c>
      <c r="C57" s="84" t="n">
        <v>7835</v>
      </c>
      <c r="D57" s="84" t="n">
        <v>7228</v>
      </c>
      <c r="E57" s="84" t="n">
        <v>0</v>
      </c>
      <c r="F57" s="84" t="n">
        <v>0</v>
      </c>
      <c r="G57" s="84" t="n">
        <v>0</v>
      </c>
      <c r="H57" s="84" t="n">
        <v>86</v>
      </c>
      <c r="I57" s="84" t="n">
        <v>256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13</v>
      </c>
      <c r="R57" s="84" t="n">
        <v>0</v>
      </c>
      <c r="S57" s="84" t="n">
        <v>184</v>
      </c>
      <c r="T57" s="84" t="n">
        <v>68</v>
      </c>
      <c r="U57" s="84" t="n">
        <v>0</v>
      </c>
      <c r="V57" s="84" t="n">
        <v>7835</v>
      </c>
      <c r="W57" s="84" t="n">
        <v>7533</v>
      </c>
      <c r="X57" s="84" t="n">
        <v>302</v>
      </c>
      <c r="Y57" s="84" t="n">
        <v>0</v>
      </c>
      <c r="Z57" s="84" t="n">
        <v>68</v>
      </c>
      <c r="AA57" s="84" t="n">
        <v>137</v>
      </c>
      <c r="AB57" s="84" t="n">
        <v>0</v>
      </c>
      <c r="AC57" s="84" t="n">
        <v>97</v>
      </c>
      <c r="AD57" s="131"/>
      <c r="AE57" s="131"/>
    </row>
    <row r="58" s="110" customFormat="true" ht="16.5" hidden="false" customHeight="true" outlineLevel="0" collapsed="false">
      <c r="A58" s="120" t="n">
        <v>446</v>
      </c>
      <c r="B58" s="120" t="s">
        <v>136</v>
      </c>
      <c r="C58" s="84" t="n">
        <v>8891</v>
      </c>
      <c r="D58" s="84" t="n">
        <v>5322</v>
      </c>
      <c r="E58" s="84" t="n">
        <v>0</v>
      </c>
      <c r="F58" s="84" t="n">
        <v>0</v>
      </c>
      <c r="G58" s="84" t="n">
        <v>994</v>
      </c>
      <c r="H58" s="84" t="n">
        <v>546</v>
      </c>
      <c r="I58" s="84" t="n">
        <v>71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1827</v>
      </c>
      <c r="S58" s="84" t="n">
        <v>0</v>
      </c>
      <c r="T58" s="84" t="n">
        <v>131</v>
      </c>
      <c r="U58" s="84" t="n">
        <v>0</v>
      </c>
      <c r="V58" s="84" t="n">
        <v>8891</v>
      </c>
      <c r="W58" s="84" t="n">
        <v>8257</v>
      </c>
      <c r="X58" s="84" t="n">
        <v>634</v>
      </c>
      <c r="Y58" s="84" t="n">
        <v>0</v>
      </c>
      <c r="Z58" s="84" t="n">
        <v>0</v>
      </c>
      <c r="AA58" s="84" t="n">
        <v>634</v>
      </c>
      <c r="AB58" s="84" t="n">
        <v>0</v>
      </c>
      <c r="AC58" s="84" t="n">
        <v>0</v>
      </c>
      <c r="AD58" s="131"/>
      <c r="AE58" s="131"/>
    </row>
    <row r="59" s="110" customFormat="true" ht="16.5" hidden="false" customHeight="true" outlineLevel="0" collapsed="false">
      <c r="A59" s="128" t="n">
        <v>450</v>
      </c>
      <c r="B59" s="128" t="s">
        <v>137</v>
      </c>
      <c r="C59" s="94" t="n">
        <v>374</v>
      </c>
      <c r="D59" s="94" t="n">
        <v>374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374</v>
      </c>
      <c r="W59" s="94" t="n">
        <v>374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  <c r="AD59" s="131"/>
      <c r="AE59" s="131"/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C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C3" s="132"/>
      <c r="V3" s="113"/>
    </row>
    <row r="4" s="110" customFormat="true" ht="16.5" hidden="false" customHeight="true" outlineLevel="0" collapsed="false">
      <c r="A4" s="114" t="s">
        <v>171</v>
      </c>
      <c r="B4" s="132"/>
      <c r="C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37"/>
      <c r="B9" s="138" t="s">
        <v>87</v>
      </c>
      <c r="C9" s="139" t="n">
        <v>726773</v>
      </c>
      <c r="D9" s="139" t="n">
        <v>456875</v>
      </c>
      <c r="E9" s="139" t="n">
        <v>5130</v>
      </c>
      <c r="F9" s="139" t="n">
        <v>14566</v>
      </c>
      <c r="G9" s="139" t="n">
        <v>48530</v>
      </c>
      <c r="H9" s="139" t="n">
        <v>8907</v>
      </c>
      <c r="I9" s="139" t="n">
        <v>14440</v>
      </c>
      <c r="J9" s="139" t="n">
        <v>9105</v>
      </c>
      <c r="K9" s="139" t="n">
        <v>253</v>
      </c>
      <c r="L9" s="139" t="n">
        <v>13910</v>
      </c>
      <c r="M9" s="139" t="n">
        <v>46422</v>
      </c>
      <c r="N9" s="139" t="n">
        <v>374</v>
      </c>
      <c r="O9" s="139" t="n">
        <v>8208</v>
      </c>
      <c r="P9" s="139" t="n">
        <v>11673</v>
      </c>
      <c r="Q9" s="139" t="n">
        <v>14392</v>
      </c>
      <c r="R9" s="139" t="n">
        <v>22035</v>
      </c>
      <c r="S9" s="139" t="n">
        <v>26509</v>
      </c>
      <c r="T9" s="139" t="n">
        <v>25444</v>
      </c>
      <c r="U9" s="139" t="n">
        <v>0</v>
      </c>
      <c r="V9" s="140" t="n">
        <v>726773</v>
      </c>
      <c r="W9" s="139" t="n">
        <v>497846</v>
      </c>
      <c r="X9" s="139" t="n">
        <v>228927</v>
      </c>
      <c r="Y9" s="139" t="n">
        <v>21493</v>
      </c>
      <c r="Z9" s="139" t="n">
        <v>33724</v>
      </c>
      <c r="AA9" s="139" t="n">
        <v>160686</v>
      </c>
      <c r="AB9" s="139" t="n">
        <v>0</v>
      </c>
      <c r="AC9" s="139" t="n">
        <v>13024</v>
      </c>
    </row>
    <row r="10" s="110" customFormat="true" ht="16.5" hidden="false" customHeight="true" outlineLevel="0" collapsed="false">
      <c r="A10" s="138"/>
      <c r="B10" s="138" t="s">
        <v>88</v>
      </c>
      <c r="C10" s="139" t="n">
        <v>559533</v>
      </c>
      <c r="D10" s="139" t="n">
        <v>352506</v>
      </c>
      <c r="E10" s="139" t="n">
        <v>3293</v>
      </c>
      <c r="F10" s="139" t="n">
        <v>13836</v>
      </c>
      <c r="G10" s="139" t="n">
        <v>23215</v>
      </c>
      <c r="H10" s="139" t="n">
        <v>6495</v>
      </c>
      <c r="I10" s="139" t="n">
        <v>12737</v>
      </c>
      <c r="J10" s="139" t="n">
        <v>5290</v>
      </c>
      <c r="K10" s="139" t="n">
        <v>253</v>
      </c>
      <c r="L10" s="139" t="n">
        <v>11935</v>
      </c>
      <c r="M10" s="139" t="n">
        <v>42901</v>
      </c>
      <c r="N10" s="139" t="n">
        <v>37</v>
      </c>
      <c r="O10" s="139" t="n">
        <v>8208</v>
      </c>
      <c r="P10" s="139" t="n">
        <v>10387</v>
      </c>
      <c r="Q10" s="139" t="n">
        <v>11851</v>
      </c>
      <c r="R10" s="139" t="n">
        <v>17206</v>
      </c>
      <c r="S10" s="139" t="n">
        <v>22187</v>
      </c>
      <c r="T10" s="139" t="n">
        <v>17196</v>
      </c>
      <c r="U10" s="139" t="n">
        <v>0</v>
      </c>
      <c r="V10" s="140" t="n">
        <v>559533</v>
      </c>
      <c r="W10" s="139" t="n">
        <v>368405</v>
      </c>
      <c r="X10" s="139" t="n">
        <v>191128</v>
      </c>
      <c r="Y10" s="139" t="n">
        <v>15679</v>
      </c>
      <c r="Z10" s="139" t="n">
        <v>29556</v>
      </c>
      <c r="AA10" s="139" t="n">
        <v>134684</v>
      </c>
      <c r="AB10" s="139" t="n">
        <v>0</v>
      </c>
      <c r="AC10" s="139" t="n">
        <v>11209</v>
      </c>
    </row>
    <row r="11" s="110" customFormat="true" ht="16.5" hidden="false" customHeight="true" outlineLevel="0" collapsed="false">
      <c r="A11" s="141"/>
      <c r="B11" s="142" t="s">
        <v>89</v>
      </c>
      <c r="C11" s="143" t="n">
        <v>167240</v>
      </c>
      <c r="D11" s="143" t="n">
        <v>104369</v>
      </c>
      <c r="E11" s="143" t="n">
        <v>1837</v>
      </c>
      <c r="F11" s="143" t="n">
        <v>730</v>
      </c>
      <c r="G11" s="143" t="n">
        <v>25315</v>
      </c>
      <c r="H11" s="143" t="n">
        <v>2412</v>
      </c>
      <c r="I11" s="143" t="n">
        <v>1703</v>
      </c>
      <c r="J11" s="143" t="n">
        <v>3815</v>
      </c>
      <c r="K11" s="143" t="n">
        <v>0</v>
      </c>
      <c r="L11" s="143" t="n">
        <v>1975</v>
      </c>
      <c r="M11" s="143" t="n">
        <v>3521</v>
      </c>
      <c r="N11" s="143" t="n">
        <v>337</v>
      </c>
      <c r="O11" s="143" t="n">
        <v>0</v>
      </c>
      <c r="P11" s="143" t="n">
        <v>1286</v>
      </c>
      <c r="Q11" s="143" t="n">
        <v>2541</v>
      </c>
      <c r="R11" s="143" t="n">
        <v>4829</v>
      </c>
      <c r="S11" s="143" t="n">
        <v>4322</v>
      </c>
      <c r="T11" s="143" t="n">
        <v>8248</v>
      </c>
      <c r="U11" s="143" t="n">
        <v>0</v>
      </c>
      <c r="V11" s="144" t="n">
        <v>167240</v>
      </c>
      <c r="W11" s="143" t="n">
        <v>129441</v>
      </c>
      <c r="X11" s="143" t="n">
        <v>37799</v>
      </c>
      <c r="Y11" s="143" t="n">
        <v>5814</v>
      </c>
      <c r="Z11" s="143" t="n">
        <v>4168</v>
      </c>
      <c r="AA11" s="143" t="n">
        <v>26002</v>
      </c>
      <c r="AB11" s="143" t="n">
        <v>0</v>
      </c>
      <c r="AC11" s="143" t="n">
        <v>1815</v>
      </c>
    </row>
    <row r="12" s="110" customFormat="true" ht="16.5" hidden="false" customHeight="true" outlineLevel="0" collapsed="false">
      <c r="A12" s="138" t="n">
        <v>201</v>
      </c>
      <c r="B12" s="138" t="s">
        <v>90</v>
      </c>
      <c r="C12" s="139" t="n">
        <v>177866</v>
      </c>
      <c r="D12" s="139" t="n">
        <v>98129</v>
      </c>
      <c r="E12" s="139" t="n">
        <v>261</v>
      </c>
      <c r="F12" s="139" t="n">
        <v>10340</v>
      </c>
      <c r="G12" s="139" t="n">
        <v>613</v>
      </c>
      <c r="H12" s="139" t="n">
        <v>1257</v>
      </c>
      <c r="I12" s="139" t="n">
        <v>433</v>
      </c>
      <c r="J12" s="139" t="n">
        <v>1875</v>
      </c>
      <c r="K12" s="139" t="n">
        <v>18</v>
      </c>
      <c r="L12" s="139" t="n">
        <v>11086</v>
      </c>
      <c r="M12" s="139" t="n">
        <v>5114</v>
      </c>
      <c r="N12" s="139" t="n">
        <v>0</v>
      </c>
      <c r="O12" s="139" t="n">
        <v>8051</v>
      </c>
      <c r="P12" s="139" t="n">
        <v>9272</v>
      </c>
      <c r="Q12" s="139" t="n">
        <v>7745</v>
      </c>
      <c r="R12" s="139" t="n">
        <v>7397</v>
      </c>
      <c r="S12" s="139" t="n">
        <v>15281</v>
      </c>
      <c r="T12" s="139" t="n">
        <v>994</v>
      </c>
      <c r="U12" s="139" t="n">
        <v>0</v>
      </c>
      <c r="V12" s="139" t="n">
        <v>177866</v>
      </c>
      <c r="W12" s="139" t="n">
        <v>96193</v>
      </c>
      <c r="X12" s="139" t="n">
        <v>81673</v>
      </c>
      <c r="Y12" s="139" t="n">
        <v>15679</v>
      </c>
      <c r="Z12" s="139" t="n">
        <v>9549</v>
      </c>
      <c r="AA12" s="139" t="n">
        <v>52574</v>
      </c>
      <c r="AB12" s="139" t="n">
        <v>0</v>
      </c>
      <c r="AC12" s="139" t="n">
        <v>3871</v>
      </c>
    </row>
    <row r="13" s="110" customFormat="true" ht="16.5" hidden="false" customHeight="true" outlineLevel="0" collapsed="false">
      <c r="A13" s="138" t="n">
        <v>202</v>
      </c>
      <c r="B13" s="138" t="s">
        <v>91</v>
      </c>
      <c r="C13" s="139" t="n">
        <v>74774</v>
      </c>
      <c r="D13" s="139" t="n">
        <v>56874</v>
      </c>
      <c r="E13" s="139" t="n">
        <v>0</v>
      </c>
      <c r="F13" s="139" t="n">
        <v>925</v>
      </c>
      <c r="G13" s="139" t="n">
        <v>1017</v>
      </c>
      <c r="H13" s="139" t="n">
        <v>498</v>
      </c>
      <c r="I13" s="139" t="n">
        <v>1198</v>
      </c>
      <c r="J13" s="139" t="n">
        <v>0</v>
      </c>
      <c r="K13" s="139" t="n">
        <v>235</v>
      </c>
      <c r="L13" s="139" t="n">
        <v>0</v>
      </c>
      <c r="M13" s="139" t="n">
        <v>10307</v>
      </c>
      <c r="N13" s="139" t="n">
        <v>37</v>
      </c>
      <c r="O13" s="139" t="n">
        <v>0</v>
      </c>
      <c r="P13" s="139" t="n">
        <v>209</v>
      </c>
      <c r="Q13" s="139" t="n">
        <v>0</v>
      </c>
      <c r="R13" s="139" t="n">
        <v>2723</v>
      </c>
      <c r="S13" s="139" t="n">
        <v>751</v>
      </c>
      <c r="T13" s="139" t="n">
        <v>0</v>
      </c>
      <c r="U13" s="139" t="n">
        <v>0</v>
      </c>
      <c r="V13" s="139" t="n">
        <v>74774</v>
      </c>
      <c r="W13" s="139" t="n">
        <v>55618</v>
      </c>
      <c r="X13" s="139" t="n">
        <v>19156</v>
      </c>
      <c r="Y13" s="139" t="n">
        <v>0</v>
      </c>
      <c r="Z13" s="139" t="n">
        <v>846</v>
      </c>
      <c r="AA13" s="139" t="n">
        <v>14816</v>
      </c>
      <c r="AB13" s="139" t="n">
        <v>0</v>
      </c>
      <c r="AC13" s="139" t="n">
        <v>3494</v>
      </c>
    </row>
    <row r="14" s="110" customFormat="true" ht="16.5" hidden="false" customHeight="true" outlineLevel="0" collapsed="false">
      <c r="A14" s="138" t="n">
        <v>203</v>
      </c>
      <c r="B14" s="138" t="s">
        <v>92</v>
      </c>
      <c r="C14" s="139" t="n">
        <v>104600</v>
      </c>
      <c r="D14" s="139" t="n">
        <v>80877</v>
      </c>
      <c r="E14" s="139" t="n">
        <v>2930</v>
      </c>
      <c r="F14" s="139" t="n">
        <v>864</v>
      </c>
      <c r="G14" s="139" t="n">
        <v>990</v>
      </c>
      <c r="H14" s="139" t="n">
        <v>1913</v>
      </c>
      <c r="I14" s="139" t="n">
        <v>1513</v>
      </c>
      <c r="J14" s="139" t="n">
        <v>1515</v>
      </c>
      <c r="K14" s="139" t="n">
        <v>0</v>
      </c>
      <c r="L14" s="139" t="n">
        <v>32</v>
      </c>
      <c r="M14" s="139" t="n">
        <v>7507</v>
      </c>
      <c r="N14" s="139" t="n">
        <v>0</v>
      </c>
      <c r="O14" s="139" t="n">
        <v>0</v>
      </c>
      <c r="P14" s="139" t="n">
        <v>185</v>
      </c>
      <c r="Q14" s="139" t="n">
        <v>0</v>
      </c>
      <c r="R14" s="139" t="n">
        <v>3839</v>
      </c>
      <c r="S14" s="139" t="n">
        <v>2371</v>
      </c>
      <c r="T14" s="139" t="n">
        <v>64</v>
      </c>
      <c r="U14" s="139" t="n">
        <v>0</v>
      </c>
      <c r="V14" s="139" t="n">
        <v>104600</v>
      </c>
      <c r="W14" s="139" t="n">
        <v>86270</v>
      </c>
      <c r="X14" s="139" t="n">
        <v>18330</v>
      </c>
      <c r="Y14" s="139" t="n">
        <v>0</v>
      </c>
      <c r="Z14" s="139" t="n">
        <v>2244</v>
      </c>
      <c r="AA14" s="139" t="n">
        <v>15095</v>
      </c>
      <c r="AB14" s="139" t="n">
        <v>0</v>
      </c>
      <c r="AC14" s="139" t="n">
        <v>991</v>
      </c>
    </row>
    <row r="15" s="110" customFormat="true" ht="16.5" hidden="false" customHeight="true" outlineLevel="0" collapsed="false">
      <c r="A15" s="138" t="n">
        <v>204</v>
      </c>
      <c r="B15" s="138" t="s">
        <v>93</v>
      </c>
      <c r="C15" s="139" t="n">
        <v>14573</v>
      </c>
      <c r="D15" s="139" t="n">
        <v>8344</v>
      </c>
      <c r="E15" s="139" t="n">
        <v>0</v>
      </c>
      <c r="F15" s="139" t="n">
        <v>0</v>
      </c>
      <c r="G15" s="139" t="n">
        <v>721</v>
      </c>
      <c r="H15" s="139" t="n">
        <v>0</v>
      </c>
      <c r="I15" s="139" t="n">
        <v>297</v>
      </c>
      <c r="J15" s="139" t="n">
        <v>0</v>
      </c>
      <c r="K15" s="139" t="n">
        <v>0</v>
      </c>
      <c r="L15" s="139" t="n">
        <v>817</v>
      </c>
      <c r="M15" s="139" t="n">
        <v>2440</v>
      </c>
      <c r="N15" s="139" t="n">
        <v>0</v>
      </c>
      <c r="O15" s="139" t="n">
        <v>99</v>
      </c>
      <c r="P15" s="139" t="n">
        <v>0</v>
      </c>
      <c r="Q15" s="139" t="n">
        <v>0</v>
      </c>
      <c r="R15" s="139" t="n">
        <v>0</v>
      </c>
      <c r="S15" s="139" t="n">
        <v>232</v>
      </c>
      <c r="T15" s="139" t="n">
        <v>1623</v>
      </c>
      <c r="U15" s="139" t="n">
        <v>0</v>
      </c>
      <c r="V15" s="139" t="n">
        <v>14573</v>
      </c>
      <c r="W15" s="139" t="n">
        <v>8748</v>
      </c>
      <c r="X15" s="139" t="n">
        <v>5825</v>
      </c>
      <c r="Y15" s="139" t="n">
        <v>0</v>
      </c>
      <c r="Z15" s="139" t="n">
        <v>1484</v>
      </c>
      <c r="AA15" s="139" t="n">
        <v>4015</v>
      </c>
      <c r="AB15" s="139" t="n">
        <v>0</v>
      </c>
      <c r="AC15" s="139" t="n">
        <v>326</v>
      </c>
    </row>
    <row r="16" s="110" customFormat="true" ht="16.5" hidden="false" customHeight="true" outlineLevel="0" collapsed="false">
      <c r="A16" s="138" t="n">
        <v>205</v>
      </c>
      <c r="B16" s="138" t="s">
        <v>94</v>
      </c>
      <c r="C16" s="139" t="n">
        <v>28157</v>
      </c>
      <c r="D16" s="139" t="n">
        <v>18544</v>
      </c>
      <c r="E16" s="139" t="n">
        <v>0</v>
      </c>
      <c r="F16" s="139" t="n">
        <v>476</v>
      </c>
      <c r="G16" s="139" t="n">
        <v>491</v>
      </c>
      <c r="H16" s="139" t="n">
        <v>1100</v>
      </c>
      <c r="I16" s="139" t="n">
        <v>5671</v>
      </c>
      <c r="J16" s="139" t="n">
        <v>722</v>
      </c>
      <c r="K16" s="139" t="n">
        <v>0</v>
      </c>
      <c r="L16" s="139" t="n">
        <v>0</v>
      </c>
      <c r="M16" s="139" t="n">
        <v>586</v>
      </c>
      <c r="N16" s="139" t="n">
        <v>0</v>
      </c>
      <c r="O16" s="139" t="n">
        <v>58</v>
      </c>
      <c r="P16" s="139" t="n">
        <v>380</v>
      </c>
      <c r="Q16" s="139" t="n">
        <v>0</v>
      </c>
      <c r="R16" s="139" t="n">
        <v>0</v>
      </c>
      <c r="S16" s="139" t="n">
        <v>94</v>
      </c>
      <c r="T16" s="139" t="n">
        <v>35</v>
      </c>
      <c r="U16" s="139" t="n">
        <v>0</v>
      </c>
      <c r="V16" s="139" t="n">
        <v>28157</v>
      </c>
      <c r="W16" s="139" t="n">
        <v>19045</v>
      </c>
      <c r="X16" s="139" t="n">
        <v>9112</v>
      </c>
      <c r="Y16" s="139" t="n">
        <v>0</v>
      </c>
      <c r="Z16" s="139" t="n">
        <v>0</v>
      </c>
      <c r="AA16" s="139" t="n">
        <v>8376</v>
      </c>
      <c r="AB16" s="139" t="n">
        <v>0</v>
      </c>
      <c r="AC16" s="139" t="n">
        <v>736</v>
      </c>
    </row>
    <row r="17" s="110" customFormat="true" ht="16.5" hidden="false" customHeight="true" outlineLevel="0" collapsed="false">
      <c r="A17" s="138" t="n">
        <v>206</v>
      </c>
      <c r="B17" s="138" t="s">
        <v>95</v>
      </c>
      <c r="C17" s="139" t="n">
        <v>48937</v>
      </c>
      <c r="D17" s="139" t="n">
        <v>24731</v>
      </c>
      <c r="E17" s="139" t="n">
        <v>102</v>
      </c>
      <c r="F17" s="139" t="n">
        <v>657</v>
      </c>
      <c r="G17" s="139" t="n">
        <v>5798</v>
      </c>
      <c r="H17" s="139" t="n">
        <v>340</v>
      </c>
      <c r="I17" s="139" t="n">
        <v>1843</v>
      </c>
      <c r="J17" s="139" t="n">
        <v>20</v>
      </c>
      <c r="K17" s="139" t="n">
        <v>0</v>
      </c>
      <c r="L17" s="139" t="n">
        <v>0</v>
      </c>
      <c r="M17" s="139" t="n">
        <v>9278</v>
      </c>
      <c r="N17" s="139" t="n">
        <v>0</v>
      </c>
      <c r="O17" s="139" t="n">
        <v>0</v>
      </c>
      <c r="P17" s="139" t="n">
        <v>0</v>
      </c>
      <c r="Q17" s="139" t="n">
        <v>4106</v>
      </c>
      <c r="R17" s="139" t="n">
        <v>170</v>
      </c>
      <c r="S17" s="139" t="n">
        <v>1370</v>
      </c>
      <c r="T17" s="139" t="n">
        <v>522</v>
      </c>
      <c r="U17" s="139" t="n">
        <v>0</v>
      </c>
      <c r="V17" s="139" t="n">
        <v>48937</v>
      </c>
      <c r="W17" s="139" t="n">
        <v>26192</v>
      </c>
      <c r="X17" s="139" t="n">
        <v>22745</v>
      </c>
      <c r="Y17" s="139" t="n">
        <v>0</v>
      </c>
      <c r="Z17" s="139" t="n">
        <v>3834</v>
      </c>
      <c r="AA17" s="139" t="n">
        <v>18592</v>
      </c>
      <c r="AB17" s="139" t="n">
        <v>0</v>
      </c>
      <c r="AC17" s="139" t="n">
        <v>319</v>
      </c>
    </row>
    <row r="18" s="110" customFormat="true" ht="16.5" hidden="false" customHeight="true" outlineLevel="0" collapsed="false">
      <c r="A18" s="138" t="n">
        <v>207</v>
      </c>
      <c r="B18" s="138" t="s">
        <v>96</v>
      </c>
      <c r="C18" s="139" t="n">
        <v>44953</v>
      </c>
      <c r="D18" s="139" t="n">
        <v>25369</v>
      </c>
      <c r="E18" s="139" t="n">
        <v>0</v>
      </c>
      <c r="F18" s="139" t="n">
        <v>148</v>
      </c>
      <c r="G18" s="139" t="n">
        <v>12998</v>
      </c>
      <c r="H18" s="139" t="n">
        <v>220</v>
      </c>
      <c r="I18" s="139" t="n">
        <v>1350</v>
      </c>
      <c r="J18" s="139" t="n">
        <v>0</v>
      </c>
      <c r="K18" s="139" t="n">
        <v>0</v>
      </c>
      <c r="L18" s="139" t="n">
        <v>0</v>
      </c>
      <c r="M18" s="139" t="n">
        <v>3662</v>
      </c>
      <c r="N18" s="139" t="n">
        <v>0</v>
      </c>
      <c r="O18" s="139" t="n">
        <v>0</v>
      </c>
      <c r="P18" s="139" t="n">
        <v>93</v>
      </c>
      <c r="Q18" s="139" t="n">
        <v>0</v>
      </c>
      <c r="R18" s="139" t="n">
        <v>577</v>
      </c>
      <c r="S18" s="139" t="n">
        <v>183</v>
      </c>
      <c r="T18" s="139" t="n">
        <v>353</v>
      </c>
      <c r="U18" s="139" t="n">
        <v>0</v>
      </c>
      <c r="V18" s="139" t="n">
        <v>44953</v>
      </c>
      <c r="W18" s="139" t="n">
        <v>33538</v>
      </c>
      <c r="X18" s="139" t="n">
        <v>11415</v>
      </c>
      <c r="Y18" s="139" t="n">
        <v>0</v>
      </c>
      <c r="Z18" s="139" t="n">
        <v>0</v>
      </c>
      <c r="AA18" s="139" t="n">
        <v>11261</v>
      </c>
      <c r="AB18" s="139" t="n">
        <v>0</v>
      </c>
      <c r="AC18" s="139" t="n">
        <v>154</v>
      </c>
    </row>
    <row r="19" s="110" customFormat="true" ht="16.5" hidden="false" customHeight="true" outlineLevel="0" collapsed="false">
      <c r="A19" s="138" t="n">
        <v>208</v>
      </c>
      <c r="B19" s="138" t="s">
        <v>97</v>
      </c>
      <c r="C19" s="139" t="n">
        <v>31806</v>
      </c>
      <c r="D19" s="139" t="n">
        <v>12921</v>
      </c>
      <c r="E19" s="139" t="n">
        <v>0</v>
      </c>
      <c r="F19" s="139" t="n">
        <v>426</v>
      </c>
      <c r="G19" s="139" t="n">
        <v>149</v>
      </c>
      <c r="H19" s="139" t="n">
        <v>1105</v>
      </c>
      <c r="I19" s="139" t="n">
        <v>0</v>
      </c>
      <c r="J19" s="139" t="n">
        <v>1158</v>
      </c>
      <c r="K19" s="139" t="n">
        <v>0</v>
      </c>
      <c r="L19" s="139" t="n">
        <v>0</v>
      </c>
      <c r="M19" s="139" t="n">
        <v>2570</v>
      </c>
      <c r="N19" s="139" t="n">
        <v>0</v>
      </c>
      <c r="O19" s="139" t="n">
        <v>0</v>
      </c>
      <c r="P19" s="139" t="n">
        <v>248</v>
      </c>
      <c r="Q19" s="139" t="n">
        <v>0</v>
      </c>
      <c r="R19" s="139" t="n">
        <v>0</v>
      </c>
      <c r="S19" s="139" t="n">
        <v>1701</v>
      </c>
      <c r="T19" s="139" t="n">
        <v>11528</v>
      </c>
      <c r="U19" s="139" t="n">
        <v>0</v>
      </c>
      <c r="V19" s="139" t="n">
        <v>31806</v>
      </c>
      <c r="W19" s="139" t="n">
        <v>15068</v>
      </c>
      <c r="X19" s="139" t="n">
        <v>16738</v>
      </c>
      <c r="Y19" s="139" t="n">
        <v>0</v>
      </c>
      <c r="Z19" s="139" t="n">
        <v>11008</v>
      </c>
      <c r="AA19" s="139" t="n">
        <v>5578</v>
      </c>
      <c r="AB19" s="139" t="n">
        <v>0</v>
      </c>
      <c r="AC19" s="139" t="n">
        <v>152</v>
      </c>
    </row>
    <row r="20" s="110" customFormat="true" ht="16.5" hidden="false" customHeight="true" outlineLevel="0" collapsed="false">
      <c r="A20" s="138" t="n">
        <v>209</v>
      </c>
      <c r="B20" s="138" t="s">
        <v>98</v>
      </c>
      <c r="C20" s="139" t="n">
        <v>12882</v>
      </c>
      <c r="D20" s="139" t="n">
        <v>9879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66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570</v>
      </c>
      <c r="S20" s="139" t="n">
        <v>38</v>
      </c>
      <c r="T20" s="139" t="n">
        <v>1229</v>
      </c>
      <c r="U20" s="139" t="n">
        <v>0</v>
      </c>
      <c r="V20" s="139" t="n">
        <v>12882</v>
      </c>
      <c r="W20" s="139" t="n">
        <v>11247</v>
      </c>
      <c r="X20" s="139" t="n">
        <v>1635</v>
      </c>
      <c r="Y20" s="139" t="n">
        <v>0</v>
      </c>
      <c r="Z20" s="139" t="n">
        <v>0</v>
      </c>
      <c r="AA20" s="139" t="n">
        <v>1374</v>
      </c>
      <c r="AB20" s="139" t="n">
        <v>0</v>
      </c>
      <c r="AC20" s="139" t="n">
        <v>261</v>
      </c>
    </row>
    <row r="21" s="110" customFormat="true" ht="16.5" hidden="false" customHeight="true" outlineLevel="0" collapsed="false">
      <c r="A21" s="142" t="n">
        <v>210</v>
      </c>
      <c r="B21" s="142" t="s">
        <v>99</v>
      </c>
      <c r="C21" s="139" t="n">
        <v>20985</v>
      </c>
      <c r="D21" s="139" t="n">
        <v>16838</v>
      </c>
      <c r="E21" s="139" t="n">
        <v>0</v>
      </c>
      <c r="F21" s="139" t="n">
        <v>0</v>
      </c>
      <c r="G21" s="139" t="n">
        <v>438</v>
      </c>
      <c r="H21" s="139" t="n">
        <v>62</v>
      </c>
      <c r="I21" s="139" t="n">
        <v>432</v>
      </c>
      <c r="J21" s="139" t="n">
        <v>0</v>
      </c>
      <c r="K21" s="139" t="n">
        <v>0</v>
      </c>
      <c r="L21" s="139" t="n">
        <v>0</v>
      </c>
      <c r="M21" s="139" t="n">
        <v>1271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930</v>
      </c>
      <c r="S21" s="139" t="n">
        <v>166</v>
      </c>
      <c r="T21" s="139" t="n">
        <v>848</v>
      </c>
      <c r="U21" s="139" t="n">
        <v>0</v>
      </c>
      <c r="V21" s="139" t="n">
        <v>20985</v>
      </c>
      <c r="W21" s="139" t="n">
        <v>16486</v>
      </c>
      <c r="X21" s="139" t="n">
        <v>4499</v>
      </c>
      <c r="Y21" s="139" t="n">
        <v>0</v>
      </c>
      <c r="Z21" s="139" t="n">
        <v>591</v>
      </c>
      <c r="AA21" s="139" t="n">
        <v>3003</v>
      </c>
      <c r="AB21" s="139" t="n">
        <v>0</v>
      </c>
      <c r="AC21" s="139" t="n">
        <v>905</v>
      </c>
    </row>
    <row r="22" s="110" customFormat="true" ht="16.5" hidden="false" customHeight="true" outlineLevel="0" collapsed="false">
      <c r="A22" s="142" t="n">
        <v>300</v>
      </c>
      <c r="B22" s="142" t="s">
        <v>100</v>
      </c>
      <c r="C22" s="139" t="n">
        <v>8036</v>
      </c>
      <c r="D22" s="139" t="n">
        <v>5479</v>
      </c>
      <c r="E22" s="139" t="n">
        <v>119</v>
      </c>
      <c r="F22" s="139" t="n">
        <v>0</v>
      </c>
      <c r="G22" s="139" t="n">
        <v>271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1619</v>
      </c>
      <c r="S22" s="139" t="n">
        <v>0</v>
      </c>
      <c r="T22" s="139" t="n">
        <v>473</v>
      </c>
      <c r="U22" s="139" t="n">
        <v>0</v>
      </c>
      <c r="V22" s="139" t="n">
        <v>8036</v>
      </c>
      <c r="W22" s="139" t="n">
        <v>5891</v>
      </c>
      <c r="X22" s="139" t="n">
        <v>2145</v>
      </c>
      <c r="Y22" s="139" t="n">
        <v>0</v>
      </c>
      <c r="Z22" s="139" t="n">
        <v>0</v>
      </c>
      <c r="AA22" s="139" t="n">
        <v>2079</v>
      </c>
      <c r="AB22" s="139" t="n">
        <v>0</v>
      </c>
      <c r="AC22" s="139" t="n">
        <v>66</v>
      </c>
    </row>
    <row r="23" s="110" customFormat="true" ht="16.5" hidden="false" customHeight="true" outlineLevel="0" collapsed="false">
      <c r="A23" s="138" t="n">
        <v>301</v>
      </c>
      <c r="B23" s="138" t="s">
        <v>101</v>
      </c>
      <c r="C23" s="139" t="n">
        <v>5704</v>
      </c>
      <c r="D23" s="139" t="n">
        <v>3576</v>
      </c>
      <c r="E23" s="139" t="n">
        <v>119</v>
      </c>
      <c r="F23" s="139" t="n">
        <v>0</v>
      </c>
      <c r="G23" s="139" t="n">
        <v>271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1619</v>
      </c>
      <c r="S23" s="139" t="n">
        <v>0</v>
      </c>
      <c r="T23" s="139" t="n">
        <v>119</v>
      </c>
      <c r="U23" s="139" t="n">
        <v>0</v>
      </c>
      <c r="V23" s="139" t="n">
        <v>5704</v>
      </c>
      <c r="W23" s="139" t="n">
        <v>3959</v>
      </c>
      <c r="X23" s="139" t="n">
        <v>1745</v>
      </c>
      <c r="Y23" s="139" t="n">
        <v>0</v>
      </c>
      <c r="Z23" s="139" t="n">
        <v>0</v>
      </c>
      <c r="AA23" s="139" t="n">
        <v>1725</v>
      </c>
      <c r="AB23" s="139" t="n">
        <v>0</v>
      </c>
      <c r="AC23" s="139" t="n">
        <v>20</v>
      </c>
    </row>
    <row r="24" s="110" customFormat="true" ht="16.5" hidden="false" customHeight="true" outlineLevel="0" collapsed="false">
      <c r="A24" s="138" t="n">
        <v>303</v>
      </c>
      <c r="B24" s="138" t="s">
        <v>102</v>
      </c>
      <c r="C24" s="139" t="n">
        <v>874</v>
      </c>
      <c r="D24" s="139" t="n">
        <v>52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54</v>
      </c>
      <c r="U24" s="139" t="n">
        <v>0</v>
      </c>
      <c r="V24" s="139" t="n">
        <v>874</v>
      </c>
      <c r="W24" s="139" t="n">
        <v>520</v>
      </c>
      <c r="X24" s="139" t="n">
        <v>354</v>
      </c>
      <c r="Y24" s="139" t="n">
        <v>0</v>
      </c>
      <c r="Z24" s="139" t="n">
        <v>0</v>
      </c>
      <c r="AA24" s="139" t="n">
        <v>354</v>
      </c>
      <c r="AB24" s="139" t="n">
        <v>0</v>
      </c>
      <c r="AC24" s="139" t="n">
        <v>0</v>
      </c>
    </row>
    <row r="25" s="110" customFormat="true" ht="16.5" hidden="false" customHeight="true" outlineLevel="0" collapsed="false">
      <c r="A25" s="138" t="n">
        <v>304</v>
      </c>
      <c r="B25" s="138" t="s">
        <v>103</v>
      </c>
      <c r="C25" s="139" t="n">
        <v>572</v>
      </c>
      <c r="D25" s="139" t="n">
        <v>572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39" t="n">
        <v>572</v>
      </c>
      <c r="W25" s="139" t="n">
        <v>572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0" customFormat="true" ht="16.5" hidden="false" customHeight="true" outlineLevel="0" collapsed="false">
      <c r="A26" s="142" t="n">
        <v>307</v>
      </c>
      <c r="B26" s="142" t="s">
        <v>104</v>
      </c>
      <c r="C26" s="139" t="n">
        <v>886</v>
      </c>
      <c r="D26" s="139" t="n">
        <v>811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886</v>
      </c>
      <c r="W26" s="139" t="n">
        <v>840</v>
      </c>
      <c r="X26" s="139" t="n">
        <v>46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46</v>
      </c>
    </row>
    <row r="27" s="110" customFormat="true" ht="16.5" hidden="false" customHeight="true" outlineLevel="0" collapsed="false">
      <c r="A27" s="142" t="n">
        <v>320</v>
      </c>
      <c r="B27" s="142" t="s">
        <v>105</v>
      </c>
      <c r="C27" s="139" t="n">
        <v>4042</v>
      </c>
      <c r="D27" s="139" t="n">
        <v>3199</v>
      </c>
      <c r="E27" s="139" t="n">
        <v>0</v>
      </c>
      <c r="F27" s="139" t="n">
        <v>0</v>
      </c>
      <c r="G27" s="139" t="n">
        <v>93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248</v>
      </c>
      <c r="T27" s="139" t="n">
        <v>59</v>
      </c>
      <c r="U27" s="139" t="n">
        <v>0</v>
      </c>
      <c r="V27" s="139" t="n">
        <v>4042</v>
      </c>
      <c r="W27" s="139" t="n">
        <v>4042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10" customFormat="true" ht="16.5" hidden="false" customHeight="true" outlineLevel="0" collapsed="false">
      <c r="A28" s="138" t="n">
        <v>321</v>
      </c>
      <c r="B28" s="138" t="s">
        <v>106</v>
      </c>
      <c r="C28" s="139" t="n">
        <v>2939</v>
      </c>
      <c r="D28" s="139" t="n">
        <v>2155</v>
      </c>
      <c r="E28" s="139" t="n">
        <v>0</v>
      </c>
      <c r="F28" s="139" t="n">
        <v>0</v>
      </c>
      <c r="G28" s="139" t="n">
        <v>93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443</v>
      </c>
      <c r="R28" s="139" t="n">
        <v>0</v>
      </c>
      <c r="S28" s="139" t="n">
        <v>248</v>
      </c>
      <c r="T28" s="139" t="n">
        <v>0</v>
      </c>
      <c r="U28" s="139" t="n">
        <v>0</v>
      </c>
      <c r="V28" s="139" t="n">
        <v>2939</v>
      </c>
      <c r="W28" s="139" t="n">
        <v>2939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0" customFormat="true" ht="16.5" hidden="false" customHeight="true" outlineLevel="0" collapsed="false">
      <c r="A29" s="142" t="n">
        <v>323</v>
      </c>
      <c r="B29" s="142" t="s">
        <v>107</v>
      </c>
      <c r="C29" s="139" t="n">
        <v>1103</v>
      </c>
      <c r="D29" s="139" t="n">
        <v>1044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59</v>
      </c>
      <c r="U29" s="139" t="n">
        <v>0</v>
      </c>
      <c r="V29" s="139" t="n">
        <v>1103</v>
      </c>
      <c r="W29" s="139" t="n">
        <v>110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0" customFormat="true" ht="16.5" hidden="false" customHeight="true" outlineLevel="0" collapsed="false">
      <c r="A30" s="142" t="n">
        <v>340</v>
      </c>
      <c r="B30" s="142" t="s">
        <v>108</v>
      </c>
      <c r="C30" s="139" t="n">
        <v>229</v>
      </c>
      <c r="D30" s="139" t="n">
        <v>229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229</v>
      </c>
      <c r="W30" s="139" t="n">
        <v>208</v>
      </c>
      <c r="X30" s="139" t="n">
        <v>21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21</v>
      </c>
    </row>
    <row r="31" s="110" customFormat="true" ht="16.5" hidden="false" customHeight="true" outlineLevel="0" collapsed="false">
      <c r="A31" s="142" t="n">
        <v>343</v>
      </c>
      <c r="B31" s="142" t="s">
        <v>109</v>
      </c>
      <c r="C31" s="139" t="n">
        <v>229</v>
      </c>
      <c r="D31" s="139" t="n">
        <v>229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229</v>
      </c>
      <c r="W31" s="139" t="n">
        <v>208</v>
      </c>
      <c r="X31" s="139" t="n">
        <v>21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21</v>
      </c>
    </row>
    <row r="32" s="110" customFormat="true" ht="16.5" hidden="false" customHeight="true" outlineLevel="0" collapsed="false">
      <c r="A32" s="142" t="n">
        <v>360</v>
      </c>
      <c r="B32" s="142" t="s">
        <v>110</v>
      </c>
      <c r="C32" s="139" t="n">
        <v>15770</v>
      </c>
      <c r="D32" s="139" t="n">
        <v>11802</v>
      </c>
      <c r="E32" s="139" t="n">
        <v>0</v>
      </c>
      <c r="F32" s="139" t="n">
        <v>0</v>
      </c>
      <c r="G32" s="139" t="n">
        <v>2151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287</v>
      </c>
      <c r="Q32" s="139" t="n">
        <v>0</v>
      </c>
      <c r="R32" s="139" t="n">
        <v>494</v>
      </c>
      <c r="S32" s="139" t="n">
        <v>139</v>
      </c>
      <c r="T32" s="139" t="n">
        <v>897</v>
      </c>
      <c r="U32" s="139" t="n">
        <v>0</v>
      </c>
      <c r="V32" s="139" t="n">
        <v>15770</v>
      </c>
      <c r="W32" s="139" t="n">
        <v>12361</v>
      </c>
      <c r="X32" s="139" t="n">
        <v>3409</v>
      </c>
      <c r="Y32" s="139" t="n">
        <v>0</v>
      </c>
      <c r="Z32" s="139" t="n">
        <v>0</v>
      </c>
      <c r="AA32" s="139" t="n">
        <v>2742</v>
      </c>
      <c r="AB32" s="139" t="n">
        <v>0</v>
      </c>
      <c r="AC32" s="139" t="n">
        <v>667</v>
      </c>
    </row>
    <row r="33" s="110" customFormat="true" ht="16.5" hidden="false" customHeight="true" outlineLevel="0" collapsed="false">
      <c r="A33" s="138" t="n">
        <v>361</v>
      </c>
      <c r="B33" s="138" t="s">
        <v>111</v>
      </c>
      <c r="C33" s="139" t="n">
        <v>7669</v>
      </c>
      <c r="D33" s="139" t="n">
        <v>6703</v>
      </c>
      <c r="E33" s="139" t="n">
        <v>0</v>
      </c>
      <c r="F33" s="139" t="n">
        <v>0</v>
      </c>
      <c r="G33" s="139" t="n">
        <v>4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287</v>
      </c>
      <c r="Q33" s="139" t="n">
        <v>0</v>
      </c>
      <c r="R33" s="139" t="n">
        <v>494</v>
      </c>
      <c r="S33" s="139" t="n">
        <v>139</v>
      </c>
      <c r="T33" s="139" t="n">
        <v>0</v>
      </c>
      <c r="U33" s="139" t="n">
        <v>0</v>
      </c>
      <c r="V33" s="139" t="n">
        <v>7669</v>
      </c>
      <c r="W33" s="139" t="n">
        <v>7083</v>
      </c>
      <c r="X33" s="139" t="n">
        <v>586</v>
      </c>
      <c r="Y33" s="139" t="n">
        <v>0</v>
      </c>
      <c r="Z33" s="139" t="n">
        <v>0</v>
      </c>
      <c r="AA33" s="139" t="n">
        <v>36</v>
      </c>
      <c r="AB33" s="139" t="n">
        <v>0</v>
      </c>
      <c r="AC33" s="139" t="n">
        <v>550</v>
      </c>
    </row>
    <row r="34" s="110" customFormat="true" ht="16.5" hidden="false" customHeight="true" outlineLevel="0" collapsed="false">
      <c r="A34" s="138" t="n">
        <v>362</v>
      </c>
      <c r="B34" s="138" t="s">
        <v>112</v>
      </c>
      <c r="C34" s="139" t="n">
        <v>3926</v>
      </c>
      <c r="D34" s="139" t="n">
        <v>1910</v>
      </c>
      <c r="E34" s="139" t="n">
        <v>0</v>
      </c>
      <c r="F34" s="139" t="n">
        <v>0</v>
      </c>
      <c r="G34" s="139" t="n">
        <v>2016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3926</v>
      </c>
      <c r="W34" s="139" t="n">
        <v>1835</v>
      </c>
      <c r="X34" s="139" t="n">
        <v>2091</v>
      </c>
      <c r="Y34" s="139" t="n">
        <v>0</v>
      </c>
      <c r="Z34" s="139" t="n">
        <v>0</v>
      </c>
      <c r="AA34" s="139" t="n">
        <v>2016</v>
      </c>
      <c r="AB34" s="139" t="n">
        <v>0</v>
      </c>
      <c r="AC34" s="139" t="n">
        <v>75</v>
      </c>
    </row>
    <row r="35" s="110" customFormat="true" ht="16.5" hidden="false" customHeight="true" outlineLevel="0" collapsed="false">
      <c r="A35" s="138" t="n">
        <v>367</v>
      </c>
      <c r="B35" s="142" t="s">
        <v>113</v>
      </c>
      <c r="C35" s="139" t="n">
        <v>4175</v>
      </c>
      <c r="D35" s="139" t="n">
        <v>3189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897</v>
      </c>
      <c r="U35" s="139" t="n">
        <v>0</v>
      </c>
      <c r="V35" s="139" t="n">
        <v>4175</v>
      </c>
      <c r="W35" s="139" t="n">
        <v>3443</v>
      </c>
      <c r="X35" s="139" t="n">
        <v>732</v>
      </c>
      <c r="Y35" s="139" t="n">
        <v>0</v>
      </c>
      <c r="Z35" s="139" t="n">
        <v>0</v>
      </c>
      <c r="AA35" s="139" t="n">
        <v>690</v>
      </c>
      <c r="AB35" s="139" t="n">
        <v>0</v>
      </c>
      <c r="AC35" s="139" t="n">
        <v>42</v>
      </c>
    </row>
    <row r="36" s="110" customFormat="true" ht="16.5" hidden="false" customHeight="true" outlineLevel="0" collapsed="false">
      <c r="A36" s="145" t="n">
        <v>380</v>
      </c>
      <c r="B36" s="142" t="s">
        <v>114</v>
      </c>
      <c r="C36" s="139" t="n">
        <v>13320</v>
      </c>
      <c r="D36" s="139" t="n">
        <v>7479</v>
      </c>
      <c r="E36" s="139" t="n">
        <v>0</v>
      </c>
      <c r="F36" s="139" t="n">
        <v>0</v>
      </c>
      <c r="G36" s="139" t="n">
        <v>1100</v>
      </c>
      <c r="H36" s="139" t="n">
        <v>0</v>
      </c>
      <c r="I36" s="139" t="n">
        <v>0</v>
      </c>
      <c r="J36" s="139" t="n">
        <v>1444</v>
      </c>
      <c r="K36" s="139" t="n">
        <v>0</v>
      </c>
      <c r="L36" s="139" t="n">
        <v>0</v>
      </c>
      <c r="M36" s="139" t="n">
        <v>434</v>
      </c>
      <c r="N36" s="139" t="n">
        <v>337</v>
      </c>
      <c r="O36" s="139" t="n">
        <v>0</v>
      </c>
      <c r="P36" s="139" t="n">
        <v>0</v>
      </c>
      <c r="Q36" s="139" t="n">
        <v>414</v>
      </c>
      <c r="R36" s="139" t="n">
        <v>1697</v>
      </c>
      <c r="S36" s="139" t="n">
        <v>185</v>
      </c>
      <c r="T36" s="139" t="n">
        <v>230</v>
      </c>
      <c r="U36" s="139" t="n">
        <v>0</v>
      </c>
      <c r="V36" s="139" t="n">
        <v>13320</v>
      </c>
      <c r="W36" s="139" t="n">
        <v>10481</v>
      </c>
      <c r="X36" s="139" t="n">
        <v>2839</v>
      </c>
      <c r="Y36" s="139" t="n">
        <v>0</v>
      </c>
      <c r="Z36" s="139" t="n">
        <v>0</v>
      </c>
      <c r="AA36" s="139" t="n">
        <v>2775</v>
      </c>
      <c r="AB36" s="139" t="n">
        <v>0</v>
      </c>
      <c r="AC36" s="139" t="n">
        <v>64</v>
      </c>
    </row>
    <row r="37" s="110" customFormat="true" ht="16.5" hidden="false" customHeight="true" outlineLevel="0" collapsed="false">
      <c r="A37" s="138" t="n">
        <v>381</v>
      </c>
      <c r="B37" s="138" t="s">
        <v>115</v>
      </c>
      <c r="C37" s="139" t="n">
        <v>4638</v>
      </c>
      <c r="D37" s="139" t="n">
        <v>2939</v>
      </c>
      <c r="E37" s="139" t="n">
        <v>0</v>
      </c>
      <c r="F37" s="139" t="n">
        <v>0</v>
      </c>
      <c r="G37" s="139" t="n">
        <v>110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414</v>
      </c>
      <c r="R37" s="139" t="n">
        <v>0</v>
      </c>
      <c r="S37" s="139" t="n">
        <v>185</v>
      </c>
      <c r="T37" s="139" t="n">
        <v>0</v>
      </c>
      <c r="U37" s="139" t="n">
        <v>0</v>
      </c>
      <c r="V37" s="139" t="n">
        <v>4638</v>
      </c>
      <c r="W37" s="139" t="n">
        <v>3926</v>
      </c>
      <c r="X37" s="139" t="n">
        <v>712</v>
      </c>
      <c r="Y37" s="139" t="n">
        <v>0</v>
      </c>
      <c r="Z37" s="139" t="n">
        <v>0</v>
      </c>
      <c r="AA37" s="139" t="n">
        <v>692</v>
      </c>
      <c r="AB37" s="139" t="n">
        <v>0</v>
      </c>
      <c r="AC37" s="139" t="n">
        <v>20</v>
      </c>
    </row>
    <row r="38" s="110" customFormat="true" ht="16.5" hidden="false" customHeight="true" outlineLevel="0" collapsed="false">
      <c r="A38" s="138" t="n">
        <v>384</v>
      </c>
      <c r="B38" s="138" t="s">
        <v>116</v>
      </c>
      <c r="C38" s="139" t="n">
        <v>5034</v>
      </c>
      <c r="D38" s="139" t="n">
        <v>304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289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1697</v>
      </c>
      <c r="S38" s="139" t="n">
        <v>0</v>
      </c>
      <c r="T38" s="139" t="n">
        <v>0</v>
      </c>
      <c r="U38" s="139" t="n">
        <v>0</v>
      </c>
      <c r="V38" s="139" t="n">
        <v>5034</v>
      </c>
      <c r="W38" s="139" t="n">
        <v>4833</v>
      </c>
      <c r="X38" s="139" t="n">
        <v>201</v>
      </c>
      <c r="Y38" s="139" t="n">
        <v>0</v>
      </c>
      <c r="Z38" s="139" t="n">
        <v>0</v>
      </c>
      <c r="AA38" s="139" t="n">
        <v>157</v>
      </c>
      <c r="AB38" s="139" t="n">
        <v>0</v>
      </c>
      <c r="AC38" s="139" t="n">
        <v>44</v>
      </c>
    </row>
    <row r="39" s="110" customFormat="true" ht="16.5" hidden="false" customHeight="true" outlineLevel="0" collapsed="false">
      <c r="A39" s="138" t="n">
        <v>387</v>
      </c>
      <c r="B39" s="142" t="s">
        <v>117</v>
      </c>
      <c r="C39" s="139" t="n">
        <v>3648</v>
      </c>
      <c r="D39" s="139" t="n">
        <v>149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1444</v>
      </c>
      <c r="K39" s="139" t="n">
        <v>0</v>
      </c>
      <c r="L39" s="139" t="n">
        <v>0</v>
      </c>
      <c r="M39" s="139" t="n">
        <v>145</v>
      </c>
      <c r="N39" s="139" t="n">
        <v>337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30</v>
      </c>
      <c r="U39" s="139" t="n">
        <v>0</v>
      </c>
      <c r="V39" s="139" t="n">
        <v>3648</v>
      </c>
      <c r="W39" s="139" t="n">
        <v>1722</v>
      </c>
      <c r="X39" s="139" t="n">
        <v>1926</v>
      </c>
      <c r="Y39" s="139" t="n">
        <v>0</v>
      </c>
      <c r="Z39" s="139" t="n">
        <v>0</v>
      </c>
      <c r="AA39" s="139" t="n">
        <v>1926</v>
      </c>
      <c r="AB39" s="139" t="n">
        <v>0</v>
      </c>
      <c r="AC39" s="139" t="n">
        <v>0</v>
      </c>
    </row>
    <row r="40" s="110" customFormat="true" ht="16.5" hidden="false" customHeight="true" outlineLevel="0" collapsed="false">
      <c r="A40" s="145" t="n">
        <v>400</v>
      </c>
      <c r="B40" s="142" t="s">
        <v>118</v>
      </c>
      <c r="C40" s="139" t="n">
        <v>82968</v>
      </c>
      <c r="D40" s="139" t="n">
        <v>52803</v>
      </c>
      <c r="E40" s="139" t="n">
        <v>0</v>
      </c>
      <c r="F40" s="139" t="n">
        <v>730</v>
      </c>
      <c r="G40" s="139" t="n">
        <v>8834</v>
      </c>
      <c r="H40" s="139" t="n">
        <v>1791</v>
      </c>
      <c r="I40" s="139" t="n">
        <v>1422</v>
      </c>
      <c r="J40" s="139" t="n">
        <v>1374</v>
      </c>
      <c r="K40" s="139" t="n">
        <v>0</v>
      </c>
      <c r="L40" s="139" t="n">
        <v>1975</v>
      </c>
      <c r="M40" s="139" t="n">
        <v>1971</v>
      </c>
      <c r="N40" s="139" t="n">
        <v>0</v>
      </c>
      <c r="O40" s="139" t="n">
        <v>0</v>
      </c>
      <c r="P40" s="139" t="n">
        <v>999</v>
      </c>
      <c r="Q40" s="139" t="n">
        <v>1671</v>
      </c>
      <c r="R40" s="139" t="n">
        <v>969</v>
      </c>
      <c r="S40" s="139" t="n">
        <v>2039</v>
      </c>
      <c r="T40" s="139" t="n">
        <v>6390</v>
      </c>
      <c r="U40" s="139" t="n">
        <v>0</v>
      </c>
      <c r="V40" s="139" t="n">
        <v>82968</v>
      </c>
      <c r="W40" s="139" t="n">
        <v>63131</v>
      </c>
      <c r="X40" s="139" t="n">
        <v>19837</v>
      </c>
      <c r="Y40" s="139" t="n">
        <v>5814</v>
      </c>
      <c r="Z40" s="139" t="n">
        <v>110</v>
      </c>
      <c r="AA40" s="139" t="n">
        <v>13197</v>
      </c>
      <c r="AB40" s="139" t="n">
        <v>0</v>
      </c>
      <c r="AC40" s="139" t="n">
        <v>716</v>
      </c>
    </row>
    <row r="41" s="110" customFormat="true" ht="16.5" hidden="false" customHeight="true" outlineLevel="0" collapsed="false">
      <c r="A41" s="138" t="n">
        <v>401</v>
      </c>
      <c r="B41" s="138" t="s">
        <v>119</v>
      </c>
      <c r="C41" s="139" t="n">
        <v>5705</v>
      </c>
      <c r="D41" s="139" t="n">
        <v>4946</v>
      </c>
      <c r="E41" s="139" t="n">
        <v>0</v>
      </c>
      <c r="F41" s="139" t="n">
        <v>0</v>
      </c>
      <c r="G41" s="139" t="n">
        <v>0</v>
      </c>
      <c r="H41" s="139" t="n">
        <v>324</v>
      </c>
      <c r="I41" s="139" t="n">
        <v>0</v>
      </c>
      <c r="J41" s="139" t="n">
        <v>16</v>
      </c>
      <c r="K41" s="139" t="n">
        <v>0</v>
      </c>
      <c r="L41" s="139" t="n">
        <v>159</v>
      </c>
      <c r="M41" s="139" t="n">
        <v>104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156</v>
      </c>
      <c r="U41" s="139" t="n">
        <v>0</v>
      </c>
      <c r="V41" s="139" t="n">
        <v>5705</v>
      </c>
      <c r="W41" s="139" t="n">
        <v>4667</v>
      </c>
      <c r="X41" s="139" t="n">
        <v>1038</v>
      </c>
      <c r="Y41" s="139" t="n">
        <v>0</v>
      </c>
      <c r="Z41" s="139" t="n">
        <v>0</v>
      </c>
      <c r="AA41" s="139" t="n">
        <v>815</v>
      </c>
      <c r="AB41" s="139" t="n">
        <v>0</v>
      </c>
      <c r="AC41" s="139" t="n">
        <v>223</v>
      </c>
    </row>
    <row r="42" s="110" customFormat="true" ht="16.5" hidden="false" customHeight="true" outlineLevel="0" collapsed="false">
      <c r="A42" s="138" t="n">
        <v>402</v>
      </c>
      <c r="B42" s="138" t="s">
        <v>120</v>
      </c>
      <c r="C42" s="139" t="n">
        <v>16267</v>
      </c>
      <c r="D42" s="139" t="n">
        <v>4861</v>
      </c>
      <c r="E42" s="139" t="n">
        <v>0</v>
      </c>
      <c r="F42" s="139" t="n">
        <v>0</v>
      </c>
      <c r="G42" s="139" t="n">
        <v>3885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205</v>
      </c>
      <c r="N42" s="139" t="n">
        <v>0</v>
      </c>
      <c r="O42" s="139" t="n">
        <v>0</v>
      </c>
      <c r="P42" s="139" t="n">
        <v>771</v>
      </c>
      <c r="Q42" s="139" t="n">
        <v>554</v>
      </c>
      <c r="R42" s="139" t="n">
        <v>0</v>
      </c>
      <c r="S42" s="139" t="n">
        <v>86</v>
      </c>
      <c r="T42" s="139" t="n">
        <v>5905</v>
      </c>
      <c r="U42" s="139" t="n">
        <v>0</v>
      </c>
      <c r="V42" s="139" t="n">
        <v>16267</v>
      </c>
      <c r="W42" s="139" t="n">
        <v>9375</v>
      </c>
      <c r="X42" s="139" t="n">
        <v>6892</v>
      </c>
      <c r="Y42" s="139" t="n">
        <v>5767</v>
      </c>
      <c r="Z42" s="139" t="n">
        <v>0</v>
      </c>
      <c r="AA42" s="139" t="n">
        <v>900</v>
      </c>
      <c r="AB42" s="139" t="n">
        <v>0</v>
      </c>
      <c r="AC42" s="139" t="n">
        <v>225</v>
      </c>
    </row>
    <row r="43" s="110" customFormat="true" ht="16.5" hidden="false" customHeight="true" outlineLevel="0" collapsed="false">
      <c r="A43" s="138" t="n">
        <v>405</v>
      </c>
      <c r="B43" s="138" t="s">
        <v>121</v>
      </c>
      <c r="C43" s="139" t="n">
        <v>12263</v>
      </c>
      <c r="D43" s="139" t="n">
        <v>9195</v>
      </c>
      <c r="E43" s="139" t="n">
        <v>0</v>
      </c>
      <c r="F43" s="139" t="n">
        <v>0</v>
      </c>
      <c r="G43" s="139" t="n">
        <v>1423</v>
      </c>
      <c r="H43" s="139" t="n">
        <v>285</v>
      </c>
      <c r="I43" s="139" t="n">
        <v>4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1320</v>
      </c>
      <c r="T43" s="139" t="n">
        <v>0</v>
      </c>
      <c r="U43" s="139" t="n">
        <v>0</v>
      </c>
      <c r="V43" s="139" t="n">
        <v>12263</v>
      </c>
      <c r="W43" s="139" t="n">
        <v>9588</v>
      </c>
      <c r="X43" s="139" t="n">
        <v>2675</v>
      </c>
      <c r="Y43" s="139" t="n">
        <v>0</v>
      </c>
      <c r="Z43" s="139" t="n">
        <v>0</v>
      </c>
      <c r="AA43" s="139" t="n">
        <v>2546</v>
      </c>
      <c r="AB43" s="139" t="n">
        <v>0</v>
      </c>
      <c r="AC43" s="139" t="n">
        <v>129</v>
      </c>
    </row>
    <row r="44" s="110" customFormat="true" ht="16.5" hidden="false" customHeight="true" outlineLevel="0" collapsed="false">
      <c r="A44" s="138" t="n">
        <v>406</v>
      </c>
      <c r="B44" s="138" t="s">
        <v>122</v>
      </c>
      <c r="C44" s="139" t="n">
        <v>1844</v>
      </c>
      <c r="D44" s="139" t="n">
        <v>1538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22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284</v>
      </c>
      <c r="S44" s="139" t="n">
        <v>0</v>
      </c>
      <c r="T44" s="139" t="n">
        <v>0</v>
      </c>
      <c r="U44" s="139" t="n">
        <v>0</v>
      </c>
      <c r="V44" s="139" t="n">
        <v>1844</v>
      </c>
      <c r="W44" s="139" t="n">
        <v>182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0" customFormat="true" ht="16.5" hidden="false" customHeight="true" outlineLevel="0" collapsed="false">
      <c r="A45" s="138" t="n">
        <v>408</v>
      </c>
      <c r="B45" s="138" t="s">
        <v>123</v>
      </c>
      <c r="C45" s="139" t="n">
        <v>9773</v>
      </c>
      <c r="D45" s="139" t="n">
        <v>5410</v>
      </c>
      <c r="E45" s="139" t="n">
        <v>0</v>
      </c>
      <c r="F45" s="139" t="n">
        <v>0</v>
      </c>
      <c r="G45" s="139" t="n">
        <v>1064</v>
      </c>
      <c r="H45" s="139" t="n">
        <v>199</v>
      </c>
      <c r="I45" s="139" t="n">
        <v>0</v>
      </c>
      <c r="J45" s="139" t="n">
        <v>25</v>
      </c>
      <c r="K45" s="139" t="n">
        <v>0</v>
      </c>
      <c r="L45" s="139" t="n">
        <v>0</v>
      </c>
      <c r="M45" s="139" t="n">
        <v>1384</v>
      </c>
      <c r="N45" s="139" t="n">
        <v>0</v>
      </c>
      <c r="O45" s="139" t="n">
        <v>0</v>
      </c>
      <c r="P45" s="139" t="n">
        <v>0</v>
      </c>
      <c r="Q45" s="139" t="n">
        <v>1014</v>
      </c>
      <c r="R45" s="139" t="n">
        <v>441</v>
      </c>
      <c r="S45" s="139" t="n">
        <v>236</v>
      </c>
      <c r="T45" s="139" t="n">
        <v>0</v>
      </c>
      <c r="U45" s="139" t="n">
        <v>0</v>
      </c>
      <c r="V45" s="139" t="n">
        <v>9773</v>
      </c>
      <c r="W45" s="139" t="n">
        <v>7582</v>
      </c>
      <c r="X45" s="139" t="n">
        <v>2191</v>
      </c>
      <c r="Y45" s="139" t="n">
        <v>0</v>
      </c>
      <c r="Z45" s="139" t="n">
        <v>25</v>
      </c>
      <c r="AA45" s="139" t="n">
        <v>2136</v>
      </c>
      <c r="AB45" s="139" t="n">
        <v>0</v>
      </c>
      <c r="AC45" s="139" t="n">
        <v>30</v>
      </c>
    </row>
    <row r="46" s="110" customFormat="true" ht="16.5" hidden="false" customHeight="true" outlineLevel="0" collapsed="false">
      <c r="A46" s="138" t="n">
        <v>411</v>
      </c>
      <c r="B46" s="138" t="s">
        <v>124</v>
      </c>
      <c r="C46" s="139" t="n">
        <v>9279</v>
      </c>
      <c r="D46" s="139" t="n">
        <v>4731</v>
      </c>
      <c r="E46" s="139" t="n">
        <v>0</v>
      </c>
      <c r="F46" s="139" t="n">
        <v>0</v>
      </c>
      <c r="G46" s="139" t="n">
        <v>1807</v>
      </c>
      <c r="H46" s="139" t="n">
        <v>627</v>
      </c>
      <c r="I46" s="139" t="n">
        <v>85</v>
      </c>
      <c r="J46" s="139" t="n">
        <v>1262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70</v>
      </c>
      <c r="R46" s="139" t="n">
        <v>0</v>
      </c>
      <c r="S46" s="139" t="n">
        <v>397</v>
      </c>
      <c r="T46" s="139" t="n">
        <v>300</v>
      </c>
      <c r="U46" s="139" t="n">
        <v>0</v>
      </c>
      <c r="V46" s="139" t="n">
        <v>9279</v>
      </c>
      <c r="W46" s="139" t="n">
        <v>6908</v>
      </c>
      <c r="X46" s="139" t="n">
        <v>2371</v>
      </c>
      <c r="Y46" s="139" t="n">
        <v>47</v>
      </c>
      <c r="Z46" s="139" t="n">
        <v>85</v>
      </c>
      <c r="AA46" s="139" t="n">
        <v>2239</v>
      </c>
      <c r="AB46" s="139" t="n">
        <v>0</v>
      </c>
      <c r="AC46" s="139" t="n">
        <v>0</v>
      </c>
    </row>
    <row r="47" s="110" customFormat="true" ht="16.5" hidden="false" customHeight="true" outlineLevel="0" collapsed="false">
      <c r="A47" s="138" t="n">
        <v>412</v>
      </c>
      <c r="B47" s="142" t="s">
        <v>125</v>
      </c>
      <c r="C47" s="139" t="n">
        <v>27837</v>
      </c>
      <c r="D47" s="139" t="n">
        <v>22122</v>
      </c>
      <c r="E47" s="139" t="n">
        <v>0</v>
      </c>
      <c r="F47" s="139" t="n">
        <v>730</v>
      </c>
      <c r="G47" s="139" t="n">
        <v>655</v>
      </c>
      <c r="H47" s="139" t="n">
        <v>356</v>
      </c>
      <c r="I47" s="139" t="n">
        <v>1275</v>
      </c>
      <c r="J47" s="139" t="n">
        <v>71</v>
      </c>
      <c r="K47" s="139" t="n">
        <v>0</v>
      </c>
      <c r="L47" s="139" t="n">
        <v>1816</v>
      </c>
      <c r="M47" s="139" t="n">
        <v>278</v>
      </c>
      <c r="N47" s="139" t="n">
        <v>0</v>
      </c>
      <c r="O47" s="139" t="n">
        <v>0</v>
      </c>
      <c r="P47" s="139" t="n">
        <v>228</v>
      </c>
      <c r="Q47" s="139" t="n">
        <v>33</v>
      </c>
      <c r="R47" s="139" t="n">
        <v>244</v>
      </c>
      <c r="S47" s="139" t="n">
        <v>0</v>
      </c>
      <c r="T47" s="139" t="n">
        <v>29</v>
      </c>
      <c r="U47" s="139" t="n">
        <v>0</v>
      </c>
      <c r="V47" s="139" t="n">
        <v>27837</v>
      </c>
      <c r="W47" s="139" t="n">
        <v>23189</v>
      </c>
      <c r="X47" s="139" t="n">
        <v>4648</v>
      </c>
      <c r="Y47" s="139" t="n">
        <v>0</v>
      </c>
      <c r="Z47" s="139" t="n">
        <v>0</v>
      </c>
      <c r="AA47" s="139" t="n">
        <v>4539</v>
      </c>
      <c r="AB47" s="139" t="n">
        <v>0</v>
      </c>
      <c r="AC47" s="139" t="n">
        <v>109</v>
      </c>
    </row>
    <row r="48" s="110" customFormat="true" ht="16.5" hidden="false" customHeight="true" outlineLevel="0" collapsed="false">
      <c r="A48" s="145" t="n">
        <v>420</v>
      </c>
      <c r="B48" s="142" t="s">
        <v>126</v>
      </c>
      <c r="C48" s="139" t="n">
        <v>9908</v>
      </c>
      <c r="D48" s="139" t="n">
        <v>3665</v>
      </c>
      <c r="E48" s="139" t="n">
        <v>1718</v>
      </c>
      <c r="F48" s="139" t="n">
        <v>0</v>
      </c>
      <c r="G48" s="139" t="n">
        <v>2124</v>
      </c>
      <c r="H48" s="139" t="n">
        <v>0</v>
      </c>
      <c r="I48" s="139" t="n">
        <v>0</v>
      </c>
      <c r="J48" s="139" t="n">
        <v>899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50</v>
      </c>
      <c r="S48" s="139" t="n">
        <v>1452</v>
      </c>
      <c r="T48" s="139" t="n">
        <v>0</v>
      </c>
      <c r="U48" s="139" t="n">
        <v>0</v>
      </c>
      <c r="V48" s="139" t="n">
        <v>9908</v>
      </c>
      <c r="W48" s="139" t="n">
        <v>3691</v>
      </c>
      <c r="X48" s="139" t="n">
        <v>6217</v>
      </c>
      <c r="Y48" s="139" t="n">
        <v>0</v>
      </c>
      <c r="Z48" s="139" t="n">
        <v>3892</v>
      </c>
      <c r="AA48" s="139" t="n">
        <v>2325</v>
      </c>
      <c r="AB48" s="139" t="n">
        <v>0</v>
      </c>
      <c r="AC48" s="139" t="n">
        <v>0</v>
      </c>
    </row>
    <row r="49" s="110" customFormat="true" ht="16.5" hidden="false" customHeight="true" outlineLevel="0" collapsed="false">
      <c r="A49" s="138" t="n">
        <v>423</v>
      </c>
      <c r="B49" s="138" t="s">
        <v>127</v>
      </c>
      <c r="C49" s="139" t="n">
        <v>4550</v>
      </c>
      <c r="D49" s="139" t="n">
        <v>1200</v>
      </c>
      <c r="E49" s="139" t="n">
        <v>1718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309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1323</v>
      </c>
      <c r="T49" s="139" t="n">
        <v>0</v>
      </c>
      <c r="U49" s="139" t="n">
        <v>0</v>
      </c>
      <c r="V49" s="139" t="n">
        <v>4550</v>
      </c>
      <c r="W49" s="139" t="n">
        <v>1200</v>
      </c>
      <c r="X49" s="139" t="n">
        <v>3350</v>
      </c>
      <c r="Y49" s="139" t="n">
        <v>0</v>
      </c>
      <c r="Z49" s="139" t="n">
        <v>1718</v>
      </c>
      <c r="AA49" s="139" t="n">
        <v>1632</v>
      </c>
      <c r="AB49" s="139" t="n">
        <v>0</v>
      </c>
      <c r="AC49" s="139" t="n">
        <v>0</v>
      </c>
    </row>
    <row r="50" s="110" customFormat="true" ht="16.5" hidden="false" customHeight="true" outlineLevel="0" collapsed="false">
      <c r="A50" s="138" t="n">
        <v>424</v>
      </c>
      <c r="B50" s="138" t="s">
        <v>128</v>
      </c>
      <c r="C50" s="139" t="n">
        <v>4692</v>
      </c>
      <c r="D50" s="139" t="n">
        <v>1799</v>
      </c>
      <c r="E50" s="139" t="n">
        <v>0</v>
      </c>
      <c r="F50" s="139" t="n">
        <v>0</v>
      </c>
      <c r="G50" s="139" t="n">
        <v>2124</v>
      </c>
      <c r="H50" s="139" t="n">
        <v>0</v>
      </c>
      <c r="I50" s="139" t="n">
        <v>0</v>
      </c>
      <c r="J50" s="139" t="n">
        <v>59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50</v>
      </c>
      <c r="S50" s="139" t="n">
        <v>129</v>
      </c>
      <c r="T50" s="139" t="n">
        <v>0</v>
      </c>
      <c r="U50" s="139" t="n">
        <v>0</v>
      </c>
      <c r="V50" s="139" t="n">
        <v>4692</v>
      </c>
      <c r="W50" s="139" t="n">
        <v>1825</v>
      </c>
      <c r="X50" s="139" t="n">
        <v>2867</v>
      </c>
      <c r="Y50" s="139" t="n">
        <v>0</v>
      </c>
      <c r="Z50" s="139" t="n">
        <v>2174</v>
      </c>
      <c r="AA50" s="139" t="n">
        <v>693</v>
      </c>
      <c r="AB50" s="139" t="n">
        <v>0</v>
      </c>
      <c r="AC50" s="139" t="n">
        <v>0</v>
      </c>
    </row>
    <row r="51" s="110" customFormat="true" ht="16.5" hidden="false" customHeight="true" outlineLevel="0" collapsed="false">
      <c r="A51" s="138" t="n">
        <v>425</v>
      </c>
      <c r="B51" s="138" t="s">
        <v>129</v>
      </c>
      <c r="C51" s="139" t="n">
        <v>287</v>
      </c>
      <c r="D51" s="139" t="n">
        <v>287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287</v>
      </c>
      <c r="W51" s="139" t="n">
        <v>287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0" customFormat="true" ht="16.5" hidden="false" customHeight="true" outlineLevel="0" collapsed="false">
      <c r="A52" s="138" t="n">
        <v>426</v>
      </c>
      <c r="B52" s="142" t="s">
        <v>130</v>
      </c>
      <c r="C52" s="139" t="n">
        <v>379</v>
      </c>
      <c r="D52" s="139" t="n">
        <v>379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379</v>
      </c>
      <c r="W52" s="139" t="n">
        <v>379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0" customFormat="true" ht="16.5" hidden="false" customHeight="true" outlineLevel="0" collapsed="false">
      <c r="A53" s="145" t="n">
        <v>440</v>
      </c>
      <c r="B53" s="142" t="s">
        <v>131</v>
      </c>
      <c r="C53" s="139" t="n">
        <v>32967</v>
      </c>
      <c r="D53" s="139" t="n">
        <v>19713</v>
      </c>
      <c r="E53" s="139" t="n">
        <v>0</v>
      </c>
      <c r="F53" s="139" t="n">
        <v>0</v>
      </c>
      <c r="G53" s="139" t="n">
        <v>10742</v>
      </c>
      <c r="H53" s="139" t="n">
        <v>546</v>
      </c>
      <c r="I53" s="139" t="n">
        <v>281</v>
      </c>
      <c r="J53" s="139" t="n">
        <v>98</v>
      </c>
      <c r="K53" s="139" t="n">
        <v>0</v>
      </c>
      <c r="L53" s="139" t="n">
        <v>0</v>
      </c>
      <c r="M53" s="139" t="n">
        <v>1116</v>
      </c>
      <c r="N53" s="139" t="n">
        <v>0</v>
      </c>
      <c r="O53" s="139" t="n">
        <v>0</v>
      </c>
      <c r="P53" s="139" t="n">
        <v>0</v>
      </c>
      <c r="Q53" s="139" t="n">
        <v>13</v>
      </c>
      <c r="R53" s="139" t="n">
        <v>0</v>
      </c>
      <c r="S53" s="139" t="n">
        <v>259</v>
      </c>
      <c r="T53" s="139" t="n">
        <v>199</v>
      </c>
      <c r="U53" s="139" t="n">
        <v>0</v>
      </c>
      <c r="V53" s="139" t="n">
        <v>32967</v>
      </c>
      <c r="W53" s="139" t="n">
        <v>29636</v>
      </c>
      <c r="X53" s="139" t="n">
        <v>3331</v>
      </c>
      <c r="Y53" s="139" t="n">
        <v>0</v>
      </c>
      <c r="Z53" s="139" t="n">
        <v>166</v>
      </c>
      <c r="AA53" s="139" t="n">
        <v>2884</v>
      </c>
      <c r="AB53" s="139" t="n">
        <v>0</v>
      </c>
      <c r="AC53" s="139" t="n">
        <v>281</v>
      </c>
    </row>
    <row r="54" s="110" customFormat="true" ht="16.5" hidden="false" customHeight="true" outlineLevel="0" collapsed="false">
      <c r="A54" s="138" t="n">
        <v>441</v>
      </c>
      <c r="B54" s="138" t="s">
        <v>132</v>
      </c>
      <c r="C54" s="139" t="n">
        <v>10353</v>
      </c>
      <c r="D54" s="139" t="n">
        <v>2530</v>
      </c>
      <c r="E54" s="139" t="n">
        <v>0</v>
      </c>
      <c r="F54" s="139" t="n">
        <v>0</v>
      </c>
      <c r="G54" s="139" t="n">
        <v>6475</v>
      </c>
      <c r="H54" s="139" t="n">
        <v>0</v>
      </c>
      <c r="I54" s="139" t="n">
        <v>59</v>
      </c>
      <c r="J54" s="139" t="n">
        <v>98</v>
      </c>
      <c r="K54" s="139" t="n">
        <v>0</v>
      </c>
      <c r="L54" s="139" t="n">
        <v>0</v>
      </c>
      <c r="M54" s="139" t="n">
        <v>1116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75</v>
      </c>
      <c r="T54" s="139" t="n">
        <v>0</v>
      </c>
      <c r="U54" s="139" t="n">
        <v>0</v>
      </c>
      <c r="V54" s="139" t="n">
        <v>10353</v>
      </c>
      <c r="W54" s="139" t="n">
        <v>8845</v>
      </c>
      <c r="X54" s="139" t="n">
        <v>1508</v>
      </c>
      <c r="Y54" s="139" t="n">
        <v>0</v>
      </c>
      <c r="Z54" s="139" t="n">
        <v>98</v>
      </c>
      <c r="AA54" s="139" t="n">
        <v>1381</v>
      </c>
      <c r="AB54" s="139" t="n">
        <v>0</v>
      </c>
      <c r="AC54" s="139" t="n">
        <v>29</v>
      </c>
    </row>
    <row r="55" s="110" customFormat="true" ht="16.5" hidden="false" customHeight="true" outlineLevel="0" collapsed="false">
      <c r="A55" s="138" t="n">
        <v>442</v>
      </c>
      <c r="B55" s="138" t="s">
        <v>133</v>
      </c>
      <c r="C55" s="139" t="n">
        <v>6305</v>
      </c>
      <c r="D55" s="139" t="n">
        <v>5413</v>
      </c>
      <c r="E55" s="139" t="n">
        <v>0</v>
      </c>
      <c r="F55" s="139" t="n">
        <v>0</v>
      </c>
      <c r="G55" s="139" t="n">
        <v>741</v>
      </c>
      <c r="H55" s="139" t="n">
        <v>0</v>
      </c>
      <c r="I55" s="139" t="n">
        <v>151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39" t="n">
        <v>6305</v>
      </c>
      <c r="W55" s="139" t="n">
        <v>5319</v>
      </c>
      <c r="X55" s="139" t="n">
        <v>986</v>
      </c>
      <c r="Y55" s="139" t="n">
        <v>0</v>
      </c>
      <c r="Z55" s="139" t="n">
        <v>0</v>
      </c>
      <c r="AA55" s="139" t="n">
        <v>856</v>
      </c>
      <c r="AB55" s="139" t="n">
        <v>0</v>
      </c>
      <c r="AC55" s="139" t="n">
        <v>130</v>
      </c>
    </row>
    <row r="56" s="110" customFormat="true" ht="16.5" hidden="false" customHeight="true" outlineLevel="0" collapsed="false">
      <c r="A56" s="138" t="n">
        <v>443</v>
      </c>
      <c r="B56" s="138" t="s">
        <v>134</v>
      </c>
      <c r="C56" s="139" t="n">
        <v>3411</v>
      </c>
      <c r="D56" s="139" t="n">
        <v>879</v>
      </c>
      <c r="E56" s="139" t="n">
        <v>0</v>
      </c>
      <c r="F56" s="139" t="n">
        <v>0</v>
      </c>
      <c r="G56" s="139" t="n">
        <v>2532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39" t="n">
        <v>3411</v>
      </c>
      <c r="W56" s="139" t="n">
        <v>3364</v>
      </c>
      <c r="X56" s="139" t="n">
        <v>47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47</v>
      </c>
    </row>
    <row r="57" s="110" customFormat="true" ht="16.5" hidden="false" customHeight="true" outlineLevel="0" collapsed="false">
      <c r="A57" s="138" t="n">
        <v>445</v>
      </c>
      <c r="B57" s="138" t="s">
        <v>135</v>
      </c>
      <c r="C57" s="139" t="n">
        <v>6145</v>
      </c>
      <c r="D57" s="139" t="n">
        <v>5880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3</v>
      </c>
      <c r="R57" s="139" t="n">
        <v>0</v>
      </c>
      <c r="S57" s="139" t="n">
        <v>184</v>
      </c>
      <c r="T57" s="139" t="n">
        <v>68</v>
      </c>
      <c r="U57" s="139" t="n">
        <v>0</v>
      </c>
      <c r="V57" s="139" t="n">
        <v>6145</v>
      </c>
      <c r="W57" s="139" t="n">
        <v>5989</v>
      </c>
      <c r="X57" s="139" t="n">
        <v>156</v>
      </c>
      <c r="Y57" s="139" t="n">
        <v>0</v>
      </c>
      <c r="Z57" s="139" t="n">
        <v>68</v>
      </c>
      <c r="AA57" s="139" t="n">
        <v>13</v>
      </c>
      <c r="AB57" s="139" t="n">
        <v>0</v>
      </c>
      <c r="AC57" s="139" t="n">
        <v>75</v>
      </c>
    </row>
    <row r="58" s="110" customFormat="true" ht="16.5" hidden="false" customHeight="true" outlineLevel="0" collapsed="false">
      <c r="A58" s="138" t="n">
        <v>446</v>
      </c>
      <c r="B58" s="138" t="s">
        <v>136</v>
      </c>
      <c r="C58" s="139" t="n">
        <v>6379</v>
      </c>
      <c r="D58" s="139" t="n">
        <v>4637</v>
      </c>
      <c r="E58" s="139" t="n">
        <v>0</v>
      </c>
      <c r="F58" s="139" t="n">
        <v>0</v>
      </c>
      <c r="G58" s="139" t="n">
        <v>994</v>
      </c>
      <c r="H58" s="139" t="n">
        <v>546</v>
      </c>
      <c r="I58" s="139" t="n">
        <v>71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131</v>
      </c>
      <c r="U58" s="139" t="n">
        <v>0</v>
      </c>
      <c r="V58" s="139" t="n">
        <v>6379</v>
      </c>
      <c r="W58" s="139" t="n">
        <v>5745</v>
      </c>
      <c r="X58" s="139" t="n">
        <v>634</v>
      </c>
      <c r="Y58" s="139" t="n">
        <v>0</v>
      </c>
      <c r="Z58" s="139" t="n">
        <v>0</v>
      </c>
      <c r="AA58" s="139" t="n">
        <v>634</v>
      </c>
      <c r="AB58" s="139" t="n">
        <v>0</v>
      </c>
      <c r="AC58" s="139" t="n">
        <v>0</v>
      </c>
    </row>
    <row r="59" s="110" customFormat="true" ht="16.5" hidden="false" customHeight="true" outlineLevel="0" collapsed="false">
      <c r="A59" s="146" t="n">
        <v>450</v>
      </c>
      <c r="B59" s="147" t="s">
        <v>137</v>
      </c>
      <c r="C59" s="139" t="n">
        <v>374</v>
      </c>
      <c r="D59" s="139" t="n">
        <v>374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n">
        <v>0</v>
      </c>
      <c r="O59" s="139" t="n">
        <v>0</v>
      </c>
      <c r="P59" s="139" t="n">
        <v>0</v>
      </c>
      <c r="Q59" s="139" t="n">
        <v>0</v>
      </c>
      <c r="R59" s="139" t="n">
        <v>0</v>
      </c>
      <c r="S59" s="139" t="n">
        <v>0</v>
      </c>
      <c r="T59" s="139" t="n">
        <v>0</v>
      </c>
      <c r="U59" s="139" t="n">
        <v>0</v>
      </c>
      <c r="V59" s="139" t="n">
        <v>374</v>
      </c>
      <c r="W59" s="139" t="n">
        <v>374</v>
      </c>
      <c r="X59" s="139" t="n">
        <v>0</v>
      </c>
      <c r="Y59" s="139" t="n">
        <v>0</v>
      </c>
      <c r="Z59" s="139" t="n">
        <v>0</v>
      </c>
      <c r="AA59" s="139" t="n">
        <v>0</v>
      </c>
      <c r="AB59" s="139" t="n">
        <v>0</v>
      </c>
      <c r="AC59" s="139" t="n">
        <v>0</v>
      </c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48" t="s">
        <v>172</v>
      </c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</row>
    <row r="4" customFormat="false" ht="13.5" hidden="false" customHeight="false" outlineLevel="0" collapsed="false">
      <c r="A4" s="114" t="s">
        <v>174</v>
      </c>
      <c r="B4" s="72"/>
      <c r="C4" s="72"/>
    </row>
    <row r="5" customFormat="false" ht="13.5" hidden="false" customHeight="false" outlineLevel="0" collapsed="false">
      <c r="A5" s="72"/>
      <c r="B5" s="72"/>
      <c r="C5" s="150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6</v>
      </c>
      <c r="E8" s="156" t="s">
        <v>177</v>
      </c>
      <c r="F8" s="156" t="s">
        <v>178</v>
      </c>
      <c r="G8" s="156" t="s">
        <v>179</v>
      </c>
      <c r="H8" s="156" t="s">
        <v>180</v>
      </c>
      <c r="I8" s="156" t="s">
        <v>181</v>
      </c>
      <c r="J8" s="156" t="s">
        <v>182</v>
      </c>
      <c r="K8" s="156" t="s">
        <v>183</v>
      </c>
      <c r="L8" s="156" t="s">
        <v>184</v>
      </c>
      <c r="M8" s="156" t="s">
        <v>185</v>
      </c>
      <c r="N8" s="156" t="s">
        <v>186</v>
      </c>
      <c r="O8" s="157" t="s">
        <v>187</v>
      </c>
      <c r="P8" s="154"/>
      <c r="Q8" s="158" t="s">
        <v>176</v>
      </c>
      <c r="R8" s="158" t="s">
        <v>177</v>
      </c>
      <c r="S8" s="158" t="s">
        <v>178</v>
      </c>
      <c r="T8" s="158" t="s">
        <v>179</v>
      </c>
      <c r="U8" s="158" t="s">
        <v>180</v>
      </c>
      <c r="V8" s="158" t="s">
        <v>181</v>
      </c>
      <c r="W8" s="158" t="s">
        <v>182</v>
      </c>
      <c r="X8" s="158" t="s">
        <v>183</v>
      </c>
      <c r="Y8" s="158" t="s">
        <v>184</v>
      </c>
      <c r="Z8" s="158" t="s">
        <v>185</v>
      </c>
      <c r="AA8" s="158" t="s">
        <v>186</v>
      </c>
      <c r="AB8" s="158" t="s">
        <v>187</v>
      </c>
      <c r="AC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896933</v>
      </c>
      <c r="D9" s="84" t="n">
        <v>72686</v>
      </c>
      <c r="E9" s="84" t="n">
        <v>40010</v>
      </c>
      <c r="F9" s="84" t="n">
        <v>57464</v>
      </c>
      <c r="G9" s="84" t="n">
        <v>105576</v>
      </c>
      <c r="H9" s="84" t="n">
        <v>87920</v>
      </c>
      <c r="I9" s="84" t="n">
        <v>82492</v>
      </c>
      <c r="J9" s="84" t="n">
        <v>86651</v>
      </c>
      <c r="K9" s="84" t="n">
        <v>94129</v>
      </c>
      <c r="L9" s="84" t="n">
        <v>114350</v>
      </c>
      <c r="M9" s="84" t="n">
        <v>74275</v>
      </c>
      <c r="N9" s="84" t="n">
        <v>81380</v>
      </c>
      <c r="O9" s="84" t="n">
        <v>0</v>
      </c>
      <c r="P9" s="84" t="n">
        <v>5118</v>
      </c>
      <c r="Q9" s="84" t="n">
        <v>388</v>
      </c>
      <c r="R9" s="84" t="n">
        <v>291</v>
      </c>
      <c r="S9" s="84" t="n">
        <v>314</v>
      </c>
      <c r="T9" s="84" t="n">
        <v>637</v>
      </c>
      <c r="U9" s="84" t="n">
        <v>456</v>
      </c>
      <c r="V9" s="84" t="n">
        <v>512</v>
      </c>
      <c r="W9" s="84" t="n">
        <v>541</v>
      </c>
      <c r="X9" s="84" t="n">
        <v>426</v>
      </c>
      <c r="Y9" s="84" t="n">
        <v>504</v>
      </c>
      <c r="Z9" s="84" t="n">
        <v>490</v>
      </c>
      <c r="AA9" s="84" t="n">
        <v>559</v>
      </c>
      <c r="AB9" s="84" t="n">
        <v>0</v>
      </c>
      <c r="AC9" s="162" t="s">
        <v>172</v>
      </c>
      <c r="AD9" s="163"/>
      <c r="AE9" s="163"/>
    </row>
    <row r="10" customFormat="false" ht="13.5" hidden="false" customHeight="false" outlineLevel="0" collapsed="false">
      <c r="A10" s="160"/>
      <c r="B10" s="161" t="s">
        <v>88</v>
      </c>
      <c r="C10" s="84" t="n">
        <v>704434</v>
      </c>
      <c r="D10" s="84" t="n">
        <v>64607</v>
      </c>
      <c r="E10" s="84" t="n">
        <v>35312</v>
      </c>
      <c r="F10" s="84" t="n">
        <v>44982</v>
      </c>
      <c r="G10" s="84" t="n">
        <v>91258</v>
      </c>
      <c r="H10" s="84" t="n">
        <v>68677</v>
      </c>
      <c r="I10" s="84" t="n">
        <v>63249</v>
      </c>
      <c r="J10" s="84" t="n">
        <v>67519</v>
      </c>
      <c r="K10" s="84" t="n">
        <v>61492</v>
      </c>
      <c r="L10" s="84" t="n">
        <v>87713</v>
      </c>
      <c r="M10" s="84" t="n">
        <v>56003</v>
      </c>
      <c r="N10" s="84" t="n">
        <v>63622</v>
      </c>
      <c r="O10" s="84" t="n">
        <v>0</v>
      </c>
      <c r="P10" s="84" t="n">
        <v>4126</v>
      </c>
      <c r="Q10" s="84" t="n">
        <v>347</v>
      </c>
      <c r="R10" s="84" t="n">
        <v>257</v>
      </c>
      <c r="S10" s="84" t="n">
        <v>262</v>
      </c>
      <c r="T10" s="84" t="n">
        <v>519</v>
      </c>
      <c r="U10" s="84" t="n">
        <v>371</v>
      </c>
      <c r="V10" s="84" t="n">
        <v>412</v>
      </c>
      <c r="W10" s="84" t="n">
        <v>435</v>
      </c>
      <c r="X10" s="84" t="n">
        <v>339</v>
      </c>
      <c r="Y10" s="84" t="n">
        <v>365</v>
      </c>
      <c r="Z10" s="84" t="n">
        <v>377</v>
      </c>
      <c r="AA10" s="84" t="n">
        <v>442</v>
      </c>
      <c r="AB10" s="84" t="n">
        <v>0</v>
      </c>
      <c r="AC10" s="162"/>
      <c r="AD10" s="163"/>
      <c r="AE10" s="163"/>
    </row>
    <row r="11" customFormat="false" ht="13.5" hidden="false" customHeight="false" outlineLevel="0" collapsed="false">
      <c r="A11" s="164"/>
      <c r="B11" s="165" t="s">
        <v>89</v>
      </c>
      <c r="C11" s="87" t="n">
        <v>192499</v>
      </c>
      <c r="D11" s="87" t="n">
        <v>8079</v>
      </c>
      <c r="E11" s="87" t="n">
        <v>4698</v>
      </c>
      <c r="F11" s="87" t="n">
        <v>12482</v>
      </c>
      <c r="G11" s="87" t="n">
        <v>14318</v>
      </c>
      <c r="H11" s="87" t="n">
        <v>19243</v>
      </c>
      <c r="I11" s="87" t="n">
        <v>19243</v>
      </c>
      <c r="J11" s="87" t="n">
        <v>19132</v>
      </c>
      <c r="K11" s="87" t="n">
        <v>32637</v>
      </c>
      <c r="L11" s="87" t="n">
        <v>26637</v>
      </c>
      <c r="M11" s="84" t="n">
        <v>18272</v>
      </c>
      <c r="N11" s="87" t="n">
        <v>17758</v>
      </c>
      <c r="O11" s="87" t="n">
        <v>0</v>
      </c>
      <c r="P11" s="87" t="n">
        <v>992</v>
      </c>
      <c r="Q11" s="87" t="n">
        <v>41</v>
      </c>
      <c r="R11" s="87" t="n">
        <v>34</v>
      </c>
      <c r="S11" s="87" t="n">
        <v>52</v>
      </c>
      <c r="T11" s="87" t="n">
        <v>118</v>
      </c>
      <c r="U11" s="87" t="n">
        <v>85</v>
      </c>
      <c r="V11" s="87" t="n">
        <v>100</v>
      </c>
      <c r="W11" s="87" t="n">
        <v>106</v>
      </c>
      <c r="X11" s="87" t="n">
        <v>87</v>
      </c>
      <c r="Y11" s="87" t="n">
        <v>139</v>
      </c>
      <c r="Z11" s="87" t="n">
        <v>113</v>
      </c>
      <c r="AA11" s="87" t="n">
        <v>117</v>
      </c>
      <c r="AB11" s="87" t="n">
        <v>0</v>
      </c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216668</v>
      </c>
      <c r="D12" s="84" t="n">
        <v>22576</v>
      </c>
      <c r="E12" s="84" t="n">
        <v>4226</v>
      </c>
      <c r="F12" s="84" t="n">
        <v>12000</v>
      </c>
      <c r="G12" s="84" t="n">
        <v>31005</v>
      </c>
      <c r="H12" s="84" t="n">
        <v>22710</v>
      </c>
      <c r="I12" s="84" t="n">
        <v>18018</v>
      </c>
      <c r="J12" s="84" t="n">
        <v>22771</v>
      </c>
      <c r="K12" s="84" t="n">
        <v>23830</v>
      </c>
      <c r="L12" s="84" t="n">
        <v>31507</v>
      </c>
      <c r="M12" s="167" t="n">
        <v>15370</v>
      </c>
      <c r="N12" s="84" t="n">
        <v>12655</v>
      </c>
      <c r="O12" s="84" t="n">
        <v>0</v>
      </c>
      <c r="P12" s="84" t="n">
        <v>1170</v>
      </c>
      <c r="Q12" s="84" t="n">
        <v>131</v>
      </c>
      <c r="R12" s="84" t="n">
        <v>35</v>
      </c>
      <c r="S12" s="84" t="n">
        <v>75</v>
      </c>
      <c r="T12" s="84" t="n">
        <v>200</v>
      </c>
      <c r="U12" s="84" t="n">
        <v>87</v>
      </c>
      <c r="V12" s="84" t="n">
        <v>93</v>
      </c>
      <c r="W12" s="84" t="n">
        <v>128</v>
      </c>
      <c r="X12" s="84" t="n">
        <v>107</v>
      </c>
      <c r="Y12" s="84" t="n">
        <v>112</v>
      </c>
      <c r="Z12" s="84" t="n">
        <v>101</v>
      </c>
      <c r="AA12" s="84" t="n">
        <v>101</v>
      </c>
      <c r="AB12" s="84" t="n">
        <v>0</v>
      </c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90163</v>
      </c>
      <c r="D13" s="84" t="n">
        <v>5362</v>
      </c>
      <c r="E13" s="84" t="n">
        <v>3565</v>
      </c>
      <c r="F13" s="84" t="n">
        <v>6462</v>
      </c>
      <c r="G13" s="84" t="n">
        <v>14054</v>
      </c>
      <c r="H13" s="84" t="n">
        <v>6608</v>
      </c>
      <c r="I13" s="84" t="n">
        <v>11522</v>
      </c>
      <c r="J13" s="84" t="n">
        <v>9246</v>
      </c>
      <c r="K13" s="84" t="n">
        <v>6768</v>
      </c>
      <c r="L13" s="84" t="n">
        <v>8263</v>
      </c>
      <c r="M13" s="84" t="n">
        <v>6759</v>
      </c>
      <c r="N13" s="84" t="n">
        <v>11554</v>
      </c>
      <c r="O13" s="84" t="n">
        <v>0</v>
      </c>
      <c r="P13" s="84" t="n">
        <v>578</v>
      </c>
      <c r="Q13" s="84" t="n">
        <v>42</v>
      </c>
      <c r="R13" s="84" t="n">
        <v>19</v>
      </c>
      <c r="S13" s="84" t="n">
        <v>43</v>
      </c>
      <c r="T13" s="84" t="n">
        <v>71</v>
      </c>
      <c r="U13" s="84" t="n">
        <v>46</v>
      </c>
      <c r="V13" s="84" t="n">
        <v>85</v>
      </c>
      <c r="W13" s="84" t="n">
        <v>79</v>
      </c>
      <c r="X13" s="84" t="n">
        <v>54</v>
      </c>
      <c r="Y13" s="84" t="n">
        <v>40</v>
      </c>
      <c r="Z13" s="84" t="n">
        <v>47</v>
      </c>
      <c r="AA13" s="84" t="n">
        <v>52</v>
      </c>
      <c r="AB13" s="84" t="n">
        <v>0</v>
      </c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41143</v>
      </c>
      <c r="D14" s="84" t="n">
        <v>6797</v>
      </c>
      <c r="E14" s="84" t="n">
        <v>15061</v>
      </c>
      <c r="F14" s="84" t="n">
        <v>14685</v>
      </c>
      <c r="G14" s="84" t="n">
        <v>16013</v>
      </c>
      <c r="H14" s="84" t="n">
        <v>11176</v>
      </c>
      <c r="I14" s="84" t="n">
        <v>12371</v>
      </c>
      <c r="J14" s="84" t="n">
        <v>12639</v>
      </c>
      <c r="K14" s="84" t="n">
        <v>10215</v>
      </c>
      <c r="L14" s="84" t="n">
        <v>14048</v>
      </c>
      <c r="M14" s="84" t="n">
        <v>14999</v>
      </c>
      <c r="N14" s="84" t="n">
        <v>13139</v>
      </c>
      <c r="O14" s="84" t="n">
        <v>0</v>
      </c>
      <c r="P14" s="84" t="n">
        <v>1125</v>
      </c>
      <c r="Q14" s="84" t="n">
        <v>64</v>
      </c>
      <c r="R14" s="84" t="n">
        <v>162</v>
      </c>
      <c r="S14" s="84" t="n">
        <v>72</v>
      </c>
      <c r="T14" s="84" t="n">
        <v>129</v>
      </c>
      <c r="U14" s="84" t="n">
        <v>98</v>
      </c>
      <c r="V14" s="84" t="n">
        <v>103</v>
      </c>
      <c r="W14" s="84" t="n">
        <v>86</v>
      </c>
      <c r="X14" s="84" t="n">
        <v>83</v>
      </c>
      <c r="Y14" s="84" t="n">
        <v>89</v>
      </c>
      <c r="Z14" s="84" t="n">
        <v>109</v>
      </c>
      <c r="AA14" s="84" t="n">
        <v>130</v>
      </c>
      <c r="AB14" s="84" t="n">
        <v>0</v>
      </c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8434</v>
      </c>
      <c r="D15" s="84" t="n">
        <v>3044</v>
      </c>
      <c r="E15" s="84" t="n">
        <v>166</v>
      </c>
      <c r="F15" s="84" t="n">
        <v>651</v>
      </c>
      <c r="G15" s="84" t="n">
        <v>3263</v>
      </c>
      <c r="H15" s="84" t="n">
        <v>4134</v>
      </c>
      <c r="I15" s="84" t="n">
        <v>1378</v>
      </c>
      <c r="J15" s="84" t="n">
        <v>1499</v>
      </c>
      <c r="K15" s="84" t="n">
        <v>871</v>
      </c>
      <c r="L15" s="84" t="n">
        <v>1689</v>
      </c>
      <c r="M15" s="84" t="n">
        <v>731</v>
      </c>
      <c r="N15" s="84" t="n">
        <v>1008</v>
      </c>
      <c r="O15" s="84" t="n">
        <v>0</v>
      </c>
      <c r="P15" s="84" t="n">
        <v>75</v>
      </c>
      <c r="Q15" s="84" t="n">
        <v>3</v>
      </c>
      <c r="R15" s="84" t="n">
        <v>2</v>
      </c>
      <c r="S15" s="84" t="n">
        <v>5</v>
      </c>
      <c r="T15" s="84" t="n">
        <v>7</v>
      </c>
      <c r="U15" s="84" t="n">
        <v>11</v>
      </c>
      <c r="V15" s="84" t="n">
        <v>10</v>
      </c>
      <c r="W15" s="84" t="n">
        <v>10</v>
      </c>
      <c r="X15" s="84" t="n">
        <v>7</v>
      </c>
      <c r="Y15" s="84" t="n">
        <v>10</v>
      </c>
      <c r="Z15" s="84" t="n">
        <v>3</v>
      </c>
      <c r="AA15" s="84" t="n">
        <v>7</v>
      </c>
      <c r="AB15" s="84" t="n">
        <v>0</v>
      </c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38706</v>
      </c>
      <c r="D16" s="84" t="n">
        <v>1500</v>
      </c>
      <c r="E16" s="84" t="n">
        <v>7919</v>
      </c>
      <c r="F16" s="84" t="n">
        <v>1130</v>
      </c>
      <c r="G16" s="84" t="n">
        <v>3270</v>
      </c>
      <c r="H16" s="84" t="n">
        <v>3843</v>
      </c>
      <c r="I16" s="84" t="n">
        <v>3584</v>
      </c>
      <c r="J16" s="84" t="n">
        <v>3921</v>
      </c>
      <c r="K16" s="84" t="n">
        <v>1605</v>
      </c>
      <c r="L16" s="84" t="n">
        <v>2361</v>
      </c>
      <c r="M16" s="84" t="n">
        <v>3199</v>
      </c>
      <c r="N16" s="84" t="n">
        <v>6374</v>
      </c>
      <c r="O16" s="84" t="n">
        <v>0</v>
      </c>
      <c r="P16" s="84" t="n">
        <v>175</v>
      </c>
      <c r="Q16" s="84" t="n">
        <v>10</v>
      </c>
      <c r="R16" s="84" t="n">
        <v>7</v>
      </c>
      <c r="S16" s="84" t="n">
        <v>8</v>
      </c>
      <c r="T16" s="84" t="n">
        <v>16</v>
      </c>
      <c r="U16" s="84" t="n">
        <v>22</v>
      </c>
      <c r="V16" s="84" t="n">
        <v>20</v>
      </c>
      <c r="W16" s="84" t="n">
        <v>35</v>
      </c>
      <c r="X16" s="84" t="n">
        <v>14</v>
      </c>
      <c r="Y16" s="84" t="n">
        <v>19</v>
      </c>
      <c r="Z16" s="84" t="n">
        <v>11</v>
      </c>
      <c r="AA16" s="84" t="n">
        <v>13</v>
      </c>
      <c r="AB16" s="84" t="n">
        <v>0</v>
      </c>
      <c r="AC16" s="162"/>
    </row>
    <row r="17" customFormat="false" ht="15.75" hidden="false" customHeight="true" outlineLevel="0" collapsed="false">
      <c r="A17" s="166" t="n">
        <v>206</v>
      </c>
      <c r="B17" s="161" t="s">
        <v>95</v>
      </c>
      <c r="C17" s="84" t="n">
        <v>56525</v>
      </c>
      <c r="D17" s="84" t="n">
        <v>2871</v>
      </c>
      <c r="E17" s="84" t="n">
        <v>729</v>
      </c>
      <c r="F17" s="84" t="n">
        <v>3988</v>
      </c>
      <c r="G17" s="84" t="n">
        <v>11169</v>
      </c>
      <c r="H17" s="84" t="n">
        <v>2908</v>
      </c>
      <c r="I17" s="84" t="n">
        <v>6959</v>
      </c>
      <c r="J17" s="84" t="n">
        <v>3121</v>
      </c>
      <c r="K17" s="84" t="n">
        <v>10962</v>
      </c>
      <c r="L17" s="84" t="n">
        <v>4711</v>
      </c>
      <c r="M17" s="84" t="n">
        <v>3564</v>
      </c>
      <c r="N17" s="84" t="n">
        <v>5543</v>
      </c>
      <c r="O17" s="84" t="n">
        <v>0</v>
      </c>
      <c r="P17" s="84" t="n">
        <v>278</v>
      </c>
      <c r="Q17" s="84" t="n">
        <v>23</v>
      </c>
      <c r="R17" s="84" t="n">
        <v>6</v>
      </c>
      <c r="S17" s="84" t="n">
        <v>23</v>
      </c>
      <c r="T17" s="84" t="n">
        <v>35</v>
      </c>
      <c r="U17" s="84" t="n">
        <v>21</v>
      </c>
      <c r="V17" s="84" t="n">
        <v>27</v>
      </c>
      <c r="W17" s="84" t="n">
        <v>22</v>
      </c>
      <c r="X17" s="84" t="n">
        <v>22</v>
      </c>
      <c r="Y17" s="84" t="n">
        <v>34</v>
      </c>
      <c r="Z17" s="84" t="n">
        <v>33</v>
      </c>
      <c r="AA17" s="84" t="n">
        <v>32</v>
      </c>
      <c r="AB17" s="84" t="n">
        <v>0</v>
      </c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55041</v>
      </c>
      <c r="D18" s="84" t="n">
        <v>8175</v>
      </c>
      <c r="E18" s="84" t="n">
        <v>693</v>
      </c>
      <c r="F18" s="84" t="n">
        <v>1220</v>
      </c>
      <c r="G18" s="84" t="n">
        <v>4938</v>
      </c>
      <c r="H18" s="84" t="n">
        <v>12381</v>
      </c>
      <c r="I18" s="84" t="n">
        <v>3707</v>
      </c>
      <c r="J18" s="84" t="n">
        <v>4840</v>
      </c>
      <c r="K18" s="84" t="n">
        <v>2272</v>
      </c>
      <c r="L18" s="84" t="n">
        <v>4998</v>
      </c>
      <c r="M18" s="84" t="n">
        <v>3913</v>
      </c>
      <c r="N18" s="84" t="n">
        <v>7904</v>
      </c>
      <c r="O18" s="84" t="n">
        <v>0</v>
      </c>
      <c r="P18" s="84" t="n">
        <v>323</v>
      </c>
      <c r="Q18" s="84" t="n">
        <v>32</v>
      </c>
      <c r="R18" s="84" t="n">
        <v>13</v>
      </c>
      <c r="S18" s="84" t="n">
        <v>4</v>
      </c>
      <c r="T18" s="84" t="n">
        <v>26</v>
      </c>
      <c r="U18" s="84" t="n">
        <v>49</v>
      </c>
      <c r="V18" s="84" t="n">
        <v>36</v>
      </c>
      <c r="W18" s="84" t="n">
        <v>11</v>
      </c>
      <c r="X18" s="84" t="n">
        <v>18</v>
      </c>
      <c r="Y18" s="84" t="n">
        <v>27</v>
      </c>
      <c r="Z18" s="84" t="n">
        <v>34</v>
      </c>
      <c r="AA18" s="84" t="n">
        <v>73</v>
      </c>
      <c r="AB18" s="84" t="n">
        <v>0</v>
      </c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7108</v>
      </c>
      <c r="D19" s="84" t="n">
        <v>711</v>
      </c>
      <c r="E19" s="84" t="n">
        <v>2112</v>
      </c>
      <c r="F19" s="84" t="n">
        <v>2479</v>
      </c>
      <c r="G19" s="84" t="n">
        <v>3150</v>
      </c>
      <c r="H19" s="84" t="n">
        <v>2119</v>
      </c>
      <c r="I19" s="84" t="n">
        <v>1490</v>
      </c>
      <c r="J19" s="84" t="n">
        <v>3038</v>
      </c>
      <c r="K19" s="84" t="n">
        <v>2213</v>
      </c>
      <c r="L19" s="84" t="n">
        <v>15693</v>
      </c>
      <c r="M19" s="84" t="n">
        <v>2675</v>
      </c>
      <c r="N19" s="84" t="n">
        <v>1428</v>
      </c>
      <c r="O19" s="84" t="n">
        <v>0</v>
      </c>
      <c r="P19" s="84" t="n">
        <v>144</v>
      </c>
      <c r="Q19" s="84" t="n">
        <v>5</v>
      </c>
      <c r="R19" s="84" t="n">
        <v>6</v>
      </c>
      <c r="S19" s="84" t="n">
        <v>14</v>
      </c>
      <c r="T19" s="84" t="n">
        <v>15</v>
      </c>
      <c r="U19" s="84" t="n">
        <v>17</v>
      </c>
      <c r="V19" s="84" t="n">
        <v>11</v>
      </c>
      <c r="W19" s="84" t="n">
        <v>28</v>
      </c>
      <c r="X19" s="84" t="n">
        <v>14</v>
      </c>
      <c r="Y19" s="84" t="n">
        <v>13</v>
      </c>
      <c r="Z19" s="84" t="n">
        <v>13</v>
      </c>
      <c r="AA19" s="84" t="n">
        <v>8</v>
      </c>
      <c r="AB19" s="84" t="n">
        <v>0</v>
      </c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26279</v>
      </c>
      <c r="D20" s="84" t="n">
        <v>12699</v>
      </c>
      <c r="E20" s="84" t="n">
        <v>321</v>
      </c>
      <c r="F20" s="84" t="n">
        <v>377</v>
      </c>
      <c r="G20" s="84" t="n">
        <v>1189</v>
      </c>
      <c r="H20" s="84" t="n">
        <v>1408</v>
      </c>
      <c r="I20" s="84" t="n">
        <v>1933</v>
      </c>
      <c r="J20" s="84" t="n">
        <v>2710</v>
      </c>
      <c r="K20" s="84" t="n">
        <v>1128</v>
      </c>
      <c r="L20" s="84" t="n">
        <v>1509</v>
      </c>
      <c r="M20" s="84" t="n">
        <v>1495</v>
      </c>
      <c r="N20" s="84" t="n">
        <v>1510</v>
      </c>
      <c r="O20" s="84" t="n">
        <v>0</v>
      </c>
      <c r="P20" s="84" t="n">
        <v>107</v>
      </c>
      <c r="Q20" s="84" t="n">
        <v>30</v>
      </c>
      <c r="R20" s="84" t="n">
        <v>3</v>
      </c>
      <c r="S20" s="84" t="n">
        <v>3</v>
      </c>
      <c r="T20" s="84" t="n">
        <v>6</v>
      </c>
      <c r="U20" s="84" t="n">
        <v>11</v>
      </c>
      <c r="V20" s="84" t="n">
        <v>13</v>
      </c>
      <c r="W20" s="84" t="n">
        <v>8</v>
      </c>
      <c r="X20" s="84" t="n">
        <v>8</v>
      </c>
      <c r="Y20" s="84" t="n">
        <v>6</v>
      </c>
      <c r="Z20" s="84" t="n">
        <v>9</v>
      </c>
      <c r="AA20" s="84" t="n">
        <v>10</v>
      </c>
      <c r="AB20" s="84" t="n">
        <v>0</v>
      </c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4367</v>
      </c>
      <c r="D21" s="87" t="n">
        <v>872</v>
      </c>
      <c r="E21" s="87" t="n">
        <v>520</v>
      </c>
      <c r="F21" s="87" t="n">
        <v>1990</v>
      </c>
      <c r="G21" s="87" t="n">
        <v>3207</v>
      </c>
      <c r="H21" s="87" t="n">
        <v>1390</v>
      </c>
      <c r="I21" s="87" t="n">
        <v>2287</v>
      </c>
      <c r="J21" s="84" t="n">
        <v>3734</v>
      </c>
      <c r="K21" s="87" t="n">
        <v>1628</v>
      </c>
      <c r="L21" s="87" t="n">
        <v>2934</v>
      </c>
      <c r="M21" s="87" t="n">
        <v>3298</v>
      </c>
      <c r="N21" s="87" t="n">
        <v>2507</v>
      </c>
      <c r="O21" s="87" t="n">
        <v>0</v>
      </c>
      <c r="P21" s="87" t="n">
        <v>151</v>
      </c>
      <c r="Q21" s="84" t="n">
        <v>7</v>
      </c>
      <c r="R21" s="84" t="n">
        <v>4</v>
      </c>
      <c r="S21" s="84" t="n">
        <v>15</v>
      </c>
      <c r="T21" s="84" t="n">
        <v>14</v>
      </c>
      <c r="U21" s="84" t="n">
        <v>9</v>
      </c>
      <c r="V21" s="87" t="n">
        <v>14</v>
      </c>
      <c r="W21" s="84" t="n">
        <v>28</v>
      </c>
      <c r="X21" s="87" t="n">
        <v>12</v>
      </c>
      <c r="Y21" s="87" t="n">
        <v>15</v>
      </c>
      <c r="Z21" s="84" t="n">
        <v>17</v>
      </c>
      <c r="AA21" s="84" t="n">
        <v>16</v>
      </c>
      <c r="AB21" s="84" t="n">
        <v>0</v>
      </c>
    </row>
    <row r="22" customFormat="false" ht="13.5" hidden="false" customHeight="false" outlineLevel="0" collapsed="false">
      <c r="A22" s="168" t="n">
        <v>300</v>
      </c>
      <c r="B22" s="169" t="s">
        <v>100</v>
      </c>
      <c r="C22" s="84" t="n">
        <v>8376</v>
      </c>
      <c r="D22" s="87" t="n">
        <v>142</v>
      </c>
      <c r="E22" s="87" t="n">
        <v>0</v>
      </c>
      <c r="F22" s="87" t="n">
        <v>198</v>
      </c>
      <c r="G22" s="87" t="n">
        <v>332</v>
      </c>
      <c r="H22" s="87" t="n">
        <v>1149</v>
      </c>
      <c r="I22" s="87" t="n">
        <v>1301</v>
      </c>
      <c r="J22" s="90" t="n">
        <v>1456</v>
      </c>
      <c r="K22" s="87" t="n">
        <v>237</v>
      </c>
      <c r="L22" s="87" t="n">
        <v>2211</v>
      </c>
      <c r="M22" s="90" t="n">
        <v>503</v>
      </c>
      <c r="N22" s="87" t="n">
        <v>847</v>
      </c>
      <c r="O22" s="87" t="n">
        <v>0</v>
      </c>
      <c r="P22" s="87" t="n">
        <v>44</v>
      </c>
      <c r="Q22" s="90" t="n">
        <v>0</v>
      </c>
      <c r="R22" s="90" t="n">
        <v>0</v>
      </c>
      <c r="S22" s="90" t="n">
        <v>1</v>
      </c>
      <c r="T22" s="90" t="n">
        <v>2</v>
      </c>
      <c r="U22" s="90" t="n">
        <v>6</v>
      </c>
      <c r="V22" s="87" t="n">
        <v>10</v>
      </c>
      <c r="W22" s="90" t="n">
        <v>10</v>
      </c>
      <c r="X22" s="87" t="n">
        <v>1</v>
      </c>
      <c r="Y22" s="87" t="n">
        <v>3</v>
      </c>
      <c r="Z22" s="90" t="n">
        <v>4</v>
      </c>
      <c r="AA22" s="90" t="n">
        <v>7</v>
      </c>
      <c r="AB22" s="90" t="n">
        <v>0</v>
      </c>
    </row>
    <row r="23" customFormat="false" ht="13.5" hidden="false" customHeight="false" outlineLevel="0" collapsed="false">
      <c r="A23" s="166" t="n">
        <v>301</v>
      </c>
      <c r="B23" s="161" t="s">
        <v>101</v>
      </c>
      <c r="C23" s="167" t="n">
        <v>6044</v>
      </c>
      <c r="D23" s="84" t="n">
        <v>142</v>
      </c>
      <c r="E23" s="84" t="n">
        <v>0</v>
      </c>
      <c r="F23" s="84" t="n">
        <v>198</v>
      </c>
      <c r="G23" s="84" t="n">
        <v>27</v>
      </c>
      <c r="H23" s="84" t="n">
        <v>964</v>
      </c>
      <c r="I23" s="84" t="n">
        <v>842</v>
      </c>
      <c r="J23" s="84" t="n">
        <v>707</v>
      </c>
      <c r="K23" s="84" t="n">
        <v>237</v>
      </c>
      <c r="L23" s="84" t="n">
        <v>2052</v>
      </c>
      <c r="M23" s="84" t="n">
        <v>396</v>
      </c>
      <c r="N23" s="84" t="n">
        <v>479</v>
      </c>
      <c r="O23" s="84" t="n">
        <v>0</v>
      </c>
      <c r="P23" s="84" t="n">
        <v>27</v>
      </c>
      <c r="Q23" s="84" t="n">
        <v>0</v>
      </c>
      <c r="R23" s="84" t="n">
        <v>0</v>
      </c>
      <c r="S23" s="84" t="n">
        <v>1</v>
      </c>
      <c r="T23" s="84" t="n">
        <v>0</v>
      </c>
      <c r="U23" s="84" t="n">
        <v>5</v>
      </c>
      <c r="V23" s="84" t="n">
        <v>6</v>
      </c>
      <c r="W23" s="84" t="n">
        <v>5</v>
      </c>
      <c r="X23" s="84" t="n">
        <v>1</v>
      </c>
      <c r="Y23" s="84" t="n">
        <v>2</v>
      </c>
      <c r="Z23" s="84" t="n">
        <v>3</v>
      </c>
      <c r="AA23" s="84" t="n">
        <v>4</v>
      </c>
      <c r="AB23" s="84" t="n">
        <v>0</v>
      </c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0</v>
      </c>
      <c r="E24" s="84" t="n">
        <v>0</v>
      </c>
      <c r="F24" s="84" t="n">
        <v>0</v>
      </c>
      <c r="G24" s="84" t="n">
        <v>152</v>
      </c>
      <c r="H24" s="84" t="n">
        <v>0</v>
      </c>
      <c r="I24" s="84" t="n">
        <v>0</v>
      </c>
      <c r="J24" s="84" t="n">
        <v>648</v>
      </c>
      <c r="K24" s="84" t="n">
        <v>0</v>
      </c>
      <c r="L24" s="84" t="n">
        <v>0</v>
      </c>
      <c r="M24" s="84" t="n">
        <v>0</v>
      </c>
      <c r="N24" s="84" t="n">
        <v>74</v>
      </c>
      <c r="O24" s="84" t="n">
        <v>0</v>
      </c>
      <c r="P24" s="84" t="n">
        <v>6</v>
      </c>
      <c r="Q24" s="84" t="n">
        <v>0</v>
      </c>
      <c r="R24" s="84" t="n">
        <v>0</v>
      </c>
      <c r="S24" s="84" t="n">
        <v>0</v>
      </c>
      <c r="T24" s="84" t="n">
        <v>1</v>
      </c>
      <c r="U24" s="84" t="n">
        <v>0</v>
      </c>
      <c r="V24" s="84" t="n">
        <v>0</v>
      </c>
      <c r="W24" s="84" t="n">
        <v>4</v>
      </c>
      <c r="X24" s="84" t="n">
        <v>0</v>
      </c>
      <c r="Y24" s="84" t="n">
        <v>0</v>
      </c>
      <c r="Z24" s="84" t="n">
        <v>0</v>
      </c>
      <c r="AA24" s="84" t="n">
        <v>1</v>
      </c>
      <c r="AB24" s="84" t="n">
        <v>0</v>
      </c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572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85</v>
      </c>
      <c r="I25" s="84" t="n">
        <v>251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136</v>
      </c>
      <c r="O25" s="84" t="n">
        <v>0</v>
      </c>
      <c r="P25" s="84" t="n">
        <v>4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2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1</v>
      </c>
      <c r="AB25" s="84" t="n">
        <v>0</v>
      </c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0</v>
      </c>
      <c r="E26" s="87" t="n">
        <v>0</v>
      </c>
      <c r="F26" s="87" t="n">
        <v>0</v>
      </c>
      <c r="G26" s="87" t="n">
        <v>153</v>
      </c>
      <c r="H26" s="87" t="n">
        <v>0</v>
      </c>
      <c r="I26" s="87" t="n">
        <v>208</v>
      </c>
      <c r="J26" s="84" t="n">
        <v>101</v>
      </c>
      <c r="K26" s="87" t="n">
        <v>0</v>
      </c>
      <c r="L26" s="87" t="n">
        <v>159</v>
      </c>
      <c r="M26" s="84" t="n">
        <v>107</v>
      </c>
      <c r="N26" s="87" t="n">
        <v>158</v>
      </c>
      <c r="O26" s="87" t="n">
        <v>0</v>
      </c>
      <c r="P26" s="87" t="n">
        <v>7</v>
      </c>
      <c r="Q26" s="84" t="n">
        <v>0</v>
      </c>
      <c r="R26" s="84" t="n">
        <v>0</v>
      </c>
      <c r="S26" s="84" t="n">
        <v>0</v>
      </c>
      <c r="T26" s="84" t="n">
        <v>1</v>
      </c>
      <c r="U26" s="84" t="n">
        <v>0</v>
      </c>
      <c r="V26" s="84" t="n">
        <v>2</v>
      </c>
      <c r="W26" s="84" t="n">
        <v>1</v>
      </c>
      <c r="X26" s="84" t="n">
        <v>0</v>
      </c>
      <c r="Y26" s="84" t="n">
        <v>1</v>
      </c>
      <c r="Z26" s="84" t="n">
        <v>1</v>
      </c>
      <c r="AA26" s="84" t="n">
        <v>1</v>
      </c>
      <c r="AB26" s="84" t="n">
        <v>0</v>
      </c>
    </row>
    <row r="27" customFormat="false" ht="13.5" hidden="false" customHeight="false" outlineLevel="0" collapsed="false">
      <c r="A27" s="168" t="n">
        <v>320</v>
      </c>
      <c r="B27" s="169" t="s">
        <v>105</v>
      </c>
      <c r="C27" s="90" t="n">
        <v>4143</v>
      </c>
      <c r="D27" s="87" t="n">
        <v>0</v>
      </c>
      <c r="E27" s="87" t="n">
        <v>101</v>
      </c>
      <c r="F27" s="87" t="n">
        <v>0</v>
      </c>
      <c r="G27" s="87" t="n">
        <v>838</v>
      </c>
      <c r="H27" s="87" t="n">
        <v>944</v>
      </c>
      <c r="I27" s="90" t="n">
        <v>303</v>
      </c>
      <c r="J27" s="90" t="n">
        <v>668</v>
      </c>
      <c r="K27" s="90" t="n">
        <v>188</v>
      </c>
      <c r="L27" s="90" t="n">
        <v>384</v>
      </c>
      <c r="M27" s="87" t="n">
        <v>454</v>
      </c>
      <c r="N27" s="90" t="n">
        <v>263</v>
      </c>
      <c r="O27" s="87" t="n">
        <v>0</v>
      </c>
      <c r="P27" s="90" t="n">
        <v>21</v>
      </c>
      <c r="Q27" s="90" t="n">
        <v>0</v>
      </c>
      <c r="R27" s="90" t="n">
        <v>1</v>
      </c>
      <c r="S27" s="90" t="n">
        <v>0</v>
      </c>
      <c r="T27" s="90" t="n">
        <v>5</v>
      </c>
      <c r="U27" s="90" t="n">
        <v>3</v>
      </c>
      <c r="V27" s="90" t="n">
        <v>2</v>
      </c>
      <c r="W27" s="90" t="n">
        <v>4</v>
      </c>
      <c r="X27" s="90" t="n">
        <v>1</v>
      </c>
      <c r="Y27" s="90" t="n">
        <v>1</v>
      </c>
      <c r="Z27" s="90" t="n">
        <v>2</v>
      </c>
      <c r="AA27" s="90" t="n">
        <v>2</v>
      </c>
      <c r="AB27" s="90" t="n">
        <v>0</v>
      </c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0</v>
      </c>
      <c r="E28" s="84" t="n">
        <v>0</v>
      </c>
      <c r="F28" s="84" t="n">
        <v>0</v>
      </c>
      <c r="G28" s="84" t="n">
        <v>594</v>
      </c>
      <c r="H28" s="84" t="n">
        <v>908</v>
      </c>
      <c r="I28" s="84" t="n">
        <v>212</v>
      </c>
      <c r="J28" s="84" t="n">
        <v>352</v>
      </c>
      <c r="K28" s="84" t="n">
        <v>0</v>
      </c>
      <c r="L28" s="84" t="n">
        <v>325</v>
      </c>
      <c r="M28" s="84" t="n">
        <v>350</v>
      </c>
      <c r="N28" s="84" t="n">
        <v>198</v>
      </c>
      <c r="O28" s="84" t="n">
        <v>0</v>
      </c>
      <c r="P28" s="84" t="n">
        <v>12</v>
      </c>
      <c r="Q28" s="84" t="n">
        <v>0</v>
      </c>
      <c r="R28" s="84" t="n">
        <v>0</v>
      </c>
      <c r="S28" s="84" t="n">
        <v>0</v>
      </c>
      <c r="T28" s="84" t="n">
        <v>3</v>
      </c>
      <c r="U28" s="84" t="n">
        <v>3</v>
      </c>
      <c r="V28" s="84" t="n">
        <v>1</v>
      </c>
      <c r="W28" s="84" t="n">
        <v>2</v>
      </c>
      <c r="X28" s="84" t="n">
        <v>0</v>
      </c>
      <c r="Y28" s="84" t="n">
        <v>1</v>
      </c>
      <c r="Z28" s="84" t="n">
        <v>1</v>
      </c>
      <c r="AA28" s="84" t="n">
        <v>1</v>
      </c>
      <c r="AB28" s="84" t="n">
        <v>0</v>
      </c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204</v>
      </c>
      <c r="D29" s="87" t="n">
        <v>0</v>
      </c>
      <c r="E29" s="87" t="n">
        <v>101</v>
      </c>
      <c r="F29" s="87" t="n">
        <v>0</v>
      </c>
      <c r="G29" s="87" t="n">
        <v>244</v>
      </c>
      <c r="H29" s="87" t="n">
        <v>36</v>
      </c>
      <c r="I29" s="87" t="n">
        <v>91</v>
      </c>
      <c r="J29" s="84" t="n">
        <v>316</v>
      </c>
      <c r="K29" s="87" t="n">
        <v>188</v>
      </c>
      <c r="L29" s="87" t="n">
        <v>59</v>
      </c>
      <c r="M29" s="87" t="n">
        <v>104</v>
      </c>
      <c r="N29" s="87" t="n">
        <v>65</v>
      </c>
      <c r="O29" s="87" t="n">
        <v>0</v>
      </c>
      <c r="P29" s="87" t="n">
        <v>9</v>
      </c>
      <c r="Q29" s="84" t="n">
        <v>0</v>
      </c>
      <c r="R29" s="84" t="n">
        <v>1</v>
      </c>
      <c r="S29" s="84" t="n">
        <v>0</v>
      </c>
      <c r="T29" s="84" t="n">
        <v>2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0</v>
      </c>
      <c r="Z29" s="84" t="n">
        <v>1</v>
      </c>
      <c r="AA29" s="84" t="n">
        <v>1</v>
      </c>
      <c r="AB29" s="84" t="n">
        <v>0</v>
      </c>
    </row>
    <row r="30" customFormat="false" ht="13.5" hidden="false" customHeight="false" outlineLevel="0" collapsed="false">
      <c r="A30" s="168" t="n">
        <v>340</v>
      </c>
      <c r="B30" s="169" t="s">
        <v>108</v>
      </c>
      <c r="C30" s="90" t="n">
        <v>229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90" t="n">
        <v>110</v>
      </c>
      <c r="J30" s="90" t="n">
        <v>0</v>
      </c>
      <c r="K30" s="90" t="n">
        <v>0</v>
      </c>
      <c r="L30" s="90" t="n">
        <v>119</v>
      </c>
      <c r="M30" s="84" t="n">
        <v>0</v>
      </c>
      <c r="N30" s="90" t="n">
        <v>0</v>
      </c>
      <c r="O30" s="87" t="n">
        <v>0</v>
      </c>
      <c r="P30" s="90" t="n">
        <v>2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</v>
      </c>
      <c r="W30" s="90" t="n">
        <v>0</v>
      </c>
      <c r="X30" s="90" t="n">
        <v>0</v>
      </c>
      <c r="Y30" s="90" t="n">
        <v>1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166" t="n">
        <v>343</v>
      </c>
      <c r="B31" s="161" t="s">
        <v>109</v>
      </c>
      <c r="C31" s="90" t="n">
        <v>229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90" t="n">
        <v>110</v>
      </c>
      <c r="J31" s="84" t="n">
        <v>0</v>
      </c>
      <c r="K31" s="90" t="n">
        <v>0</v>
      </c>
      <c r="L31" s="90" t="n">
        <v>119</v>
      </c>
      <c r="M31" s="90" t="n">
        <v>0</v>
      </c>
      <c r="N31" s="90" t="n">
        <v>0</v>
      </c>
      <c r="O31" s="87" t="n">
        <v>0</v>
      </c>
      <c r="P31" s="90" t="n">
        <v>2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</v>
      </c>
      <c r="W31" s="84" t="n">
        <v>0</v>
      </c>
      <c r="X31" s="84" t="n">
        <v>0</v>
      </c>
      <c r="Y31" s="84" t="n">
        <v>1</v>
      </c>
      <c r="Z31" s="84" t="n">
        <v>0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68" t="n">
        <v>360</v>
      </c>
      <c r="B32" s="169" t="s">
        <v>110</v>
      </c>
      <c r="C32" s="90" t="n">
        <v>17687</v>
      </c>
      <c r="D32" s="87" t="n">
        <v>506</v>
      </c>
      <c r="E32" s="87" t="n">
        <v>108</v>
      </c>
      <c r="F32" s="87" t="n">
        <v>1303</v>
      </c>
      <c r="G32" s="87" t="n">
        <v>1145</v>
      </c>
      <c r="H32" s="87" t="n">
        <v>2280</v>
      </c>
      <c r="I32" s="90" t="n">
        <v>2457</v>
      </c>
      <c r="J32" s="90" t="n">
        <v>1854</v>
      </c>
      <c r="K32" s="90" t="n">
        <v>2891</v>
      </c>
      <c r="L32" s="90" t="n">
        <v>2016</v>
      </c>
      <c r="M32" s="90" t="n">
        <v>2009</v>
      </c>
      <c r="N32" s="90" t="n">
        <v>1118</v>
      </c>
      <c r="O32" s="87" t="n">
        <v>0</v>
      </c>
      <c r="P32" s="90" t="n">
        <v>103</v>
      </c>
      <c r="Q32" s="90" t="n">
        <v>4</v>
      </c>
      <c r="R32" s="90" t="n">
        <v>1</v>
      </c>
      <c r="S32" s="90" t="n">
        <v>10</v>
      </c>
      <c r="T32" s="90" t="n">
        <v>10</v>
      </c>
      <c r="U32" s="90" t="n">
        <v>15</v>
      </c>
      <c r="V32" s="90" t="n">
        <v>12</v>
      </c>
      <c r="W32" s="90" t="n">
        <v>12</v>
      </c>
      <c r="X32" s="90" t="n">
        <v>7</v>
      </c>
      <c r="Y32" s="90" t="n">
        <v>13</v>
      </c>
      <c r="Z32" s="90" t="n">
        <v>10</v>
      </c>
      <c r="AA32" s="90" t="n">
        <v>9</v>
      </c>
      <c r="AB32" s="90" t="n">
        <v>0</v>
      </c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9022</v>
      </c>
      <c r="D33" s="84" t="n">
        <v>339</v>
      </c>
      <c r="E33" s="84" t="n">
        <v>108</v>
      </c>
      <c r="F33" s="84" t="n">
        <v>906</v>
      </c>
      <c r="G33" s="84" t="n">
        <v>653</v>
      </c>
      <c r="H33" s="84" t="n">
        <v>1375</v>
      </c>
      <c r="I33" s="84" t="n">
        <v>955</v>
      </c>
      <c r="J33" s="84" t="n">
        <v>764</v>
      </c>
      <c r="K33" s="84" t="n">
        <v>667</v>
      </c>
      <c r="L33" s="84" t="n">
        <v>1204</v>
      </c>
      <c r="M33" s="84" t="n">
        <v>1113</v>
      </c>
      <c r="N33" s="84" t="n">
        <v>938</v>
      </c>
      <c r="O33" s="84" t="n">
        <v>0</v>
      </c>
      <c r="P33" s="84" t="n">
        <v>65</v>
      </c>
      <c r="Q33" s="84" t="n">
        <v>3</v>
      </c>
      <c r="R33" s="84" t="n">
        <v>1</v>
      </c>
      <c r="S33" s="84" t="n">
        <v>8</v>
      </c>
      <c r="T33" s="84" t="n">
        <v>6</v>
      </c>
      <c r="U33" s="84" t="n">
        <v>10</v>
      </c>
      <c r="V33" s="84" t="n">
        <v>7</v>
      </c>
      <c r="W33" s="84" t="n">
        <v>4</v>
      </c>
      <c r="X33" s="84" t="n">
        <v>5</v>
      </c>
      <c r="Y33" s="84" t="n">
        <v>8</v>
      </c>
      <c r="Z33" s="84" t="n">
        <v>5</v>
      </c>
      <c r="AA33" s="84" t="n">
        <v>8</v>
      </c>
      <c r="AB33" s="84" t="n">
        <v>0</v>
      </c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142</v>
      </c>
      <c r="D34" s="84" t="n">
        <v>0</v>
      </c>
      <c r="E34" s="84" t="n">
        <v>0</v>
      </c>
      <c r="F34" s="84" t="n">
        <v>216</v>
      </c>
      <c r="G34" s="84" t="n">
        <v>297</v>
      </c>
      <c r="H34" s="84" t="n">
        <v>567</v>
      </c>
      <c r="I34" s="84" t="n">
        <v>0</v>
      </c>
      <c r="J34" s="84" t="n">
        <v>465</v>
      </c>
      <c r="K34" s="84" t="n">
        <v>2016</v>
      </c>
      <c r="L34" s="84" t="n">
        <v>99</v>
      </c>
      <c r="M34" s="84" t="n">
        <v>343</v>
      </c>
      <c r="N34" s="84" t="n">
        <v>139</v>
      </c>
      <c r="O34" s="84" t="n">
        <v>0</v>
      </c>
      <c r="P34" s="84" t="n">
        <v>14</v>
      </c>
      <c r="Q34" s="84" t="n">
        <v>0</v>
      </c>
      <c r="R34" s="84" t="n">
        <v>0</v>
      </c>
      <c r="S34" s="84" t="n">
        <v>1</v>
      </c>
      <c r="T34" s="84" t="n">
        <v>2</v>
      </c>
      <c r="U34" s="84" t="n">
        <v>4</v>
      </c>
      <c r="V34" s="84" t="n">
        <v>0</v>
      </c>
      <c r="W34" s="84" t="n">
        <v>3</v>
      </c>
      <c r="X34" s="84" t="n">
        <v>0</v>
      </c>
      <c r="Y34" s="84" t="n">
        <v>1</v>
      </c>
      <c r="Z34" s="84" t="n">
        <v>2</v>
      </c>
      <c r="AA34" s="84" t="n">
        <v>1</v>
      </c>
      <c r="AB34" s="84" t="n">
        <v>0</v>
      </c>
    </row>
    <row r="35" customFormat="false" ht="13.5" hidden="false" customHeight="false" outlineLevel="0" collapsed="false">
      <c r="A35" s="166" t="n">
        <v>367</v>
      </c>
      <c r="B35" s="161" t="s">
        <v>113</v>
      </c>
      <c r="C35" s="90" t="n">
        <v>4523</v>
      </c>
      <c r="D35" s="87" t="n">
        <v>167</v>
      </c>
      <c r="E35" s="87" t="n">
        <v>0</v>
      </c>
      <c r="F35" s="87" t="n">
        <v>181</v>
      </c>
      <c r="G35" s="87" t="n">
        <v>195</v>
      </c>
      <c r="H35" s="87" t="n">
        <v>338</v>
      </c>
      <c r="I35" s="90" t="n">
        <v>1502</v>
      </c>
      <c r="J35" s="84" t="n">
        <v>625</v>
      </c>
      <c r="K35" s="90" t="n">
        <v>208</v>
      </c>
      <c r="L35" s="90" t="n">
        <v>713</v>
      </c>
      <c r="M35" s="90" t="n">
        <v>553</v>
      </c>
      <c r="N35" s="90" t="n">
        <v>41</v>
      </c>
      <c r="O35" s="87" t="n">
        <v>0</v>
      </c>
      <c r="P35" s="90" t="n">
        <v>24</v>
      </c>
      <c r="Q35" s="84" t="n">
        <v>1</v>
      </c>
      <c r="R35" s="84" t="n">
        <v>0</v>
      </c>
      <c r="S35" s="84" t="n">
        <v>1</v>
      </c>
      <c r="T35" s="84" t="n">
        <v>2</v>
      </c>
      <c r="U35" s="84" t="n">
        <v>1</v>
      </c>
      <c r="V35" s="84" t="n">
        <v>5</v>
      </c>
      <c r="W35" s="84" t="n">
        <v>5</v>
      </c>
      <c r="X35" s="84" t="n">
        <v>2</v>
      </c>
      <c r="Y35" s="84" t="n">
        <v>4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68" t="n">
        <v>380</v>
      </c>
      <c r="B36" s="169" t="s">
        <v>114</v>
      </c>
      <c r="C36" s="90" t="n">
        <v>16816</v>
      </c>
      <c r="D36" s="87" t="n">
        <v>79</v>
      </c>
      <c r="E36" s="87" t="n">
        <v>402</v>
      </c>
      <c r="F36" s="87" t="n">
        <v>3015</v>
      </c>
      <c r="G36" s="87" t="n">
        <v>778</v>
      </c>
      <c r="H36" s="87" t="n">
        <v>1715</v>
      </c>
      <c r="I36" s="90" t="n">
        <v>1255</v>
      </c>
      <c r="J36" s="90" t="n">
        <v>4004</v>
      </c>
      <c r="K36" s="90" t="n">
        <v>1189</v>
      </c>
      <c r="L36" s="90" t="n">
        <v>1983</v>
      </c>
      <c r="M36" s="90" t="n">
        <v>920</v>
      </c>
      <c r="N36" s="90" t="n">
        <v>1476</v>
      </c>
      <c r="O36" s="87" t="n">
        <v>0</v>
      </c>
      <c r="P36" s="90" t="n">
        <v>62</v>
      </c>
      <c r="Q36" s="90" t="n">
        <v>1</v>
      </c>
      <c r="R36" s="90" t="n">
        <v>3</v>
      </c>
      <c r="S36" s="90" t="n">
        <v>5</v>
      </c>
      <c r="T36" s="90" t="n">
        <v>4</v>
      </c>
      <c r="U36" s="90" t="n">
        <v>3</v>
      </c>
      <c r="V36" s="90" t="n">
        <v>4</v>
      </c>
      <c r="W36" s="90" t="n">
        <v>10</v>
      </c>
      <c r="X36" s="90" t="n">
        <v>7</v>
      </c>
      <c r="Y36" s="90" t="n">
        <v>12</v>
      </c>
      <c r="Z36" s="90" t="n">
        <v>3</v>
      </c>
      <c r="AA36" s="90" t="n">
        <v>10</v>
      </c>
      <c r="AB36" s="90" t="n">
        <v>0</v>
      </c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5247</v>
      </c>
      <c r="D37" s="84" t="n">
        <v>0</v>
      </c>
      <c r="E37" s="84" t="n">
        <v>276</v>
      </c>
      <c r="F37" s="84" t="n">
        <v>333</v>
      </c>
      <c r="G37" s="84" t="n">
        <v>121</v>
      </c>
      <c r="H37" s="84" t="n">
        <v>358</v>
      </c>
      <c r="I37" s="84" t="n">
        <v>710</v>
      </c>
      <c r="J37" s="84" t="n">
        <v>860</v>
      </c>
      <c r="K37" s="84" t="n">
        <v>452</v>
      </c>
      <c r="L37" s="84" t="n">
        <v>920</v>
      </c>
      <c r="M37" s="84" t="n">
        <v>734</v>
      </c>
      <c r="N37" s="84" t="n">
        <v>483</v>
      </c>
      <c r="O37" s="84" t="n">
        <v>0</v>
      </c>
      <c r="P37" s="84" t="n">
        <v>25</v>
      </c>
      <c r="Q37" s="84" t="n">
        <v>0</v>
      </c>
      <c r="R37" s="84" t="n">
        <v>2</v>
      </c>
      <c r="S37" s="84" t="n">
        <v>3</v>
      </c>
      <c r="T37" s="84" t="n">
        <v>1</v>
      </c>
      <c r="U37" s="84" t="n">
        <v>1</v>
      </c>
      <c r="V37" s="84" t="n">
        <v>2</v>
      </c>
      <c r="W37" s="84" t="n">
        <v>5</v>
      </c>
      <c r="X37" s="84" t="n">
        <v>3</v>
      </c>
      <c r="Y37" s="84" t="n">
        <v>3</v>
      </c>
      <c r="Z37" s="84" t="n">
        <v>2</v>
      </c>
      <c r="AA37" s="84" t="n">
        <v>3</v>
      </c>
      <c r="AB37" s="84" t="n">
        <v>0</v>
      </c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466</v>
      </c>
      <c r="D38" s="84" t="n">
        <v>79</v>
      </c>
      <c r="E38" s="84" t="n">
        <v>126</v>
      </c>
      <c r="F38" s="84" t="n">
        <v>227</v>
      </c>
      <c r="G38" s="84" t="n">
        <v>290</v>
      </c>
      <c r="H38" s="84" t="n">
        <v>250</v>
      </c>
      <c r="I38" s="84" t="n">
        <v>545</v>
      </c>
      <c r="J38" s="84" t="n">
        <v>1919</v>
      </c>
      <c r="K38" s="84" t="n">
        <v>566</v>
      </c>
      <c r="L38" s="84" t="n">
        <v>783</v>
      </c>
      <c r="M38" s="84" t="n">
        <v>34</v>
      </c>
      <c r="N38" s="84" t="n">
        <v>647</v>
      </c>
      <c r="O38" s="84" t="n">
        <v>0</v>
      </c>
      <c r="P38" s="84" t="n">
        <v>26</v>
      </c>
      <c r="Q38" s="84" t="n">
        <v>1</v>
      </c>
      <c r="R38" s="84" t="n">
        <v>1</v>
      </c>
      <c r="S38" s="84" t="n">
        <v>1</v>
      </c>
      <c r="T38" s="84" t="n">
        <v>2</v>
      </c>
      <c r="U38" s="84" t="n">
        <v>1</v>
      </c>
      <c r="V38" s="84" t="n">
        <v>2</v>
      </c>
      <c r="W38" s="84" t="n">
        <v>3</v>
      </c>
      <c r="X38" s="84" t="n">
        <v>3</v>
      </c>
      <c r="Y38" s="84" t="n">
        <v>7</v>
      </c>
      <c r="Z38" s="84" t="n">
        <v>0</v>
      </c>
      <c r="AA38" s="84" t="n">
        <v>5</v>
      </c>
      <c r="AB38" s="84" t="n">
        <v>0</v>
      </c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90" t="n">
        <v>6103</v>
      </c>
      <c r="D39" s="87" t="n">
        <v>0</v>
      </c>
      <c r="E39" s="87" t="n">
        <v>0</v>
      </c>
      <c r="F39" s="87" t="n">
        <v>2455</v>
      </c>
      <c r="G39" s="87" t="n">
        <v>367</v>
      </c>
      <c r="H39" s="87" t="n">
        <v>1107</v>
      </c>
      <c r="I39" s="90" t="n">
        <v>0</v>
      </c>
      <c r="J39" s="84" t="n">
        <v>1225</v>
      </c>
      <c r="K39" s="90" t="n">
        <v>171</v>
      </c>
      <c r="L39" s="90" t="n">
        <v>280</v>
      </c>
      <c r="M39" s="90" t="n">
        <v>152</v>
      </c>
      <c r="N39" s="90" t="n">
        <v>346</v>
      </c>
      <c r="O39" s="87" t="n">
        <v>0</v>
      </c>
      <c r="P39" s="90" t="n">
        <v>11</v>
      </c>
      <c r="Q39" s="84" t="n">
        <v>0</v>
      </c>
      <c r="R39" s="84" t="n">
        <v>0</v>
      </c>
      <c r="S39" s="84" t="n">
        <v>1</v>
      </c>
      <c r="T39" s="84" t="n">
        <v>1</v>
      </c>
      <c r="U39" s="84" t="n">
        <v>1</v>
      </c>
      <c r="V39" s="84" t="n">
        <v>0</v>
      </c>
      <c r="W39" s="84" t="n">
        <v>2</v>
      </c>
      <c r="X39" s="84" t="n">
        <v>1</v>
      </c>
      <c r="Y39" s="84" t="n">
        <v>2</v>
      </c>
      <c r="Z39" s="84" t="n">
        <v>1</v>
      </c>
      <c r="AA39" s="84" t="n">
        <v>2</v>
      </c>
      <c r="AB39" s="84" t="n">
        <v>0</v>
      </c>
    </row>
    <row r="40" customFormat="false" ht="13.5" hidden="false" customHeight="false" outlineLevel="0" collapsed="false">
      <c r="A40" s="168" t="n">
        <v>400</v>
      </c>
      <c r="B40" s="169" t="s">
        <v>118</v>
      </c>
      <c r="C40" s="90" t="n">
        <v>93870</v>
      </c>
      <c r="D40" s="87" t="n">
        <v>3736</v>
      </c>
      <c r="E40" s="87" t="n">
        <v>3293</v>
      </c>
      <c r="F40" s="87" t="n">
        <v>3873</v>
      </c>
      <c r="G40" s="87" t="n">
        <v>7997</v>
      </c>
      <c r="H40" s="87" t="n">
        <v>9980</v>
      </c>
      <c r="I40" s="90" t="n">
        <v>8099</v>
      </c>
      <c r="J40" s="90" t="n">
        <v>6456</v>
      </c>
      <c r="K40" s="90" t="n">
        <v>18077</v>
      </c>
      <c r="L40" s="90" t="n">
        <v>12107</v>
      </c>
      <c r="M40" s="90" t="n">
        <v>10713</v>
      </c>
      <c r="N40" s="90" t="n">
        <v>9539</v>
      </c>
      <c r="O40" s="87" t="n">
        <v>0</v>
      </c>
      <c r="P40" s="90" t="n">
        <v>525</v>
      </c>
      <c r="Q40" s="90" t="n">
        <v>24</v>
      </c>
      <c r="R40" s="90" t="n">
        <v>23</v>
      </c>
      <c r="S40" s="90" t="n">
        <v>25</v>
      </c>
      <c r="T40" s="90" t="n">
        <v>72</v>
      </c>
      <c r="U40" s="90" t="n">
        <v>34</v>
      </c>
      <c r="V40" s="90" t="n">
        <v>53</v>
      </c>
      <c r="W40" s="90" t="n">
        <v>49</v>
      </c>
      <c r="X40" s="90" t="n">
        <v>57</v>
      </c>
      <c r="Y40" s="90" t="n">
        <v>65</v>
      </c>
      <c r="Z40" s="90" t="n">
        <v>75</v>
      </c>
      <c r="AA40" s="90" t="n">
        <v>48</v>
      </c>
      <c r="AB40" s="90" t="n">
        <v>0</v>
      </c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627</v>
      </c>
      <c r="D41" s="84" t="n">
        <v>218</v>
      </c>
      <c r="E41" s="84" t="n">
        <v>275</v>
      </c>
      <c r="F41" s="84" t="n">
        <v>429</v>
      </c>
      <c r="G41" s="84" t="n">
        <v>1614</v>
      </c>
      <c r="H41" s="84" t="n">
        <v>314</v>
      </c>
      <c r="I41" s="84" t="n">
        <v>788</v>
      </c>
      <c r="J41" s="84" t="n">
        <v>850</v>
      </c>
      <c r="K41" s="84" t="n">
        <v>576</v>
      </c>
      <c r="L41" s="84" t="n">
        <v>975</v>
      </c>
      <c r="M41" s="84" t="n">
        <v>235</v>
      </c>
      <c r="N41" s="84" t="n">
        <v>353</v>
      </c>
      <c r="O41" s="84" t="n">
        <v>0</v>
      </c>
      <c r="P41" s="84" t="n">
        <v>51</v>
      </c>
      <c r="Q41" s="84" t="n">
        <v>2</v>
      </c>
      <c r="R41" s="84" t="n">
        <v>2</v>
      </c>
      <c r="S41" s="84" t="n">
        <v>4</v>
      </c>
      <c r="T41" s="84" t="n">
        <v>7</v>
      </c>
      <c r="U41" s="84" t="n">
        <v>2</v>
      </c>
      <c r="V41" s="84" t="n">
        <v>6</v>
      </c>
      <c r="W41" s="84" t="n">
        <v>11</v>
      </c>
      <c r="X41" s="84" t="n">
        <v>6</v>
      </c>
      <c r="Y41" s="84" t="n">
        <v>6</v>
      </c>
      <c r="Z41" s="84" t="n">
        <v>2</v>
      </c>
      <c r="AA41" s="84" t="n">
        <v>3</v>
      </c>
      <c r="AB41" s="84" t="n">
        <v>0</v>
      </c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653</v>
      </c>
      <c r="D42" s="84" t="n">
        <v>0</v>
      </c>
      <c r="E42" s="84" t="n">
        <v>176</v>
      </c>
      <c r="F42" s="84" t="n">
        <v>210</v>
      </c>
      <c r="G42" s="84" t="n">
        <v>667</v>
      </c>
      <c r="H42" s="84" t="n">
        <v>3590</v>
      </c>
      <c r="I42" s="84" t="n">
        <v>988</v>
      </c>
      <c r="J42" s="84" t="n">
        <v>837</v>
      </c>
      <c r="K42" s="84" t="n">
        <v>7276</v>
      </c>
      <c r="L42" s="84" t="n">
        <v>1100</v>
      </c>
      <c r="M42" s="84" t="n">
        <v>1352</v>
      </c>
      <c r="N42" s="84" t="n">
        <v>457</v>
      </c>
      <c r="O42" s="84" t="n">
        <v>0</v>
      </c>
      <c r="P42" s="84" t="n">
        <v>45</v>
      </c>
      <c r="Q42" s="84" t="n">
        <v>0</v>
      </c>
      <c r="R42" s="84" t="n">
        <v>1</v>
      </c>
      <c r="S42" s="84" t="n">
        <v>2</v>
      </c>
      <c r="T42" s="84" t="n">
        <v>5</v>
      </c>
      <c r="U42" s="84" t="n">
        <v>1</v>
      </c>
      <c r="V42" s="84" t="n">
        <v>7</v>
      </c>
      <c r="W42" s="84" t="n">
        <v>7</v>
      </c>
      <c r="X42" s="84" t="n">
        <v>12</v>
      </c>
      <c r="Y42" s="84" t="n">
        <v>4</v>
      </c>
      <c r="Z42" s="84" t="n">
        <v>3</v>
      </c>
      <c r="AA42" s="84" t="n">
        <v>3</v>
      </c>
      <c r="AB42" s="84" t="n">
        <v>0</v>
      </c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5051</v>
      </c>
      <c r="D43" s="84" t="n">
        <v>1099</v>
      </c>
      <c r="E43" s="84" t="n">
        <v>779</v>
      </c>
      <c r="F43" s="84" t="n">
        <v>910</v>
      </c>
      <c r="G43" s="84" t="n">
        <v>499</v>
      </c>
      <c r="H43" s="84" t="n">
        <v>2124</v>
      </c>
      <c r="I43" s="84" t="n">
        <v>1703</v>
      </c>
      <c r="J43" s="84" t="n">
        <v>1208</v>
      </c>
      <c r="K43" s="84" t="n">
        <v>2281</v>
      </c>
      <c r="L43" s="84" t="n">
        <v>990</v>
      </c>
      <c r="M43" s="84" t="n">
        <v>1846</v>
      </c>
      <c r="N43" s="84" t="n">
        <v>1612</v>
      </c>
      <c r="O43" s="84" t="n">
        <v>0</v>
      </c>
      <c r="P43" s="84" t="n">
        <v>81</v>
      </c>
      <c r="Q43" s="84" t="n">
        <v>3</v>
      </c>
      <c r="R43" s="84" t="n">
        <v>6</v>
      </c>
      <c r="S43" s="84" t="n">
        <v>4</v>
      </c>
      <c r="T43" s="84" t="n">
        <v>4</v>
      </c>
      <c r="U43" s="84" t="n">
        <v>6</v>
      </c>
      <c r="V43" s="84" t="n">
        <v>10</v>
      </c>
      <c r="W43" s="84" t="n">
        <v>9</v>
      </c>
      <c r="X43" s="84" t="n">
        <v>12</v>
      </c>
      <c r="Y43" s="84" t="n">
        <v>7</v>
      </c>
      <c r="Z43" s="84" t="n">
        <v>9</v>
      </c>
      <c r="AA43" s="84" t="n">
        <v>11</v>
      </c>
      <c r="AB43" s="84" t="n">
        <v>0</v>
      </c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2096</v>
      </c>
      <c r="D44" s="84" t="n">
        <v>252</v>
      </c>
      <c r="E44" s="84" t="n">
        <v>0</v>
      </c>
      <c r="F44" s="84" t="n">
        <v>0</v>
      </c>
      <c r="G44" s="84" t="n">
        <v>264</v>
      </c>
      <c r="H44" s="84" t="n">
        <v>376</v>
      </c>
      <c r="I44" s="84" t="n">
        <v>307</v>
      </c>
      <c r="J44" s="84" t="n">
        <v>77</v>
      </c>
      <c r="K44" s="84" t="n">
        <v>0</v>
      </c>
      <c r="L44" s="84" t="n">
        <v>256</v>
      </c>
      <c r="M44" s="84" t="n">
        <v>164</v>
      </c>
      <c r="N44" s="84" t="n">
        <v>400</v>
      </c>
      <c r="O44" s="84" t="n">
        <v>0</v>
      </c>
      <c r="P44" s="84" t="n">
        <v>10</v>
      </c>
      <c r="Q44" s="84" t="n">
        <v>0</v>
      </c>
      <c r="R44" s="84" t="n">
        <v>0</v>
      </c>
      <c r="S44" s="84" t="n">
        <v>0</v>
      </c>
      <c r="T44" s="84" t="n">
        <v>1</v>
      </c>
      <c r="U44" s="84" t="n">
        <v>2</v>
      </c>
      <c r="V44" s="84" t="n">
        <v>2</v>
      </c>
      <c r="W44" s="84" t="n">
        <v>1</v>
      </c>
      <c r="X44" s="84" t="n">
        <v>0</v>
      </c>
      <c r="Y44" s="84" t="n">
        <v>2</v>
      </c>
      <c r="Z44" s="84" t="n">
        <v>1</v>
      </c>
      <c r="AA44" s="84" t="n">
        <v>1</v>
      </c>
      <c r="AB44" s="84" t="n">
        <v>0</v>
      </c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10598</v>
      </c>
      <c r="D45" s="84" t="n">
        <v>116</v>
      </c>
      <c r="E45" s="84" t="n">
        <v>358</v>
      </c>
      <c r="F45" s="84" t="n">
        <v>351</v>
      </c>
      <c r="G45" s="84" t="n">
        <v>567</v>
      </c>
      <c r="H45" s="84" t="n">
        <v>868</v>
      </c>
      <c r="I45" s="84" t="n">
        <v>964</v>
      </c>
      <c r="J45" s="84" t="n">
        <v>371</v>
      </c>
      <c r="K45" s="84" t="n">
        <v>3280</v>
      </c>
      <c r="L45" s="84" t="n">
        <v>1774</v>
      </c>
      <c r="M45" s="84" t="n">
        <v>889</v>
      </c>
      <c r="N45" s="84" t="n">
        <v>1060</v>
      </c>
      <c r="O45" s="84" t="n">
        <v>0</v>
      </c>
      <c r="P45" s="84" t="n">
        <v>48</v>
      </c>
      <c r="Q45" s="84" t="n">
        <v>1</v>
      </c>
      <c r="R45" s="84" t="n">
        <v>1</v>
      </c>
      <c r="S45" s="84" t="n">
        <v>1</v>
      </c>
      <c r="T45" s="84" t="n">
        <v>4</v>
      </c>
      <c r="U45" s="84" t="n">
        <v>5</v>
      </c>
      <c r="V45" s="84" t="n">
        <v>6</v>
      </c>
      <c r="W45" s="84" t="n">
        <v>3</v>
      </c>
      <c r="X45" s="84" t="n">
        <v>7</v>
      </c>
      <c r="Y45" s="84" t="n">
        <v>12</v>
      </c>
      <c r="Z45" s="84" t="n">
        <v>4</v>
      </c>
      <c r="AA45" s="84" t="n">
        <v>4</v>
      </c>
      <c r="AB45" s="84" t="n">
        <v>0</v>
      </c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10290</v>
      </c>
      <c r="D46" s="84" t="n">
        <v>341</v>
      </c>
      <c r="E46" s="84" t="n">
        <v>51</v>
      </c>
      <c r="F46" s="84" t="n">
        <v>619</v>
      </c>
      <c r="G46" s="84" t="n">
        <v>775</v>
      </c>
      <c r="H46" s="84" t="n">
        <v>580</v>
      </c>
      <c r="I46" s="84" t="n">
        <v>877</v>
      </c>
      <c r="J46" s="84" t="n">
        <v>647</v>
      </c>
      <c r="K46" s="84" t="n">
        <v>1914</v>
      </c>
      <c r="L46" s="84" t="n">
        <v>1001</v>
      </c>
      <c r="M46" s="84" t="n">
        <v>1840</v>
      </c>
      <c r="N46" s="84" t="n">
        <v>1645</v>
      </c>
      <c r="O46" s="84" t="n">
        <v>0</v>
      </c>
      <c r="P46" s="84" t="n">
        <v>63</v>
      </c>
      <c r="Q46" s="84" t="n">
        <v>6</v>
      </c>
      <c r="R46" s="84" t="n">
        <v>0</v>
      </c>
      <c r="S46" s="84" t="n">
        <v>3</v>
      </c>
      <c r="T46" s="84" t="n">
        <v>11</v>
      </c>
      <c r="U46" s="84" t="n">
        <v>5</v>
      </c>
      <c r="V46" s="84" t="n">
        <v>4</v>
      </c>
      <c r="W46" s="84" t="n">
        <v>3</v>
      </c>
      <c r="X46" s="84" t="n">
        <v>1</v>
      </c>
      <c r="Y46" s="84" t="n">
        <v>1</v>
      </c>
      <c r="Z46" s="84" t="n">
        <v>28</v>
      </c>
      <c r="AA46" s="84" t="n">
        <v>1</v>
      </c>
      <c r="AB46" s="84" t="n">
        <v>0</v>
      </c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32555</v>
      </c>
      <c r="D47" s="87" t="n">
        <v>1710</v>
      </c>
      <c r="E47" s="87" t="n">
        <v>1654</v>
      </c>
      <c r="F47" s="87" t="n">
        <v>1354</v>
      </c>
      <c r="G47" s="87" t="n">
        <v>3611</v>
      </c>
      <c r="H47" s="87" t="n">
        <v>2128</v>
      </c>
      <c r="I47" s="87" t="n">
        <v>2472</v>
      </c>
      <c r="J47" s="84" t="n">
        <v>2466</v>
      </c>
      <c r="K47" s="87" t="n">
        <v>2750</v>
      </c>
      <c r="L47" s="87" t="n">
        <v>6011</v>
      </c>
      <c r="M47" s="87" t="n">
        <v>4387</v>
      </c>
      <c r="N47" s="87" t="n">
        <v>4012</v>
      </c>
      <c r="O47" s="87" t="n">
        <v>0</v>
      </c>
      <c r="P47" s="87" t="n">
        <v>227</v>
      </c>
      <c r="Q47" s="84" t="n">
        <v>12</v>
      </c>
      <c r="R47" s="84" t="n">
        <v>13</v>
      </c>
      <c r="S47" s="84" t="n">
        <v>11</v>
      </c>
      <c r="T47" s="84" t="n">
        <v>40</v>
      </c>
      <c r="U47" s="84" t="n">
        <v>13</v>
      </c>
      <c r="V47" s="84" t="n">
        <v>18</v>
      </c>
      <c r="W47" s="84" t="n">
        <v>15</v>
      </c>
      <c r="X47" s="84" t="n">
        <v>19</v>
      </c>
      <c r="Y47" s="84" t="n">
        <v>33</v>
      </c>
      <c r="Z47" s="84" t="n">
        <v>28</v>
      </c>
      <c r="AA47" s="84" t="n">
        <v>25</v>
      </c>
      <c r="AB47" s="84" t="n">
        <v>0</v>
      </c>
    </row>
    <row r="48" customFormat="false" ht="13.5" hidden="false" customHeight="false" outlineLevel="0" collapsed="false">
      <c r="A48" s="168" t="n">
        <v>420</v>
      </c>
      <c r="B48" s="169" t="s">
        <v>126</v>
      </c>
      <c r="C48" s="90" t="n">
        <v>12282</v>
      </c>
      <c r="D48" s="87" t="n">
        <v>394</v>
      </c>
      <c r="E48" s="87" t="n">
        <v>165</v>
      </c>
      <c r="F48" s="87" t="n">
        <v>1815</v>
      </c>
      <c r="G48" s="87" t="n">
        <v>459</v>
      </c>
      <c r="H48" s="87" t="n">
        <v>587</v>
      </c>
      <c r="I48" s="90" t="n">
        <v>2866</v>
      </c>
      <c r="J48" s="90" t="n">
        <v>589</v>
      </c>
      <c r="K48" s="90" t="n">
        <v>1718</v>
      </c>
      <c r="L48" s="90" t="n">
        <v>2248</v>
      </c>
      <c r="M48" s="84" t="n">
        <v>832</v>
      </c>
      <c r="N48" s="90" t="n">
        <v>609</v>
      </c>
      <c r="O48" s="87" t="n">
        <v>0</v>
      </c>
      <c r="P48" s="90" t="n">
        <v>35</v>
      </c>
      <c r="Q48" s="90" t="n">
        <v>0</v>
      </c>
      <c r="R48" s="90" t="n">
        <v>1</v>
      </c>
      <c r="S48" s="90" t="n">
        <v>2</v>
      </c>
      <c r="T48" s="90" t="n">
        <v>4</v>
      </c>
      <c r="U48" s="90" t="n">
        <v>5</v>
      </c>
      <c r="V48" s="90" t="n">
        <v>3</v>
      </c>
      <c r="W48" s="90" t="n">
        <v>4</v>
      </c>
      <c r="X48" s="90" t="n">
        <v>0</v>
      </c>
      <c r="Y48" s="90" t="n">
        <v>9</v>
      </c>
      <c r="Z48" s="90" t="n">
        <v>2</v>
      </c>
      <c r="AA48" s="90" t="n">
        <v>5</v>
      </c>
      <c r="AB48" s="90" t="n">
        <v>0</v>
      </c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5252</v>
      </c>
      <c r="D49" s="84" t="n">
        <v>394</v>
      </c>
      <c r="E49" s="84" t="n">
        <v>165</v>
      </c>
      <c r="F49" s="84" t="n">
        <v>143</v>
      </c>
      <c r="G49" s="84" t="n">
        <v>0</v>
      </c>
      <c r="H49" s="84" t="n">
        <v>321</v>
      </c>
      <c r="I49" s="84" t="n">
        <v>593</v>
      </c>
      <c r="J49" s="84" t="n">
        <v>0</v>
      </c>
      <c r="K49" s="84" t="n">
        <v>1718</v>
      </c>
      <c r="L49" s="84" t="n">
        <v>1693</v>
      </c>
      <c r="M49" s="167" t="n">
        <v>0</v>
      </c>
      <c r="N49" s="84" t="n">
        <v>225</v>
      </c>
      <c r="O49" s="84" t="n">
        <v>0</v>
      </c>
      <c r="P49" s="84" t="n">
        <v>15</v>
      </c>
      <c r="Q49" s="84" t="n">
        <v>0</v>
      </c>
      <c r="R49" s="84" t="n">
        <v>1</v>
      </c>
      <c r="S49" s="84" t="n">
        <v>1</v>
      </c>
      <c r="T49" s="84" t="n">
        <v>0</v>
      </c>
      <c r="U49" s="84" t="n">
        <v>3</v>
      </c>
      <c r="V49" s="84" t="n">
        <v>2</v>
      </c>
      <c r="W49" s="84" t="n">
        <v>0</v>
      </c>
      <c r="X49" s="84" t="n">
        <v>0</v>
      </c>
      <c r="Y49" s="84" t="n">
        <v>6</v>
      </c>
      <c r="Z49" s="84" t="n">
        <v>0</v>
      </c>
      <c r="AA49" s="84" t="n">
        <v>2</v>
      </c>
      <c r="AB49" s="84" t="n">
        <v>0</v>
      </c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6364</v>
      </c>
      <c r="D50" s="84" t="n">
        <v>0</v>
      </c>
      <c r="E50" s="84" t="n">
        <v>0</v>
      </c>
      <c r="F50" s="84" t="n">
        <v>1672</v>
      </c>
      <c r="G50" s="84" t="n">
        <v>354</v>
      </c>
      <c r="H50" s="84" t="n">
        <v>125</v>
      </c>
      <c r="I50" s="84" t="n">
        <v>2273</v>
      </c>
      <c r="J50" s="84" t="n">
        <v>448</v>
      </c>
      <c r="K50" s="84" t="n">
        <v>0</v>
      </c>
      <c r="L50" s="84" t="n">
        <v>422</v>
      </c>
      <c r="M50" s="84" t="n">
        <v>832</v>
      </c>
      <c r="N50" s="84" t="n">
        <v>238</v>
      </c>
      <c r="O50" s="84" t="n">
        <v>0</v>
      </c>
      <c r="P50" s="84" t="n">
        <v>15</v>
      </c>
      <c r="Q50" s="84" t="n">
        <v>0</v>
      </c>
      <c r="R50" s="84" t="n">
        <v>0</v>
      </c>
      <c r="S50" s="84" t="n">
        <v>1</v>
      </c>
      <c r="T50" s="84" t="n">
        <v>3</v>
      </c>
      <c r="U50" s="84" t="n">
        <v>1</v>
      </c>
      <c r="V50" s="84" t="n">
        <v>1</v>
      </c>
      <c r="W50" s="84" t="n">
        <v>3</v>
      </c>
      <c r="X50" s="84" t="n">
        <v>0</v>
      </c>
      <c r="Y50" s="84" t="n">
        <v>2</v>
      </c>
      <c r="Z50" s="84" t="n">
        <v>2</v>
      </c>
      <c r="AA50" s="84" t="n">
        <v>2</v>
      </c>
      <c r="AB50" s="84" t="n">
        <v>0</v>
      </c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141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146</v>
      </c>
      <c r="O51" s="84" t="n">
        <v>0</v>
      </c>
      <c r="P51" s="84" t="n">
        <v>2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1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1</v>
      </c>
      <c r="AB51" s="84" t="n">
        <v>0</v>
      </c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0</v>
      </c>
      <c r="E52" s="87" t="n">
        <v>0</v>
      </c>
      <c r="F52" s="87" t="n">
        <v>0</v>
      </c>
      <c r="G52" s="87" t="n">
        <v>105</v>
      </c>
      <c r="H52" s="87" t="n">
        <v>0</v>
      </c>
      <c r="I52" s="87" t="n">
        <v>0</v>
      </c>
      <c r="J52" s="84" t="n">
        <v>141</v>
      </c>
      <c r="K52" s="87" t="n">
        <v>0</v>
      </c>
      <c r="L52" s="87" t="n">
        <v>133</v>
      </c>
      <c r="M52" s="84" t="n">
        <v>0</v>
      </c>
      <c r="N52" s="87" t="n">
        <v>0</v>
      </c>
      <c r="O52" s="87" t="n">
        <v>0</v>
      </c>
      <c r="P52" s="87" t="n">
        <v>3</v>
      </c>
      <c r="Q52" s="84" t="n">
        <v>0</v>
      </c>
      <c r="R52" s="84" t="n">
        <v>0</v>
      </c>
      <c r="S52" s="84" t="n">
        <v>0</v>
      </c>
      <c r="T52" s="84" t="n">
        <v>1</v>
      </c>
      <c r="U52" s="84" t="n">
        <v>0</v>
      </c>
      <c r="V52" s="84" t="n">
        <v>0</v>
      </c>
      <c r="W52" s="84" t="n">
        <v>1</v>
      </c>
      <c r="X52" s="84" t="n">
        <v>0</v>
      </c>
      <c r="Y52" s="84" t="n">
        <v>1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68" t="n">
        <v>440</v>
      </c>
      <c r="B53" s="169" t="s">
        <v>131</v>
      </c>
      <c r="C53" s="90" t="n">
        <v>39096</v>
      </c>
      <c r="D53" s="87" t="n">
        <v>3222</v>
      </c>
      <c r="E53" s="87" t="n">
        <v>629</v>
      </c>
      <c r="F53" s="87" t="n">
        <v>2278</v>
      </c>
      <c r="G53" s="87" t="n">
        <v>2769</v>
      </c>
      <c r="H53" s="87" t="n">
        <v>2588</v>
      </c>
      <c r="I53" s="90" t="n">
        <v>2852</v>
      </c>
      <c r="J53" s="90" t="n">
        <v>4105</v>
      </c>
      <c r="K53" s="90" t="n">
        <v>8337</v>
      </c>
      <c r="L53" s="90" t="n">
        <v>5569</v>
      </c>
      <c r="M53" s="167" t="n">
        <v>2841</v>
      </c>
      <c r="N53" s="90" t="n">
        <v>3906</v>
      </c>
      <c r="O53" s="87" t="n">
        <v>0</v>
      </c>
      <c r="P53" s="90" t="n">
        <v>200</v>
      </c>
      <c r="Q53" s="90" t="n">
        <v>12</v>
      </c>
      <c r="R53" s="90" t="n">
        <v>5</v>
      </c>
      <c r="S53" s="90" t="n">
        <v>9</v>
      </c>
      <c r="T53" s="90" t="n">
        <v>21</v>
      </c>
      <c r="U53" s="90" t="n">
        <v>19</v>
      </c>
      <c r="V53" s="90" t="n">
        <v>15</v>
      </c>
      <c r="W53" s="90" t="n">
        <v>17</v>
      </c>
      <c r="X53" s="90" t="n">
        <v>14</v>
      </c>
      <c r="Y53" s="90" t="n">
        <v>35</v>
      </c>
      <c r="Z53" s="90" t="n">
        <v>17</v>
      </c>
      <c r="AA53" s="90" t="n">
        <v>36</v>
      </c>
      <c r="AB53" s="90" t="n">
        <v>0</v>
      </c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985</v>
      </c>
      <c r="D54" s="84" t="n">
        <v>211</v>
      </c>
      <c r="E54" s="84" t="n">
        <v>117</v>
      </c>
      <c r="F54" s="84" t="n">
        <v>304</v>
      </c>
      <c r="G54" s="84" t="n">
        <v>366</v>
      </c>
      <c r="H54" s="84" t="n">
        <v>323</v>
      </c>
      <c r="I54" s="84" t="n">
        <v>214</v>
      </c>
      <c r="J54" s="84" t="n">
        <v>998</v>
      </c>
      <c r="K54" s="84" t="n">
        <v>6915</v>
      </c>
      <c r="L54" s="84" t="n">
        <v>845</v>
      </c>
      <c r="M54" s="167" t="n">
        <v>358</v>
      </c>
      <c r="N54" s="84" t="n">
        <v>334</v>
      </c>
      <c r="O54" s="84" t="n">
        <v>0</v>
      </c>
      <c r="P54" s="84" t="n">
        <v>29</v>
      </c>
      <c r="Q54" s="84" t="n">
        <v>2</v>
      </c>
      <c r="R54" s="84" t="n">
        <v>1</v>
      </c>
      <c r="S54" s="84" t="n">
        <v>0</v>
      </c>
      <c r="T54" s="84" t="n">
        <v>3</v>
      </c>
      <c r="U54" s="84" t="n">
        <v>2</v>
      </c>
      <c r="V54" s="84" t="n">
        <v>1</v>
      </c>
      <c r="W54" s="84" t="n">
        <v>0</v>
      </c>
      <c r="X54" s="84" t="n">
        <v>2</v>
      </c>
      <c r="Y54" s="84" t="n">
        <v>12</v>
      </c>
      <c r="Z54" s="84" t="n">
        <v>3</v>
      </c>
      <c r="AA54" s="84" t="n">
        <v>3</v>
      </c>
      <c r="AB54" s="84" t="n">
        <v>0</v>
      </c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7600</v>
      </c>
      <c r="D55" s="84" t="n">
        <v>255</v>
      </c>
      <c r="E55" s="84" t="n">
        <v>89</v>
      </c>
      <c r="F55" s="84" t="n">
        <v>951</v>
      </c>
      <c r="G55" s="84" t="n">
        <v>616</v>
      </c>
      <c r="H55" s="84" t="n">
        <v>695</v>
      </c>
      <c r="I55" s="84" t="n">
        <v>713</v>
      </c>
      <c r="J55" s="84" t="n">
        <v>532</v>
      </c>
      <c r="K55" s="84" t="n">
        <v>450</v>
      </c>
      <c r="L55" s="84" t="n">
        <v>821</v>
      </c>
      <c r="M55" s="84" t="n">
        <v>928</v>
      </c>
      <c r="N55" s="84" t="n">
        <v>1550</v>
      </c>
      <c r="O55" s="84" t="n">
        <v>0</v>
      </c>
      <c r="P55" s="84" t="n">
        <v>61</v>
      </c>
      <c r="Q55" s="84" t="n">
        <v>2</v>
      </c>
      <c r="R55" s="84" t="n">
        <v>1</v>
      </c>
      <c r="S55" s="84" t="n">
        <v>3</v>
      </c>
      <c r="T55" s="84" t="n">
        <v>5</v>
      </c>
      <c r="U55" s="84" t="n">
        <v>5</v>
      </c>
      <c r="V55" s="84" t="n">
        <v>6</v>
      </c>
      <c r="W55" s="84" t="n">
        <v>5</v>
      </c>
      <c r="X55" s="84" t="n">
        <v>3</v>
      </c>
      <c r="Y55" s="84" t="n">
        <v>7</v>
      </c>
      <c r="Z55" s="84" t="n">
        <v>3</v>
      </c>
      <c r="AA55" s="84" t="n">
        <v>21</v>
      </c>
      <c r="AB55" s="84" t="n">
        <v>0</v>
      </c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0</v>
      </c>
      <c r="E56" s="84" t="n">
        <v>0</v>
      </c>
      <c r="F56" s="84" t="n">
        <v>0</v>
      </c>
      <c r="G56" s="84" t="n">
        <v>236</v>
      </c>
      <c r="H56" s="84" t="n">
        <v>0</v>
      </c>
      <c r="I56" s="84" t="n">
        <v>0</v>
      </c>
      <c r="J56" s="84" t="n">
        <v>618</v>
      </c>
      <c r="K56" s="84" t="n">
        <v>127</v>
      </c>
      <c r="L56" s="84" t="n">
        <v>2187</v>
      </c>
      <c r="M56" s="84" t="n">
        <v>197</v>
      </c>
      <c r="N56" s="84" t="n">
        <v>46</v>
      </c>
      <c r="O56" s="84" t="n">
        <v>0</v>
      </c>
      <c r="P56" s="84" t="n">
        <v>6</v>
      </c>
      <c r="Q56" s="84" t="n">
        <v>0</v>
      </c>
      <c r="R56" s="84" t="n">
        <v>0</v>
      </c>
      <c r="S56" s="84" t="n">
        <v>0</v>
      </c>
      <c r="T56" s="84" t="n">
        <v>2</v>
      </c>
      <c r="U56" s="84" t="n">
        <v>0</v>
      </c>
      <c r="V56" s="84" t="n">
        <v>0</v>
      </c>
      <c r="W56" s="84" t="n">
        <v>1</v>
      </c>
      <c r="X56" s="84" t="n">
        <v>1</v>
      </c>
      <c r="Y56" s="84" t="n">
        <v>1</v>
      </c>
      <c r="Z56" s="84" t="n">
        <v>1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7835</v>
      </c>
      <c r="D57" s="84" t="n">
        <v>578</v>
      </c>
      <c r="E57" s="84" t="n">
        <v>319</v>
      </c>
      <c r="F57" s="84" t="n">
        <v>793</v>
      </c>
      <c r="G57" s="84" t="n">
        <v>1422</v>
      </c>
      <c r="H57" s="84" t="n">
        <v>1003</v>
      </c>
      <c r="I57" s="84" t="n">
        <v>421</v>
      </c>
      <c r="J57" s="84" t="n">
        <v>805</v>
      </c>
      <c r="K57" s="84" t="n">
        <v>618</v>
      </c>
      <c r="L57" s="84" t="n">
        <v>832</v>
      </c>
      <c r="M57" s="84" t="n">
        <v>597</v>
      </c>
      <c r="N57" s="84" t="n">
        <v>447</v>
      </c>
      <c r="O57" s="84" t="n">
        <v>0</v>
      </c>
      <c r="P57" s="84" t="n">
        <v>58</v>
      </c>
      <c r="Q57" s="84" t="n">
        <v>5</v>
      </c>
      <c r="R57" s="84" t="n">
        <v>2</v>
      </c>
      <c r="S57" s="84" t="n">
        <v>4</v>
      </c>
      <c r="T57" s="84" t="n">
        <v>10</v>
      </c>
      <c r="U57" s="84" t="n">
        <v>7</v>
      </c>
      <c r="V57" s="84" t="n">
        <v>3</v>
      </c>
      <c r="W57" s="84" t="n">
        <v>6</v>
      </c>
      <c r="X57" s="84" t="n">
        <v>6</v>
      </c>
      <c r="Y57" s="84" t="n">
        <v>7</v>
      </c>
      <c r="Z57" s="84" t="n">
        <v>4</v>
      </c>
      <c r="AA57" s="84" t="n">
        <v>4</v>
      </c>
      <c r="AB57" s="84" t="n">
        <v>0</v>
      </c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8891</v>
      </c>
      <c r="D58" s="84" t="n">
        <v>2178</v>
      </c>
      <c r="E58" s="84" t="n">
        <v>104</v>
      </c>
      <c r="F58" s="84" t="n">
        <v>230</v>
      </c>
      <c r="G58" s="84" t="n">
        <v>129</v>
      </c>
      <c r="H58" s="84" t="n">
        <v>567</v>
      </c>
      <c r="I58" s="84" t="n">
        <v>1504</v>
      </c>
      <c r="J58" s="84" t="n">
        <v>1152</v>
      </c>
      <c r="K58" s="84" t="n">
        <v>108</v>
      </c>
      <c r="L58" s="84" t="n">
        <v>772</v>
      </c>
      <c r="M58" s="84" t="n">
        <v>761</v>
      </c>
      <c r="N58" s="84" t="n">
        <v>1386</v>
      </c>
      <c r="O58" s="84" t="n">
        <v>0</v>
      </c>
      <c r="P58" s="84" t="n">
        <v>43</v>
      </c>
      <c r="Q58" s="84" t="n">
        <v>3</v>
      </c>
      <c r="R58" s="84" t="n">
        <v>1</v>
      </c>
      <c r="S58" s="84" t="n">
        <v>2</v>
      </c>
      <c r="T58" s="84" t="n">
        <v>1</v>
      </c>
      <c r="U58" s="84" t="n">
        <v>5</v>
      </c>
      <c r="V58" s="84" t="n">
        <v>5</v>
      </c>
      <c r="W58" s="84" t="n">
        <v>5</v>
      </c>
      <c r="X58" s="84" t="n">
        <v>1</v>
      </c>
      <c r="Y58" s="84" t="n">
        <v>7</v>
      </c>
      <c r="Z58" s="84" t="n">
        <v>6</v>
      </c>
      <c r="AA58" s="84" t="n">
        <v>7</v>
      </c>
      <c r="AB58" s="84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119</v>
      </c>
      <c r="L59" s="94" t="n">
        <v>112</v>
      </c>
      <c r="M59" s="84" t="n">
        <v>0</v>
      </c>
      <c r="N59" s="94" t="n">
        <v>143</v>
      </c>
      <c r="O59" s="94" t="n">
        <v>0</v>
      </c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1</v>
      </c>
      <c r="Y59" s="94" t="n">
        <v>1</v>
      </c>
      <c r="Z59" s="94" t="n">
        <v>0</v>
      </c>
      <c r="AA59" s="94" t="n">
        <v>1</v>
      </c>
      <c r="AB59" s="94" t="n">
        <v>0</v>
      </c>
    </row>
    <row r="60" customFormat="false" ht="13.5" hidden="false" customHeight="false" outlineLevel="0" collapsed="false">
      <c r="D60" s="159" t="s">
        <v>188</v>
      </c>
      <c r="E60" s="159" t="s">
        <v>188</v>
      </c>
      <c r="F60" s="159" t="s">
        <v>188</v>
      </c>
      <c r="G60" s="159" t="s">
        <v>188</v>
      </c>
      <c r="H60" s="159" t="s">
        <v>188</v>
      </c>
      <c r="I60" s="159" t="s">
        <v>188</v>
      </c>
      <c r="J60" s="159" t="s">
        <v>188</v>
      </c>
      <c r="K60" s="159" t="s">
        <v>188</v>
      </c>
      <c r="L60" s="159" t="s">
        <v>188</v>
      </c>
      <c r="M60" s="159" t="s">
        <v>188</v>
      </c>
      <c r="N60" s="159" t="s">
        <v>188</v>
      </c>
      <c r="O60" s="159" t="s">
        <v>189</v>
      </c>
      <c r="R60" s="0"/>
    </row>
    <row r="61" customFormat="false" ht="13.5" hidden="false" customHeight="false" outlineLevel="0" collapsed="false">
      <c r="D61" s="159" t="s">
        <v>188</v>
      </c>
      <c r="E61" s="159" t="s">
        <v>188</v>
      </c>
      <c r="F61" s="159" t="s">
        <v>188</v>
      </c>
      <c r="G61" s="159" t="s">
        <v>188</v>
      </c>
      <c r="H61" s="159" t="s">
        <v>188</v>
      </c>
      <c r="I61" s="159" t="s">
        <v>188</v>
      </c>
      <c r="J61" s="159" t="s">
        <v>189</v>
      </c>
      <c r="K61" s="159" t="s">
        <v>188</v>
      </c>
      <c r="L61" s="159" t="s">
        <v>188</v>
      </c>
      <c r="M61" s="159" t="s">
        <v>188</v>
      </c>
      <c r="N61" s="159" t="s">
        <v>188</v>
      </c>
      <c r="O61" s="159" t="s">
        <v>188</v>
      </c>
      <c r="R61" s="0"/>
    </row>
    <row r="62" customFormat="false" ht="13.5" hidden="false" customHeight="false" outlineLevel="0" collapsed="false">
      <c r="D62" s="159" t="s">
        <v>188</v>
      </c>
      <c r="E62" s="159" t="s">
        <v>188</v>
      </c>
      <c r="F62" s="159" t="s">
        <v>188</v>
      </c>
      <c r="G62" s="159" t="s">
        <v>188</v>
      </c>
      <c r="H62" s="159" t="s">
        <v>188</v>
      </c>
      <c r="I62" s="159" t="s">
        <v>188</v>
      </c>
      <c r="J62" s="159" t="s">
        <v>190</v>
      </c>
      <c r="K62" s="159" t="s">
        <v>188</v>
      </c>
      <c r="L62" s="159" t="s">
        <v>188</v>
      </c>
      <c r="M62" s="159" t="s">
        <v>188</v>
      </c>
      <c r="N62" s="159" t="s">
        <v>188</v>
      </c>
      <c r="O62" s="15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12-20T23:24:55Z</cp:lastPrinted>
  <dcterms:modified xsi:type="dcterms:W3CDTF">2021-12-22T23:46:12Z</dcterms:modified>
  <cp:revision>0</cp:revision>
  <dc:subject/>
  <dc:title/>
</cp:coreProperties>
</file>