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3163"/>
        <c:axId val="63596804"/>
      </c:lineChart>
      <c:catAx>
        <c:axId val="2985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6804"/>
        <c:crossesAt val="0"/>
        <c:auto val="1"/>
        <c:lblAlgn val="ctr"/>
        <c:lblOffset val="100"/>
        <c:noMultiLvlLbl val="0"/>
      </c:catAx>
      <c:valAx>
        <c:axId val="635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53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6201"/>
        <c:axId val="18705696"/>
      </c:lineChart>
      <c:catAx>
        <c:axId val="9570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05696"/>
        <c:crossesAt val="0"/>
        <c:auto val="1"/>
        <c:lblAlgn val="ctr"/>
        <c:lblOffset val="100"/>
        <c:noMultiLvlLbl val="0"/>
      </c:catAx>
      <c:valAx>
        <c:axId val="187056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0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0682"/>
        <c:axId val="98335599"/>
      </c:lineChart>
      <c:catAx>
        <c:axId val="7955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5599"/>
        <c:crossesAt val="0"/>
        <c:auto val="1"/>
        <c:lblAlgn val="ctr"/>
        <c:lblOffset val="100"/>
        <c:noMultiLvlLbl val="0"/>
      </c:catAx>
      <c:valAx>
        <c:axId val="98335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50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8624"/>
        <c:axId val="75295906"/>
      </c:lineChart>
      <c:catAx>
        <c:axId val="5767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5906"/>
        <c:crossesAt val="0"/>
        <c:auto val="1"/>
        <c:lblAlgn val="ctr"/>
        <c:lblOffset val="100"/>
        <c:noMultiLvlLbl val="0"/>
      </c:catAx>
      <c:valAx>
        <c:axId val="752959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