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7933"/>
        <c:axId val="94423874"/>
      </c:lineChart>
      <c:catAx>
        <c:axId val="7185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3874"/>
        <c:crossesAt val="0"/>
        <c:auto val="1"/>
        <c:lblAlgn val="ctr"/>
        <c:lblOffset val="100"/>
        <c:noMultiLvlLbl val="0"/>
      </c:catAx>
      <c:valAx>
        <c:axId val="944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57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6967"/>
        <c:axId val="88828475"/>
      </c:lineChart>
      <c:catAx>
        <c:axId val="7666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28475"/>
        <c:crossesAt val="0"/>
        <c:auto val="1"/>
        <c:lblAlgn val="ctr"/>
        <c:lblOffset val="100"/>
        <c:noMultiLvlLbl val="0"/>
      </c:catAx>
      <c:valAx>
        <c:axId val="88828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6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098"/>
        <c:axId val="37207212"/>
      </c:lineChart>
      <c:catAx>
        <c:axId val="33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07212"/>
        <c:crossesAt val="0"/>
        <c:auto val="1"/>
        <c:lblAlgn val="ctr"/>
        <c:lblOffset val="100"/>
        <c:noMultiLvlLbl val="0"/>
      </c:catAx>
      <c:valAx>
        <c:axId val="37207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4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448"/>
        <c:axId val="11329494"/>
      </c:lineChart>
      <c:catAx>
        <c:axId val="212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9494"/>
        <c:crossesAt val="0"/>
        <c:auto val="1"/>
        <c:lblAlgn val="ctr"/>
        <c:lblOffset val="100"/>
        <c:noMultiLvlLbl val="0"/>
      </c:catAx>
      <c:valAx>
        <c:axId val="113294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