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3075"/>
        <c:axId val="10723319"/>
      </c:lineChart>
      <c:catAx>
        <c:axId val="3427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23319"/>
        <c:crossesAt val="0"/>
        <c:auto val="1"/>
        <c:lblAlgn val="ctr"/>
        <c:lblOffset val="100"/>
        <c:noMultiLvlLbl val="0"/>
      </c:catAx>
      <c:valAx>
        <c:axId val="107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73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2910"/>
        <c:axId val="9300871"/>
      </c:lineChart>
      <c:catAx>
        <c:axId val="3973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0871"/>
        <c:crossesAt val="0"/>
        <c:auto val="1"/>
        <c:lblAlgn val="ctr"/>
        <c:lblOffset val="100"/>
        <c:noMultiLvlLbl val="0"/>
      </c:catAx>
      <c:valAx>
        <c:axId val="93008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3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9542"/>
        <c:axId val="15125230"/>
      </c:lineChart>
      <c:catAx>
        <c:axId val="949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5230"/>
        <c:crossesAt val="0"/>
        <c:auto val="1"/>
        <c:lblAlgn val="ctr"/>
        <c:lblOffset val="100"/>
        <c:noMultiLvlLbl val="0"/>
      </c:catAx>
      <c:valAx>
        <c:axId val="15125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59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5798"/>
        <c:axId val="27303342"/>
      </c:lineChart>
      <c:catAx>
        <c:axId val="9578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03342"/>
        <c:crossesAt val="0"/>
        <c:auto val="1"/>
        <c:lblAlgn val="ctr"/>
        <c:lblOffset val="100"/>
        <c:noMultiLvlLbl val="0"/>
      </c:catAx>
      <c:valAx>
        <c:axId val="273033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8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