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2299"/>
        <c:axId val="96988848"/>
      </c:lineChart>
      <c:catAx>
        <c:axId val="5430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8848"/>
        <c:crossesAt val="0"/>
        <c:auto val="1"/>
        <c:lblAlgn val="ctr"/>
        <c:lblOffset val="100"/>
        <c:noMultiLvlLbl val="0"/>
      </c:catAx>
      <c:valAx>
        <c:axId val="969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02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665"/>
        <c:axId val="49417351"/>
      </c:lineChart>
      <c:catAx>
        <c:axId val="83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7351"/>
        <c:crossesAt val="0"/>
        <c:auto val="1"/>
        <c:lblAlgn val="ctr"/>
        <c:lblOffset val="100"/>
        <c:noMultiLvlLbl val="0"/>
      </c:catAx>
      <c:valAx>
        <c:axId val="49417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001"/>
        <c:axId val="53373326"/>
      </c:lineChart>
      <c:catAx>
        <c:axId val="598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73326"/>
        <c:crossesAt val="0"/>
        <c:auto val="1"/>
        <c:lblAlgn val="ctr"/>
        <c:lblOffset val="100"/>
        <c:noMultiLvlLbl val="0"/>
      </c:catAx>
      <c:valAx>
        <c:axId val="53373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7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4133"/>
        <c:axId val="68957163"/>
      </c:lineChart>
      <c:catAx>
        <c:axId val="6116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7163"/>
        <c:crossesAt val="0"/>
        <c:auto val="1"/>
        <c:lblAlgn val="ctr"/>
        <c:lblOffset val="100"/>
        <c:noMultiLvlLbl val="0"/>
      </c:catAx>
      <c:valAx>
        <c:axId val="689571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6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