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7268"/>
        <c:axId val="87760204"/>
      </c:lineChart>
      <c:catAx>
        <c:axId val="559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60204"/>
        <c:crossesAt val="0"/>
        <c:auto val="1"/>
        <c:lblAlgn val="ctr"/>
        <c:lblOffset val="100"/>
        <c:noMultiLvlLbl val="0"/>
      </c:catAx>
      <c:valAx>
        <c:axId val="877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87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0304"/>
        <c:axId val="78226118"/>
      </c:lineChart>
      <c:catAx>
        <c:axId val="6874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6118"/>
        <c:crossesAt val="0"/>
        <c:auto val="1"/>
        <c:lblAlgn val="ctr"/>
        <c:lblOffset val="100"/>
        <c:noMultiLvlLbl val="0"/>
      </c:catAx>
      <c:valAx>
        <c:axId val="78226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4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6495"/>
        <c:axId val="93051787"/>
      </c:lineChart>
      <c:catAx>
        <c:axId val="3948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51787"/>
        <c:crossesAt val="0"/>
        <c:auto val="1"/>
        <c:lblAlgn val="ctr"/>
        <c:lblOffset val="100"/>
        <c:noMultiLvlLbl val="0"/>
      </c:catAx>
      <c:valAx>
        <c:axId val="930517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86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6382"/>
        <c:axId val="11634854"/>
      </c:lineChart>
      <c:catAx>
        <c:axId val="2721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34854"/>
        <c:crossesAt val="0"/>
        <c:auto val="1"/>
        <c:lblAlgn val="ctr"/>
        <c:lblOffset val="100"/>
        <c:noMultiLvlLbl val="0"/>
      </c:catAx>
      <c:valAx>
        <c:axId val="116348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1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