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5695"/>
        <c:axId val="46605385"/>
      </c:lineChart>
      <c:catAx>
        <c:axId val="6441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5385"/>
        <c:crossesAt val="0"/>
        <c:auto val="1"/>
        <c:lblAlgn val="ctr"/>
        <c:lblOffset val="100"/>
        <c:noMultiLvlLbl val="0"/>
      </c:catAx>
      <c:valAx>
        <c:axId val="466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15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4841"/>
        <c:axId val="83922970"/>
      </c:lineChart>
      <c:catAx>
        <c:axId val="6094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22970"/>
        <c:crossesAt val="0"/>
        <c:auto val="1"/>
        <c:lblAlgn val="ctr"/>
        <c:lblOffset val="100"/>
        <c:noMultiLvlLbl val="0"/>
      </c:catAx>
      <c:valAx>
        <c:axId val="839229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4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4020"/>
        <c:axId val="65220096"/>
      </c:lineChart>
      <c:catAx>
        <c:axId val="6569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20096"/>
        <c:crossesAt val="0"/>
        <c:auto val="1"/>
        <c:lblAlgn val="ctr"/>
        <c:lblOffset val="100"/>
        <c:noMultiLvlLbl val="0"/>
      </c:catAx>
      <c:valAx>
        <c:axId val="652200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94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4675"/>
        <c:axId val="98132950"/>
      </c:lineChart>
      <c:catAx>
        <c:axId val="5528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2950"/>
        <c:crossesAt val="0"/>
        <c:auto val="1"/>
        <c:lblAlgn val="ctr"/>
        <c:lblOffset val="100"/>
        <c:noMultiLvlLbl val="0"/>
      </c:catAx>
      <c:valAx>
        <c:axId val="981329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8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