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2049"/>
        <c:axId val="4009169"/>
      </c:lineChart>
      <c:catAx>
        <c:axId val="7046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9169"/>
        <c:crossesAt val="0"/>
        <c:auto val="1"/>
        <c:lblAlgn val="ctr"/>
        <c:lblOffset val="100"/>
        <c:noMultiLvlLbl val="0"/>
      </c:catAx>
      <c:valAx>
        <c:axId val="40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620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8297"/>
        <c:axId val="35761013"/>
      </c:lineChart>
      <c:catAx>
        <c:axId val="2383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61013"/>
        <c:crossesAt val="0"/>
        <c:auto val="1"/>
        <c:lblAlgn val="ctr"/>
        <c:lblOffset val="100"/>
        <c:noMultiLvlLbl val="0"/>
      </c:catAx>
      <c:valAx>
        <c:axId val="357610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38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9731"/>
        <c:axId val="98888788"/>
      </c:lineChart>
      <c:catAx>
        <c:axId val="8634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88788"/>
        <c:crossesAt val="0"/>
        <c:auto val="1"/>
        <c:lblAlgn val="ctr"/>
        <c:lblOffset val="100"/>
        <c:noMultiLvlLbl val="0"/>
      </c:catAx>
      <c:valAx>
        <c:axId val="988887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3497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2308"/>
        <c:axId val="44362390"/>
      </c:lineChart>
      <c:catAx>
        <c:axId val="8490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62390"/>
        <c:crossesAt val="0"/>
        <c:auto val="1"/>
        <c:lblAlgn val="ctr"/>
        <c:lblOffset val="100"/>
        <c:noMultiLvlLbl val="0"/>
      </c:catAx>
      <c:valAx>
        <c:axId val="443623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02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