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5839598997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5062"/>
        <c:axId val="88039944"/>
      </c:lineChart>
      <c:catAx>
        <c:axId val="9132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39944"/>
        <c:crossesAt val="0"/>
        <c:auto val="1"/>
        <c:lblAlgn val="ctr"/>
        <c:lblOffset val="100"/>
        <c:noMultiLvlLbl val="0"/>
      </c:catAx>
      <c:valAx>
        <c:axId val="880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3250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9154228855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1385"/>
        <c:axId val="25188070"/>
      </c:lineChart>
      <c:catAx>
        <c:axId val="2647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88070"/>
        <c:crossesAt val="0"/>
        <c:auto val="1"/>
        <c:lblAlgn val="ctr"/>
        <c:lblOffset val="100"/>
        <c:noMultiLvlLbl val="0"/>
      </c:catAx>
      <c:valAx>
        <c:axId val="251880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471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30621"/>
        <c:axId val="32559093"/>
      </c:lineChart>
      <c:catAx>
        <c:axId val="8973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65156794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59093"/>
        <c:crossesAt val="0"/>
        <c:auto val="1"/>
        <c:lblAlgn val="ctr"/>
        <c:lblOffset val="100"/>
        <c:noMultiLvlLbl val="0"/>
      </c:catAx>
      <c:valAx>
        <c:axId val="325590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03484320557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7306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3673"/>
        <c:axId val="84925367"/>
      </c:lineChart>
      <c:catAx>
        <c:axId val="5684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25367"/>
        <c:crossesAt val="0"/>
        <c:auto val="1"/>
        <c:lblAlgn val="ctr"/>
        <c:lblOffset val="100"/>
        <c:noMultiLvlLbl val="0"/>
      </c:catAx>
      <c:valAx>
        <c:axId val="8492536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843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C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275988</v>
      </c>
      <c r="D9" s="83" t="n">
        <v>105576</v>
      </c>
      <c r="E9" s="83" t="n">
        <v>87920</v>
      </c>
      <c r="F9" s="83" t="n">
        <v>82492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1605</v>
      </c>
      <c r="Q9" s="83" t="n">
        <v>637</v>
      </c>
      <c r="R9" s="83" t="n">
        <v>456</v>
      </c>
      <c r="S9" s="83" t="n">
        <v>512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23184</v>
      </c>
      <c r="D10" s="83" t="n">
        <v>91258</v>
      </c>
      <c r="E10" s="83" t="n">
        <v>68677</v>
      </c>
      <c r="F10" s="83" t="n">
        <v>6324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302</v>
      </c>
      <c r="Q10" s="83" t="n">
        <v>519</v>
      </c>
      <c r="R10" s="83" t="n">
        <v>371</v>
      </c>
      <c r="S10" s="83" t="n">
        <v>412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52804</v>
      </c>
      <c r="D11" s="86" t="n">
        <v>14318</v>
      </c>
      <c r="E11" s="86" t="n">
        <v>19243</v>
      </c>
      <c r="F11" s="86" t="n">
        <v>19243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303</v>
      </c>
      <c r="Q11" s="86" t="n">
        <v>118</v>
      </c>
      <c r="R11" s="86" t="n">
        <v>85</v>
      </c>
      <c r="S11" s="86" t="n">
        <v>10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71733</v>
      </c>
      <c r="D12" s="83" t="n">
        <v>31005</v>
      </c>
      <c r="E12" s="83" t="n">
        <v>22710</v>
      </c>
      <c r="F12" s="83" t="n">
        <v>18018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380</v>
      </c>
      <c r="Q12" s="83" t="n">
        <v>200</v>
      </c>
      <c r="R12" s="83" t="n">
        <v>87</v>
      </c>
      <c r="S12" s="83" t="n">
        <v>93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32184</v>
      </c>
      <c r="D13" s="83" t="n">
        <v>14054</v>
      </c>
      <c r="E13" s="83" t="n">
        <v>6608</v>
      </c>
      <c r="F13" s="83" t="n">
        <v>11522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02</v>
      </c>
      <c r="Q13" s="83" t="n">
        <v>71</v>
      </c>
      <c r="R13" s="83" t="n">
        <v>46</v>
      </c>
      <c r="S13" s="83" t="n">
        <v>85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39560</v>
      </c>
      <c r="D14" s="83" t="n">
        <v>16013</v>
      </c>
      <c r="E14" s="83" t="n">
        <v>11176</v>
      </c>
      <c r="F14" s="83" t="n">
        <v>1237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330</v>
      </c>
      <c r="Q14" s="83" t="n">
        <v>129</v>
      </c>
      <c r="R14" s="83" t="n">
        <v>98</v>
      </c>
      <c r="S14" s="83" t="n">
        <v>103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8775</v>
      </c>
      <c r="D15" s="83" t="n">
        <v>3263</v>
      </c>
      <c r="E15" s="83" t="n">
        <v>4134</v>
      </c>
      <c r="F15" s="83" t="n">
        <v>1378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28</v>
      </c>
      <c r="Q15" s="83" t="n">
        <v>7</v>
      </c>
      <c r="R15" s="83" t="n">
        <v>11</v>
      </c>
      <c r="S15" s="83" t="n">
        <v>1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0697</v>
      </c>
      <c r="D16" s="83" t="n">
        <v>3270</v>
      </c>
      <c r="E16" s="83" t="n">
        <v>3843</v>
      </c>
      <c r="F16" s="83" t="n">
        <v>3584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58</v>
      </c>
      <c r="Q16" s="83" t="n">
        <v>16</v>
      </c>
      <c r="R16" s="83" t="n">
        <v>22</v>
      </c>
      <c r="S16" s="83" t="n">
        <v>2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1036</v>
      </c>
      <c r="D17" s="83" t="n">
        <v>11169</v>
      </c>
      <c r="E17" s="83" t="n">
        <v>2908</v>
      </c>
      <c r="F17" s="83" t="n">
        <v>6959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83</v>
      </c>
      <c r="Q17" s="83" t="n">
        <v>35</v>
      </c>
      <c r="R17" s="83" t="n">
        <v>21</v>
      </c>
      <c r="S17" s="83" t="n">
        <v>27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1026</v>
      </c>
      <c r="D18" s="83" t="n">
        <v>4938</v>
      </c>
      <c r="E18" s="83" t="n">
        <v>12381</v>
      </c>
      <c r="F18" s="83" t="n">
        <v>3707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11</v>
      </c>
      <c r="Q18" s="83" t="n">
        <v>26</v>
      </c>
      <c r="R18" s="83" t="n">
        <v>49</v>
      </c>
      <c r="S18" s="83" t="n">
        <v>36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6759</v>
      </c>
      <c r="D19" s="83" t="n">
        <v>3150</v>
      </c>
      <c r="E19" s="83" t="n">
        <v>2119</v>
      </c>
      <c r="F19" s="83" t="n">
        <v>149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43</v>
      </c>
      <c r="Q19" s="83" t="n">
        <v>15</v>
      </c>
      <c r="R19" s="83" t="n">
        <v>17</v>
      </c>
      <c r="S19" s="83" t="n">
        <v>11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4530</v>
      </c>
      <c r="D20" s="83" t="n">
        <v>1189</v>
      </c>
      <c r="E20" s="83" t="n">
        <v>1408</v>
      </c>
      <c r="F20" s="83" t="n">
        <v>193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0</v>
      </c>
      <c r="Q20" s="83" t="n">
        <v>6</v>
      </c>
      <c r="R20" s="83" t="n">
        <v>11</v>
      </c>
      <c r="S20" s="83" t="n">
        <v>13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6884</v>
      </c>
      <c r="D21" s="86" t="n">
        <v>3207</v>
      </c>
      <c r="E21" s="86" t="n">
        <v>1390</v>
      </c>
      <c r="F21" s="86" t="n">
        <v>2287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37</v>
      </c>
      <c r="Q21" s="86" t="n">
        <v>14</v>
      </c>
      <c r="R21" s="86" t="n">
        <v>9</v>
      </c>
      <c r="S21" s="86" t="n">
        <v>14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2782</v>
      </c>
      <c r="D22" s="86" t="n">
        <v>332</v>
      </c>
      <c r="E22" s="86" t="n">
        <v>1149</v>
      </c>
      <c r="F22" s="86" t="n">
        <v>1301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18</v>
      </c>
      <c r="Q22" s="86" t="n">
        <v>2</v>
      </c>
      <c r="R22" s="86" t="n">
        <v>6</v>
      </c>
      <c r="S22" s="86" t="n">
        <v>1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1833</v>
      </c>
      <c r="D23" s="83" t="n">
        <v>27</v>
      </c>
      <c r="E23" s="83" t="n">
        <v>964</v>
      </c>
      <c r="F23" s="83" t="n">
        <v>842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1</v>
      </c>
      <c r="Q23" s="83" t="n">
        <v>0</v>
      </c>
      <c r="R23" s="83" t="n">
        <v>5</v>
      </c>
      <c r="S23" s="83" t="n">
        <v>6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153</v>
      </c>
      <c r="E26" s="86" t="n">
        <v>0</v>
      </c>
      <c r="F26" s="86" t="n">
        <v>208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3</v>
      </c>
      <c r="Q26" s="86" t="n">
        <v>1</v>
      </c>
      <c r="R26" s="86" t="n">
        <v>0</v>
      </c>
      <c r="S26" s="86" t="n">
        <v>2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085</v>
      </c>
      <c r="D27" s="86" t="n">
        <v>838</v>
      </c>
      <c r="E27" s="86" t="n">
        <v>944</v>
      </c>
      <c r="F27" s="86" t="n">
        <v>303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0</v>
      </c>
      <c r="Q27" s="86" t="n">
        <v>5</v>
      </c>
      <c r="R27" s="86" t="n">
        <v>3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594</v>
      </c>
      <c r="E28" s="83" t="n">
        <v>908</v>
      </c>
      <c r="F28" s="83" t="n">
        <v>212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7</v>
      </c>
      <c r="Q28" s="83" t="n">
        <v>3</v>
      </c>
      <c r="R28" s="83" t="n">
        <v>3</v>
      </c>
      <c r="S28" s="83" t="n">
        <v>1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371</v>
      </c>
      <c r="D29" s="86" t="n">
        <v>244</v>
      </c>
      <c r="E29" s="86" t="n">
        <v>36</v>
      </c>
      <c r="F29" s="86" t="n">
        <v>91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3</v>
      </c>
      <c r="Q29" s="86" t="n">
        <v>2</v>
      </c>
      <c r="R29" s="86" t="n">
        <v>0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5882</v>
      </c>
      <c r="D32" s="86" t="n">
        <v>1145</v>
      </c>
      <c r="E32" s="86" t="n">
        <v>2280</v>
      </c>
      <c r="F32" s="86" t="n">
        <v>245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37</v>
      </c>
      <c r="Q32" s="86" t="n">
        <v>10</v>
      </c>
      <c r="R32" s="86" t="n">
        <v>15</v>
      </c>
      <c r="S32" s="86" t="n">
        <v>12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2983</v>
      </c>
      <c r="D33" s="83" t="n">
        <v>653</v>
      </c>
      <c r="E33" s="83" t="n">
        <v>1375</v>
      </c>
      <c r="F33" s="83" t="n">
        <v>955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3</v>
      </c>
      <c r="Q33" s="83" t="n">
        <v>6</v>
      </c>
      <c r="R33" s="83" t="n">
        <v>10</v>
      </c>
      <c r="S33" s="83" t="n">
        <v>7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035</v>
      </c>
      <c r="D35" s="86" t="n">
        <v>195</v>
      </c>
      <c r="E35" s="86" t="n">
        <v>338</v>
      </c>
      <c r="F35" s="86" t="n">
        <v>1502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8</v>
      </c>
      <c r="Q35" s="86" t="n">
        <v>2</v>
      </c>
      <c r="R35" s="86" t="n">
        <v>1</v>
      </c>
      <c r="S35" s="86" t="n">
        <v>5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3748</v>
      </c>
      <c r="D36" s="86" t="n">
        <v>778</v>
      </c>
      <c r="E36" s="86" t="n">
        <v>1715</v>
      </c>
      <c r="F36" s="86" t="n">
        <v>1255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11</v>
      </c>
      <c r="Q36" s="86" t="n">
        <v>4</v>
      </c>
      <c r="R36" s="86" t="n">
        <v>3</v>
      </c>
      <c r="S36" s="86" t="n">
        <v>4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189</v>
      </c>
      <c r="D37" s="83" t="n">
        <v>121</v>
      </c>
      <c r="E37" s="83" t="n">
        <v>358</v>
      </c>
      <c r="F37" s="83" t="n">
        <v>71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4</v>
      </c>
      <c r="Q37" s="83" t="n">
        <v>1</v>
      </c>
      <c r="R37" s="83" t="n">
        <v>1</v>
      </c>
      <c r="S37" s="83" t="n">
        <v>2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085</v>
      </c>
      <c r="D38" s="83" t="n">
        <v>290</v>
      </c>
      <c r="E38" s="83" t="n">
        <v>250</v>
      </c>
      <c r="F38" s="83" t="n">
        <v>545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5</v>
      </c>
      <c r="Q38" s="83" t="n">
        <v>2</v>
      </c>
      <c r="R38" s="83" t="n">
        <v>1</v>
      </c>
      <c r="S38" s="83" t="n">
        <v>2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26076</v>
      </c>
      <c r="D40" s="86" t="n">
        <v>7997</v>
      </c>
      <c r="E40" s="86" t="n">
        <v>9980</v>
      </c>
      <c r="F40" s="86" t="n">
        <v>8099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159</v>
      </c>
      <c r="Q40" s="86" t="n">
        <v>72</v>
      </c>
      <c r="R40" s="86" t="n">
        <v>34</v>
      </c>
      <c r="S40" s="86" t="n">
        <v>5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2716</v>
      </c>
      <c r="D41" s="83" t="n">
        <v>1614</v>
      </c>
      <c r="E41" s="83" t="n">
        <v>314</v>
      </c>
      <c r="F41" s="83" t="n">
        <v>788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15</v>
      </c>
      <c r="Q41" s="83" t="n">
        <v>7</v>
      </c>
      <c r="R41" s="83" t="n">
        <v>2</v>
      </c>
      <c r="S41" s="83" t="n">
        <v>6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245</v>
      </c>
      <c r="D42" s="83" t="n">
        <v>667</v>
      </c>
      <c r="E42" s="83" t="n">
        <v>3590</v>
      </c>
      <c r="F42" s="83" t="n">
        <v>988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13</v>
      </c>
      <c r="Q42" s="83" t="n">
        <v>5</v>
      </c>
      <c r="R42" s="83" t="n">
        <v>1</v>
      </c>
      <c r="S42" s="83" t="n">
        <v>7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4326</v>
      </c>
      <c r="D43" s="83" t="n">
        <v>499</v>
      </c>
      <c r="E43" s="83" t="n">
        <v>2124</v>
      </c>
      <c r="F43" s="83" t="n">
        <v>1703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0</v>
      </c>
      <c r="Q43" s="83" t="n">
        <v>4</v>
      </c>
      <c r="R43" s="83" t="n">
        <v>6</v>
      </c>
      <c r="S43" s="83" t="n">
        <v>1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947</v>
      </c>
      <c r="D44" s="83" t="n">
        <v>264</v>
      </c>
      <c r="E44" s="83" t="n">
        <v>376</v>
      </c>
      <c r="F44" s="83" t="n">
        <v>307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5</v>
      </c>
      <c r="Q44" s="83" t="n">
        <v>1</v>
      </c>
      <c r="R44" s="83" t="n">
        <v>2</v>
      </c>
      <c r="S44" s="83" t="n">
        <v>2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399</v>
      </c>
      <c r="D45" s="83" t="n">
        <v>567</v>
      </c>
      <c r="E45" s="83" t="n">
        <v>868</v>
      </c>
      <c r="F45" s="83" t="n">
        <v>964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5</v>
      </c>
      <c r="Q45" s="83" t="n">
        <v>4</v>
      </c>
      <c r="R45" s="83" t="n">
        <v>5</v>
      </c>
      <c r="S45" s="83" t="n">
        <v>6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232</v>
      </c>
      <c r="D46" s="83" t="n">
        <v>775</v>
      </c>
      <c r="E46" s="83" t="n">
        <v>580</v>
      </c>
      <c r="F46" s="83" t="n">
        <v>877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0</v>
      </c>
      <c r="Q46" s="83" t="n">
        <v>11</v>
      </c>
      <c r="R46" s="83" t="n">
        <v>5</v>
      </c>
      <c r="S46" s="83" t="n">
        <v>4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8211</v>
      </c>
      <c r="D47" s="86" t="n">
        <v>3611</v>
      </c>
      <c r="E47" s="86" t="n">
        <v>2128</v>
      </c>
      <c r="F47" s="86" t="n">
        <v>2472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71</v>
      </c>
      <c r="Q47" s="86" t="n">
        <v>40</v>
      </c>
      <c r="R47" s="86" t="n">
        <v>13</v>
      </c>
      <c r="S47" s="86" t="n">
        <v>18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3912</v>
      </c>
      <c r="D48" s="86" t="n">
        <v>459</v>
      </c>
      <c r="E48" s="86" t="n">
        <v>587</v>
      </c>
      <c r="F48" s="86" t="n">
        <v>2866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2</v>
      </c>
      <c r="Q48" s="86" t="n">
        <v>4</v>
      </c>
      <c r="R48" s="86" t="n">
        <v>5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2752</v>
      </c>
      <c r="D50" s="83" t="n">
        <v>354</v>
      </c>
      <c r="E50" s="83" t="n">
        <v>125</v>
      </c>
      <c r="F50" s="83" t="n">
        <v>2273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5</v>
      </c>
      <c r="Q50" s="83" t="n">
        <v>3</v>
      </c>
      <c r="R50" s="83" t="n">
        <v>1</v>
      </c>
      <c r="S50" s="83" t="n">
        <v>1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8209</v>
      </c>
      <c r="D53" s="86" t="n">
        <v>2769</v>
      </c>
      <c r="E53" s="86" t="n">
        <v>2588</v>
      </c>
      <c r="F53" s="86" t="n">
        <v>2852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55</v>
      </c>
      <c r="Q53" s="86" t="n">
        <v>21</v>
      </c>
      <c r="R53" s="86" t="n">
        <v>19</v>
      </c>
      <c r="S53" s="86" t="n">
        <v>15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03</v>
      </c>
      <c r="D54" s="83" t="n">
        <v>366</v>
      </c>
      <c r="E54" s="83" t="n">
        <v>323</v>
      </c>
      <c r="F54" s="83" t="n">
        <v>214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024</v>
      </c>
      <c r="D55" s="83" t="n">
        <v>616</v>
      </c>
      <c r="E55" s="83" t="n">
        <v>695</v>
      </c>
      <c r="F55" s="83" t="n">
        <v>713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16</v>
      </c>
      <c r="Q55" s="83" t="n">
        <v>5</v>
      </c>
      <c r="R55" s="83" t="n">
        <v>5</v>
      </c>
      <c r="S55" s="83" t="n">
        <v>6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2846</v>
      </c>
      <c r="D57" s="83" t="n">
        <v>1422</v>
      </c>
      <c r="E57" s="83" t="n">
        <v>1003</v>
      </c>
      <c r="F57" s="83" t="n">
        <v>421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0</v>
      </c>
      <c r="Q57" s="83" t="n">
        <v>10</v>
      </c>
      <c r="R57" s="83" t="n">
        <v>7</v>
      </c>
      <c r="S57" s="83" t="n">
        <v>3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2200</v>
      </c>
      <c r="D58" s="83" t="n">
        <v>129</v>
      </c>
      <c r="E58" s="83" t="n">
        <v>567</v>
      </c>
      <c r="F58" s="83" t="n">
        <v>1504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1</v>
      </c>
      <c r="Q58" s="83" t="n">
        <v>1</v>
      </c>
      <c r="R58" s="83" t="n">
        <v>5</v>
      </c>
      <c r="S58" s="83" t="n">
        <v>5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12</v>
      </c>
      <c r="D7" s="83" t="n">
        <v>355</v>
      </c>
      <c r="E7" s="83" t="n">
        <v>79</v>
      </c>
      <c r="F7" s="83" t="n">
        <v>2</v>
      </c>
      <c r="G7" s="83" t="n">
        <v>76</v>
      </c>
      <c r="H7" s="83" t="n">
        <v>507</v>
      </c>
      <c r="I7" s="83" t="n">
        <v>5</v>
      </c>
      <c r="J7" s="83" t="n">
        <v>5</v>
      </c>
      <c r="K7" s="83" t="n">
        <v>0</v>
      </c>
      <c r="L7" s="83" t="n">
        <v>0</v>
      </c>
      <c r="M7" s="83" t="n">
        <v>488</v>
      </c>
      <c r="N7" s="83" t="n">
        <v>24</v>
      </c>
      <c r="O7" s="83" t="n">
        <v>0</v>
      </c>
      <c r="P7" s="83" t="n">
        <v>12</v>
      </c>
      <c r="Q7" s="83" t="n">
        <v>11</v>
      </c>
      <c r="R7" s="83" t="n">
        <v>0</v>
      </c>
      <c r="S7" s="83" t="n">
        <v>1</v>
      </c>
      <c r="T7" s="83" t="n">
        <v>54725</v>
      </c>
      <c r="U7" s="83" t="n">
        <v>2207</v>
      </c>
      <c r="V7" s="83" t="n">
        <v>0</v>
      </c>
      <c r="W7" s="83" t="n">
        <v>846</v>
      </c>
      <c r="X7" s="83" t="n">
        <v>1218</v>
      </c>
      <c r="Y7" s="83" t="n">
        <v>0</v>
      </c>
      <c r="Z7" s="83" t="n">
        <v>143</v>
      </c>
    </row>
    <row r="8" customFormat="false" ht="16.5" hidden="false" customHeight="true" outlineLevel="0" collapsed="false">
      <c r="A8" s="81"/>
      <c r="B8" s="82" t="s">
        <v>88</v>
      </c>
      <c r="C8" s="83" t="n">
        <v>412</v>
      </c>
      <c r="D8" s="83" t="n">
        <v>271</v>
      </c>
      <c r="E8" s="83" t="n">
        <v>70</v>
      </c>
      <c r="F8" s="83" t="n">
        <v>2</v>
      </c>
      <c r="G8" s="83" t="n">
        <v>69</v>
      </c>
      <c r="H8" s="83" t="n">
        <v>409</v>
      </c>
      <c r="I8" s="83" t="n">
        <v>3</v>
      </c>
      <c r="J8" s="83" t="n">
        <v>3</v>
      </c>
      <c r="K8" s="83" t="n">
        <v>0</v>
      </c>
      <c r="L8" s="83" t="n">
        <v>0</v>
      </c>
      <c r="M8" s="83" t="n">
        <v>389</v>
      </c>
      <c r="N8" s="83" t="n">
        <v>23</v>
      </c>
      <c r="O8" s="83" t="n">
        <v>0</v>
      </c>
      <c r="P8" s="83" t="n">
        <v>12</v>
      </c>
      <c r="Q8" s="83" t="n">
        <v>10</v>
      </c>
      <c r="R8" s="83" t="n">
        <v>0</v>
      </c>
      <c r="S8" s="83" t="n">
        <v>1</v>
      </c>
      <c r="T8" s="83" t="n">
        <v>41828</v>
      </c>
      <c r="U8" s="83" t="n">
        <v>2070</v>
      </c>
      <c r="V8" s="83" t="n">
        <v>0</v>
      </c>
      <c r="W8" s="83" t="n">
        <v>846</v>
      </c>
      <c r="X8" s="83" t="n">
        <v>1081</v>
      </c>
      <c r="Y8" s="83" t="n">
        <v>0</v>
      </c>
      <c r="Z8" s="83" t="n">
        <v>143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84</v>
      </c>
      <c r="E9" s="86" t="n">
        <v>9</v>
      </c>
      <c r="F9" s="86" t="n">
        <v>0</v>
      </c>
      <c r="G9" s="86" t="n">
        <v>7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2897</v>
      </c>
      <c r="U9" s="86" t="n">
        <v>137</v>
      </c>
      <c r="V9" s="86" t="n">
        <v>0</v>
      </c>
      <c r="W9" s="86" t="n">
        <v>0</v>
      </c>
      <c r="X9" s="86" t="n">
        <v>13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93</v>
      </c>
      <c r="D10" s="83" t="n">
        <v>69</v>
      </c>
      <c r="E10" s="83" t="n">
        <v>2</v>
      </c>
      <c r="F10" s="83" t="n">
        <v>0</v>
      </c>
      <c r="G10" s="83" t="n">
        <v>22</v>
      </c>
      <c r="H10" s="83" t="n">
        <v>9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8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10060</v>
      </c>
      <c r="U10" s="83" t="n">
        <v>478</v>
      </c>
      <c r="V10" s="83" t="n">
        <v>0</v>
      </c>
      <c r="W10" s="83" t="n">
        <v>0</v>
      </c>
      <c r="X10" s="83" t="n">
        <v>4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85</v>
      </c>
      <c r="D11" s="83" t="n">
        <v>51</v>
      </c>
      <c r="E11" s="83" t="n">
        <v>22</v>
      </c>
      <c r="F11" s="83" t="n">
        <v>1</v>
      </c>
      <c r="G11" s="83" t="n">
        <v>11</v>
      </c>
      <c r="H11" s="83" t="n">
        <v>84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1</v>
      </c>
      <c r="N11" s="83" t="n">
        <v>14</v>
      </c>
      <c r="O11" s="83" t="n">
        <v>0</v>
      </c>
      <c r="P11" s="83" t="n">
        <v>12</v>
      </c>
      <c r="Q11" s="83" t="n">
        <v>2</v>
      </c>
      <c r="R11" s="83" t="n">
        <v>0</v>
      </c>
      <c r="S11" s="83" t="n">
        <v>0</v>
      </c>
      <c r="T11" s="83" t="n">
        <v>8081</v>
      </c>
      <c r="U11" s="83" t="n">
        <v>1116</v>
      </c>
      <c r="V11" s="83" t="n">
        <v>0</v>
      </c>
      <c r="W11" s="83" t="n">
        <v>846</v>
      </c>
      <c r="X11" s="83" t="n">
        <v>27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03</v>
      </c>
      <c r="D12" s="83" t="n">
        <v>57</v>
      </c>
      <c r="E12" s="83" t="n">
        <v>26</v>
      </c>
      <c r="F12" s="83" t="n">
        <v>1</v>
      </c>
      <c r="G12" s="83" t="n">
        <v>19</v>
      </c>
      <c r="H12" s="83" t="n">
        <v>102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02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10025</v>
      </c>
      <c r="U12" s="83" t="n">
        <v>125</v>
      </c>
      <c r="V12" s="83" t="n">
        <v>0</v>
      </c>
      <c r="W12" s="83" t="n">
        <v>0</v>
      </c>
      <c r="X12" s="83" t="n">
        <v>1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4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0</v>
      </c>
      <c r="D14" s="83" t="n">
        <v>12</v>
      </c>
      <c r="E14" s="83" t="n">
        <v>0</v>
      </c>
      <c r="F14" s="83" t="n">
        <v>0</v>
      </c>
      <c r="G14" s="83" t="n">
        <v>8</v>
      </c>
      <c r="H14" s="83" t="n">
        <v>2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1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</v>
      </c>
      <c r="T14" s="83" t="n">
        <v>2211</v>
      </c>
      <c r="U14" s="83" t="n">
        <v>143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143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7</v>
      </c>
      <c r="D15" s="83" t="n">
        <v>20</v>
      </c>
      <c r="E15" s="83" t="n">
        <v>2</v>
      </c>
      <c r="F15" s="83" t="n">
        <v>0</v>
      </c>
      <c r="G15" s="83" t="n">
        <v>5</v>
      </c>
      <c r="H15" s="83" t="n">
        <v>26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5</v>
      </c>
      <c r="N15" s="83" t="n">
        <v>2</v>
      </c>
      <c r="O15" s="83" t="n">
        <v>0</v>
      </c>
      <c r="P15" s="83" t="n">
        <v>0</v>
      </c>
      <c r="Q15" s="83" t="n">
        <v>2</v>
      </c>
      <c r="R15" s="83" t="n">
        <v>0</v>
      </c>
      <c r="S15" s="83" t="n">
        <v>0</v>
      </c>
      <c r="T15" s="83" t="n">
        <v>2617</v>
      </c>
      <c r="U15" s="83" t="n">
        <v>208</v>
      </c>
      <c r="V15" s="83" t="n">
        <v>0</v>
      </c>
      <c r="W15" s="83" t="n">
        <v>0</v>
      </c>
      <c r="X15" s="83" t="n">
        <v>208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36</v>
      </c>
      <c r="D16" s="83" t="n">
        <v>19</v>
      </c>
      <c r="E16" s="83" t="n">
        <v>17</v>
      </c>
      <c r="F16" s="83" t="n">
        <v>0</v>
      </c>
      <c r="G16" s="83" t="n">
        <v>0</v>
      </c>
      <c r="H16" s="83" t="n">
        <v>3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3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03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1</v>
      </c>
      <c r="D17" s="83" t="n">
        <v>10</v>
      </c>
      <c r="E17" s="83" t="n">
        <v>1</v>
      </c>
      <c r="F17" s="83" t="n">
        <v>0</v>
      </c>
      <c r="G17" s="83" t="n">
        <v>0</v>
      </c>
      <c r="H17" s="83" t="n">
        <v>11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2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3</v>
      </c>
      <c r="D18" s="83" t="n">
        <v>10</v>
      </c>
      <c r="E18" s="83" t="n">
        <v>0</v>
      </c>
      <c r="F18" s="83" t="n">
        <v>0</v>
      </c>
      <c r="G18" s="83" t="n">
        <v>3</v>
      </c>
      <c r="H18" s="83" t="n">
        <v>1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73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3</v>
      </c>
      <c r="E19" s="83" t="n">
        <v>0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60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10</v>
      </c>
      <c r="E20" s="89" t="n">
        <v>0</v>
      </c>
      <c r="F20" s="89" t="n">
        <v>0</v>
      </c>
      <c r="G20" s="89" t="n">
        <v>0</v>
      </c>
      <c r="H20" s="89" t="n">
        <v>9</v>
      </c>
      <c r="I20" s="89" t="n">
        <v>1</v>
      </c>
      <c r="J20" s="89" t="n">
        <v>1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6</v>
      </c>
      <c r="D21" s="83" t="n">
        <v>6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1</v>
      </c>
      <c r="J21" s="83" t="n">
        <v>1</v>
      </c>
      <c r="K21" s="83" t="n">
        <v>0</v>
      </c>
      <c r="L21" s="83" t="n">
        <v>0</v>
      </c>
      <c r="M21" s="83" t="n">
        <v>6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84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2</v>
      </c>
      <c r="D23" s="83" t="n">
        <v>2</v>
      </c>
      <c r="E23" s="83" t="n">
        <v>0</v>
      </c>
      <c r="F23" s="83" t="n">
        <v>0</v>
      </c>
      <c r="G23" s="83" t="n">
        <v>0</v>
      </c>
      <c r="H23" s="83" t="n">
        <v>2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2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51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2</v>
      </c>
      <c r="D24" s="83" t="n">
        <v>2</v>
      </c>
      <c r="E24" s="83" t="n">
        <v>0</v>
      </c>
      <c r="F24" s="83" t="n">
        <v>0</v>
      </c>
      <c r="G24" s="83" t="n">
        <v>0</v>
      </c>
      <c r="H24" s="83" t="n">
        <v>2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2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9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3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1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8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8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12</v>
      </c>
      <c r="E30" s="89" t="n">
        <v>0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5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7</v>
      </c>
      <c r="D31" s="83" t="n">
        <v>7</v>
      </c>
      <c r="E31" s="83" t="n">
        <v>0</v>
      </c>
      <c r="F31" s="83" t="n">
        <v>0</v>
      </c>
      <c r="G31" s="83" t="n">
        <v>0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8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5</v>
      </c>
      <c r="E33" s="83" t="n">
        <v>0</v>
      </c>
      <c r="F33" s="83" t="n">
        <v>0</v>
      </c>
      <c r="G33" s="83" t="n">
        <v>0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6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4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3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15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3</v>
      </c>
      <c r="D38" s="89" t="n">
        <v>38</v>
      </c>
      <c r="E38" s="89" t="n">
        <v>9</v>
      </c>
      <c r="F38" s="89" t="n">
        <v>0</v>
      </c>
      <c r="G38" s="89" t="n">
        <v>6</v>
      </c>
      <c r="H38" s="89" t="n">
        <v>53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52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026</v>
      </c>
      <c r="U38" s="89" t="n">
        <v>137</v>
      </c>
      <c r="V38" s="89" t="n">
        <v>0</v>
      </c>
      <c r="W38" s="89" t="n">
        <v>0</v>
      </c>
      <c r="X38" s="89" t="n">
        <v>137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4</v>
      </c>
      <c r="E39" s="83" t="n">
        <v>0</v>
      </c>
      <c r="F39" s="83" t="n">
        <v>0</v>
      </c>
      <c r="G39" s="83" t="n">
        <v>2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651</v>
      </c>
      <c r="U39" s="83" t="n">
        <v>137</v>
      </c>
      <c r="V39" s="83" t="n">
        <v>0</v>
      </c>
      <c r="W39" s="83" t="n">
        <v>0</v>
      </c>
      <c r="X39" s="83" t="n">
        <v>137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8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0</v>
      </c>
      <c r="D41" s="83" t="n">
        <v>5</v>
      </c>
      <c r="E41" s="83" t="n">
        <v>5</v>
      </c>
      <c r="F41" s="83" t="n">
        <v>0</v>
      </c>
      <c r="G41" s="83" t="n">
        <v>0</v>
      </c>
      <c r="H41" s="83" t="n">
        <v>1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8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0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9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676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8</v>
      </c>
      <c r="D45" s="83" t="n">
        <v>10</v>
      </c>
      <c r="E45" s="83" t="n">
        <v>4</v>
      </c>
      <c r="F45" s="83" t="n">
        <v>0</v>
      </c>
      <c r="G45" s="83" t="n">
        <v>4</v>
      </c>
      <c r="H45" s="83" t="n">
        <v>1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42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38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84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9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5</v>
      </c>
      <c r="D51" s="89" t="n">
        <v>14</v>
      </c>
      <c r="E51" s="89" t="n">
        <v>0</v>
      </c>
      <c r="F51" s="89" t="n">
        <v>0</v>
      </c>
      <c r="G51" s="89" t="n">
        <v>1</v>
      </c>
      <c r="H51" s="89" t="n">
        <v>1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611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1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65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7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4</v>
      </c>
      <c r="E56" s="83" t="n">
        <v>0</v>
      </c>
      <c r="F56" s="83" t="n">
        <v>0</v>
      </c>
      <c r="G56" s="83" t="n">
        <v>1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6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98</v>
      </c>
      <c r="D7" s="98" t="n">
        <v>1606</v>
      </c>
      <c r="E7" s="98" t="n">
        <v>400</v>
      </c>
      <c r="F7" s="98" t="n">
        <v>45</v>
      </c>
      <c r="G7" s="98" t="n">
        <v>547</v>
      </c>
      <c r="H7" s="98" t="n">
        <v>2546</v>
      </c>
      <c r="I7" s="98" t="n">
        <v>52</v>
      </c>
      <c r="J7" s="98" t="n">
        <v>26</v>
      </c>
      <c r="K7" s="98" t="n">
        <v>0</v>
      </c>
      <c r="L7" s="98" t="n">
        <v>0</v>
      </c>
      <c r="M7" s="98" t="n">
        <v>2228</v>
      </c>
      <c r="N7" s="98" t="n">
        <v>370</v>
      </c>
      <c r="O7" s="98" t="n">
        <v>1</v>
      </c>
      <c r="P7" s="98" t="n">
        <v>246</v>
      </c>
      <c r="Q7" s="98" t="n">
        <v>119</v>
      </c>
      <c r="R7" s="98" t="n">
        <v>0</v>
      </c>
      <c r="S7" s="98" t="n">
        <v>4</v>
      </c>
      <c r="T7" s="98" t="n">
        <v>242965</v>
      </c>
      <c r="U7" s="98" t="n">
        <v>32430</v>
      </c>
      <c r="V7" s="98" t="n">
        <v>126</v>
      </c>
      <c r="W7" s="98" t="n">
        <v>22774</v>
      </c>
      <c r="X7" s="98" t="n">
        <v>9115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168</v>
      </c>
      <c r="D8" s="99" t="n">
        <v>1263</v>
      </c>
      <c r="E8" s="99" t="n">
        <v>348</v>
      </c>
      <c r="F8" s="99" t="n">
        <v>36</v>
      </c>
      <c r="G8" s="99" t="n">
        <v>521</v>
      </c>
      <c r="H8" s="99" t="n">
        <v>2123</v>
      </c>
      <c r="I8" s="99" t="n">
        <v>45</v>
      </c>
      <c r="J8" s="99" t="n">
        <v>21</v>
      </c>
      <c r="K8" s="99" t="n">
        <v>0</v>
      </c>
      <c r="L8" s="99" t="n">
        <v>0</v>
      </c>
      <c r="M8" s="99" t="n">
        <v>1816</v>
      </c>
      <c r="N8" s="99" t="n">
        <v>352</v>
      </c>
      <c r="O8" s="99" t="n">
        <v>1</v>
      </c>
      <c r="P8" s="99" t="n">
        <v>246</v>
      </c>
      <c r="Q8" s="99" t="n">
        <v>101</v>
      </c>
      <c r="R8" s="99" t="n">
        <v>0</v>
      </c>
      <c r="S8" s="99" t="n">
        <v>4</v>
      </c>
      <c r="T8" s="99" t="n">
        <v>193711</v>
      </c>
      <c r="U8" s="99" t="n">
        <v>30956</v>
      </c>
      <c r="V8" s="99" t="n">
        <v>126</v>
      </c>
      <c r="W8" s="99" t="n">
        <v>22774</v>
      </c>
      <c r="X8" s="99" t="n">
        <v>764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430</v>
      </c>
      <c r="D9" s="101" t="n">
        <v>343</v>
      </c>
      <c r="E9" s="101" t="n">
        <v>52</v>
      </c>
      <c r="F9" s="101" t="n">
        <v>9</v>
      </c>
      <c r="G9" s="101" t="n">
        <v>26</v>
      </c>
      <c r="H9" s="101" t="n">
        <v>423</v>
      </c>
      <c r="I9" s="101" t="n">
        <v>7</v>
      </c>
      <c r="J9" s="101" t="n">
        <v>5</v>
      </c>
      <c r="K9" s="101" t="n">
        <v>0</v>
      </c>
      <c r="L9" s="101" t="n">
        <v>0</v>
      </c>
      <c r="M9" s="101" t="n">
        <v>412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254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21</v>
      </c>
      <c r="D10" s="99" t="n">
        <v>341</v>
      </c>
      <c r="E10" s="99" t="n">
        <v>46</v>
      </c>
      <c r="F10" s="99" t="n">
        <v>1</v>
      </c>
      <c r="G10" s="99" t="n">
        <v>233</v>
      </c>
      <c r="H10" s="99" t="n">
        <v>61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434</v>
      </c>
      <c r="N10" s="99" t="n">
        <v>187</v>
      </c>
      <c r="O10" s="99" t="n">
        <v>0</v>
      </c>
      <c r="P10" s="99" t="n">
        <v>169</v>
      </c>
      <c r="Q10" s="99" t="n">
        <v>18</v>
      </c>
      <c r="R10" s="99" t="n">
        <v>0</v>
      </c>
      <c r="S10" s="99" t="n">
        <v>0</v>
      </c>
      <c r="T10" s="99" t="n">
        <v>47544</v>
      </c>
      <c r="U10" s="99" t="n">
        <v>18456</v>
      </c>
      <c r="V10" s="99" t="n">
        <v>0</v>
      </c>
      <c r="W10" s="99" t="n">
        <v>16350</v>
      </c>
      <c r="X10" s="99" t="n">
        <v>210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06</v>
      </c>
      <c r="D11" s="99" t="n">
        <v>203</v>
      </c>
      <c r="E11" s="99" t="n">
        <v>61</v>
      </c>
      <c r="F11" s="99" t="n">
        <v>1</v>
      </c>
      <c r="G11" s="99" t="n">
        <v>41</v>
      </c>
      <c r="H11" s="99" t="n">
        <v>304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271</v>
      </c>
      <c r="N11" s="99" t="n">
        <v>35</v>
      </c>
      <c r="O11" s="99" t="n">
        <v>0</v>
      </c>
      <c r="P11" s="99" t="n">
        <v>12</v>
      </c>
      <c r="Q11" s="99" t="n">
        <v>22</v>
      </c>
      <c r="R11" s="99" t="n">
        <v>0</v>
      </c>
      <c r="S11" s="99" t="n">
        <v>1</v>
      </c>
      <c r="T11" s="99" t="n">
        <v>30335</v>
      </c>
      <c r="U11" s="99" t="n">
        <v>2842</v>
      </c>
      <c r="V11" s="99" t="n">
        <v>0</v>
      </c>
      <c r="W11" s="99" t="n">
        <v>846</v>
      </c>
      <c r="X11" s="99" t="n">
        <v>192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8</v>
      </c>
      <c r="D12" s="99" t="n">
        <v>309</v>
      </c>
      <c r="E12" s="99" t="n">
        <v>107</v>
      </c>
      <c r="F12" s="99" t="n">
        <v>32</v>
      </c>
      <c r="G12" s="99" t="n">
        <v>180</v>
      </c>
      <c r="H12" s="99" t="n">
        <v>624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514</v>
      </c>
      <c r="N12" s="99" t="n">
        <v>114</v>
      </c>
      <c r="O12" s="99" t="n">
        <v>0</v>
      </c>
      <c r="P12" s="99" t="n">
        <v>65</v>
      </c>
      <c r="Q12" s="99" t="n">
        <v>49</v>
      </c>
      <c r="R12" s="99" t="n">
        <v>0</v>
      </c>
      <c r="S12" s="99" t="n">
        <v>0</v>
      </c>
      <c r="T12" s="99" t="n">
        <v>51757</v>
      </c>
      <c r="U12" s="99" t="n">
        <v>8292</v>
      </c>
      <c r="V12" s="99" t="n">
        <v>0</v>
      </c>
      <c r="W12" s="99" t="n">
        <v>5578</v>
      </c>
      <c r="X12" s="99" t="n">
        <v>271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7</v>
      </c>
      <c r="E13" s="99" t="n">
        <v>0</v>
      </c>
      <c r="F13" s="99" t="n">
        <v>0</v>
      </c>
      <c r="G13" s="99" t="n">
        <v>1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2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3</v>
      </c>
      <c r="D14" s="99" t="n">
        <v>63</v>
      </c>
      <c r="E14" s="99" t="n">
        <v>4</v>
      </c>
      <c r="F14" s="99" t="n">
        <v>0</v>
      </c>
      <c r="G14" s="99" t="n">
        <v>16</v>
      </c>
      <c r="H14" s="99" t="n">
        <v>8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82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48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35</v>
      </c>
      <c r="D15" s="99" t="n">
        <v>101</v>
      </c>
      <c r="E15" s="99" t="n">
        <v>2</v>
      </c>
      <c r="F15" s="99" t="n">
        <v>0</v>
      </c>
      <c r="G15" s="99" t="n">
        <v>32</v>
      </c>
      <c r="H15" s="99" t="n">
        <v>13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132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39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60</v>
      </c>
      <c r="D16" s="99" t="n">
        <v>61</v>
      </c>
      <c r="E16" s="99" t="n">
        <v>94</v>
      </c>
      <c r="F16" s="99" t="n">
        <v>0</v>
      </c>
      <c r="G16" s="99" t="n">
        <v>5</v>
      </c>
      <c r="H16" s="99" t="n">
        <v>16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8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8</v>
      </c>
      <c r="D17" s="99" t="n">
        <v>58</v>
      </c>
      <c r="E17" s="99" t="n">
        <v>4</v>
      </c>
      <c r="F17" s="99" t="n">
        <v>1</v>
      </c>
      <c r="G17" s="99" t="n">
        <v>5</v>
      </c>
      <c r="H17" s="99" t="n">
        <v>6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7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973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6</v>
      </c>
      <c r="D18" s="99" t="n">
        <v>31</v>
      </c>
      <c r="E18" s="99" t="n">
        <v>30</v>
      </c>
      <c r="F18" s="99" t="n">
        <v>0</v>
      </c>
      <c r="G18" s="99" t="n">
        <v>5</v>
      </c>
      <c r="H18" s="99" t="n">
        <v>41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65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75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3</v>
      </c>
      <c r="D19" s="99" t="n">
        <v>59</v>
      </c>
      <c r="E19" s="99" t="n">
        <v>0</v>
      </c>
      <c r="F19" s="99" t="n">
        <v>1</v>
      </c>
      <c r="G19" s="99" t="n">
        <v>3</v>
      </c>
      <c r="H19" s="99" t="n">
        <v>6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61</v>
      </c>
      <c r="N19" s="99" t="n">
        <v>2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1</v>
      </c>
      <c r="T19" s="99" t="n">
        <v>7395</v>
      </c>
      <c r="U19" s="99" t="n">
        <v>209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1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9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4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2</v>
      </c>
      <c r="D30" s="99" t="n">
        <v>47</v>
      </c>
      <c r="E30" s="99" t="n">
        <v>0</v>
      </c>
      <c r="F30" s="99" t="n">
        <v>0</v>
      </c>
      <c r="G30" s="99" t="n">
        <v>5</v>
      </c>
      <c r="H30" s="99" t="n">
        <v>52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5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2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30</v>
      </c>
      <c r="E31" s="99" t="n">
        <v>0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18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0</v>
      </c>
      <c r="D33" s="99" t="n">
        <v>10</v>
      </c>
      <c r="E33" s="99" t="n">
        <v>0</v>
      </c>
      <c r="F33" s="99" t="n">
        <v>0</v>
      </c>
      <c r="G33" s="99" t="n">
        <v>0</v>
      </c>
      <c r="H33" s="99" t="n">
        <v>1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0</v>
      </c>
      <c r="D34" s="99" t="n">
        <v>20</v>
      </c>
      <c r="E34" s="99" t="n">
        <v>0</v>
      </c>
      <c r="F34" s="99" t="n">
        <v>0</v>
      </c>
      <c r="G34" s="99" t="n">
        <v>0</v>
      </c>
      <c r="H34" s="99" t="n">
        <v>2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6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9</v>
      </c>
      <c r="E35" s="99" t="n">
        <v>0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9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7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1</v>
      </c>
      <c r="D38" s="99" t="n">
        <v>155</v>
      </c>
      <c r="E38" s="99" t="n">
        <v>52</v>
      </c>
      <c r="F38" s="99" t="n">
        <v>8</v>
      </c>
      <c r="G38" s="99" t="n">
        <v>16</v>
      </c>
      <c r="H38" s="99" t="n">
        <v>227</v>
      </c>
      <c r="I38" s="99" t="n">
        <v>4</v>
      </c>
      <c r="J38" s="99" t="n">
        <v>2</v>
      </c>
      <c r="K38" s="99" t="n">
        <v>0</v>
      </c>
      <c r="L38" s="99" t="n">
        <v>0</v>
      </c>
      <c r="M38" s="99" t="n">
        <v>21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21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19</v>
      </c>
      <c r="E39" s="99" t="n">
        <v>2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10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22</v>
      </c>
      <c r="E41" s="99" t="n">
        <v>7</v>
      </c>
      <c r="F41" s="99" t="n">
        <v>0</v>
      </c>
      <c r="G41" s="99" t="n">
        <v>4</v>
      </c>
      <c r="H41" s="99" t="n">
        <v>3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7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1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9</v>
      </c>
      <c r="D44" s="99" t="n">
        <v>13</v>
      </c>
      <c r="E44" s="99" t="n">
        <v>8</v>
      </c>
      <c r="F44" s="99" t="n">
        <v>8</v>
      </c>
      <c r="G44" s="99" t="n">
        <v>0</v>
      </c>
      <c r="H44" s="99" t="n">
        <v>2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7</v>
      </c>
      <c r="D45" s="99" t="n">
        <v>63</v>
      </c>
      <c r="E45" s="99" t="n">
        <v>35</v>
      </c>
      <c r="F45" s="99" t="n">
        <v>0</v>
      </c>
      <c r="G45" s="99" t="n">
        <v>9</v>
      </c>
      <c r="H45" s="99" t="n">
        <v>105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94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4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5</v>
      </c>
      <c r="D46" s="99" t="n">
        <v>14</v>
      </c>
      <c r="E46" s="99" t="n">
        <v>0</v>
      </c>
      <c r="F46" s="99" t="n">
        <v>1</v>
      </c>
      <c r="G46" s="99" t="n">
        <v>0</v>
      </c>
      <c r="H46" s="99" t="n">
        <v>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46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6</v>
      </c>
      <c r="D48" s="99" t="n">
        <v>6</v>
      </c>
      <c r="E48" s="99" t="n">
        <v>0</v>
      </c>
      <c r="F48" s="99" t="n">
        <v>0</v>
      </c>
      <c r="G48" s="99" t="n">
        <v>0</v>
      </c>
      <c r="H48" s="99" t="n">
        <v>6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6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87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1</v>
      </c>
      <c r="D51" s="99" t="n">
        <v>76</v>
      </c>
      <c r="E51" s="99" t="n">
        <v>0</v>
      </c>
      <c r="F51" s="99" t="n">
        <v>0</v>
      </c>
      <c r="G51" s="99" t="n">
        <v>5</v>
      </c>
      <c r="H51" s="99" t="n">
        <v>80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7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24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2</v>
      </c>
      <c r="D53" s="99" t="n">
        <v>21</v>
      </c>
      <c r="E53" s="99" t="n">
        <v>0</v>
      </c>
      <c r="F53" s="99" t="n">
        <v>0</v>
      </c>
      <c r="G53" s="99" t="n">
        <v>1</v>
      </c>
      <c r="H53" s="99" t="n">
        <v>2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1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09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30</v>
      </c>
      <c r="E55" s="99" t="n">
        <v>0</v>
      </c>
      <c r="F55" s="99" t="n">
        <v>0</v>
      </c>
      <c r="G55" s="99" t="n">
        <v>1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4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05</v>
      </c>
      <c r="D7" s="98" t="n">
        <v>1078</v>
      </c>
      <c r="E7" s="98" t="n">
        <v>260</v>
      </c>
      <c r="F7" s="98" t="n">
        <v>11</v>
      </c>
      <c r="G7" s="98" t="n">
        <v>256</v>
      </c>
      <c r="H7" s="98" t="n">
        <v>1582</v>
      </c>
      <c r="I7" s="98" t="n">
        <v>23</v>
      </c>
      <c r="J7" s="98" t="n">
        <v>21</v>
      </c>
      <c r="K7" s="98" t="n">
        <v>0</v>
      </c>
      <c r="L7" s="98" t="n">
        <v>0</v>
      </c>
      <c r="M7" s="98" t="n">
        <v>1458</v>
      </c>
      <c r="N7" s="98" t="n">
        <v>147</v>
      </c>
      <c r="O7" s="98" t="n">
        <v>0</v>
      </c>
      <c r="P7" s="98" t="n">
        <v>94</v>
      </c>
      <c r="Q7" s="98" t="n">
        <v>51</v>
      </c>
      <c r="R7" s="98" t="n">
        <v>0</v>
      </c>
      <c r="S7" s="98" t="n">
        <v>2</v>
      </c>
      <c r="T7" s="98" t="n">
        <v>162471</v>
      </c>
      <c r="U7" s="98" t="n">
        <v>13987</v>
      </c>
      <c r="V7" s="98" t="n">
        <v>0</v>
      </c>
      <c r="W7" s="98" t="n">
        <v>9572</v>
      </c>
      <c r="X7" s="98" t="n">
        <v>4172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302</v>
      </c>
      <c r="D8" s="99" t="n">
        <v>841</v>
      </c>
      <c r="E8" s="99" t="n">
        <v>219</v>
      </c>
      <c r="F8" s="99" t="n">
        <v>3</v>
      </c>
      <c r="G8" s="99" t="n">
        <v>239</v>
      </c>
      <c r="H8" s="99" t="n">
        <v>1284</v>
      </c>
      <c r="I8" s="99" t="n">
        <v>18</v>
      </c>
      <c r="J8" s="99" t="n">
        <v>18</v>
      </c>
      <c r="K8" s="99" t="n">
        <v>0</v>
      </c>
      <c r="L8" s="99" t="n">
        <v>0</v>
      </c>
      <c r="M8" s="99" t="n">
        <v>1169</v>
      </c>
      <c r="N8" s="99" t="n">
        <v>133</v>
      </c>
      <c r="O8" s="99" t="n">
        <v>0</v>
      </c>
      <c r="P8" s="99" t="n">
        <v>94</v>
      </c>
      <c r="Q8" s="99" t="n">
        <v>37</v>
      </c>
      <c r="R8" s="99" t="n">
        <v>0</v>
      </c>
      <c r="S8" s="99" t="n">
        <v>2</v>
      </c>
      <c r="T8" s="99" t="n">
        <v>127393</v>
      </c>
      <c r="U8" s="99" t="n">
        <v>13066</v>
      </c>
      <c r="V8" s="99" t="n">
        <v>0</v>
      </c>
      <c r="W8" s="99" t="n">
        <v>9572</v>
      </c>
      <c r="X8" s="99" t="n">
        <v>325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303</v>
      </c>
      <c r="D9" s="101" t="n">
        <v>237</v>
      </c>
      <c r="E9" s="101" t="n">
        <v>41</v>
      </c>
      <c r="F9" s="101" t="n">
        <v>8</v>
      </c>
      <c r="G9" s="101" t="n">
        <v>17</v>
      </c>
      <c r="H9" s="101" t="n">
        <v>298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289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078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80</v>
      </c>
      <c r="D10" s="99" t="n">
        <v>225</v>
      </c>
      <c r="E10" s="99" t="n">
        <v>33</v>
      </c>
      <c r="F10" s="99" t="n">
        <v>0</v>
      </c>
      <c r="G10" s="99" t="n">
        <v>122</v>
      </c>
      <c r="H10" s="99" t="n">
        <v>37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90</v>
      </c>
      <c r="N10" s="99" t="n">
        <v>90</v>
      </c>
      <c r="O10" s="99" t="n">
        <v>0</v>
      </c>
      <c r="P10" s="99" t="n">
        <v>82</v>
      </c>
      <c r="Q10" s="99" t="n">
        <v>8</v>
      </c>
      <c r="R10" s="99" t="n">
        <v>0</v>
      </c>
      <c r="S10" s="99" t="n">
        <v>0</v>
      </c>
      <c r="T10" s="99" t="n">
        <v>32224</v>
      </c>
      <c r="U10" s="99" t="n">
        <v>9708</v>
      </c>
      <c r="V10" s="99" t="n">
        <v>0</v>
      </c>
      <c r="W10" s="99" t="n">
        <v>8726</v>
      </c>
      <c r="X10" s="99" t="n">
        <v>98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2</v>
      </c>
      <c r="D11" s="99" t="n">
        <v>142</v>
      </c>
      <c r="E11" s="99" t="n">
        <v>36</v>
      </c>
      <c r="F11" s="99" t="n">
        <v>1</v>
      </c>
      <c r="G11" s="99" t="n">
        <v>23</v>
      </c>
      <c r="H11" s="99" t="n">
        <v>200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185</v>
      </c>
      <c r="N11" s="99" t="n">
        <v>17</v>
      </c>
      <c r="O11" s="99" t="n">
        <v>0</v>
      </c>
      <c r="P11" s="99" t="n">
        <v>12</v>
      </c>
      <c r="Q11" s="99" t="n">
        <v>5</v>
      </c>
      <c r="R11" s="99" t="n">
        <v>0</v>
      </c>
      <c r="S11" s="99" t="n">
        <v>0</v>
      </c>
      <c r="T11" s="99" t="n">
        <v>21389</v>
      </c>
      <c r="U11" s="99" t="n">
        <v>1454</v>
      </c>
      <c r="V11" s="99" t="n">
        <v>0</v>
      </c>
      <c r="W11" s="99" t="n">
        <v>846</v>
      </c>
      <c r="X11" s="99" t="n">
        <v>60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30</v>
      </c>
      <c r="D12" s="99" t="n">
        <v>182</v>
      </c>
      <c r="E12" s="99" t="n">
        <v>89</v>
      </c>
      <c r="F12" s="99" t="n">
        <v>1</v>
      </c>
      <c r="G12" s="99" t="n">
        <v>58</v>
      </c>
      <c r="H12" s="99" t="n">
        <v>327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317</v>
      </c>
      <c r="N12" s="99" t="n">
        <v>13</v>
      </c>
      <c r="O12" s="99" t="n">
        <v>0</v>
      </c>
      <c r="P12" s="99" t="n">
        <v>0</v>
      </c>
      <c r="Q12" s="99" t="n">
        <v>13</v>
      </c>
      <c r="R12" s="99" t="n">
        <v>0</v>
      </c>
      <c r="S12" s="99" t="n">
        <v>0</v>
      </c>
      <c r="T12" s="99" t="n">
        <v>30538</v>
      </c>
      <c r="U12" s="99" t="n">
        <v>924</v>
      </c>
      <c r="V12" s="99" t="n">
        <v>0</v>
      </c>
      <c r="W12" s="99" t="n">
        <v>0</v>
      </c>
      <c r="X12" s="99" t="n">
        <v>92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8</v>
      </c>
      <c r="E13" s="99" t="n">
        <v>0</v>
      </c>
      <c r="F13" s="99" t="n">
        <v>0</v>
      </c>
      <c r="G13" s="99" t="n">
        <v>0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6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8</v>
      </c>
      <c r="D14" s="99" t="n">
        <v>42</v>
      </c>
      <c r="E14" s="99" t="n">
        <v>4</v>
      </c>
      <c r="F14" s="99" t="n">
        <v>0</v>
      </c>
      <c r="G14" s="99" t="n">
        <v>12</v>
      </c>
      <c r="H14" s="99" t="n">
        <v>5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57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18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3</v>
      </c>
      <c r="D15" s="99" t="n">
        <v>66</v>
      </c>
      <c r="E15" s="99" t="n">
        <v>2</v>
      </c>
      <c r="F15" s="99" t="n">
        <v>0</v>
      </c>
      <c r="G15" s="99" t="n">
        <v>15</v>
      </c>
      <c r="H15" s="99" t="n">
        <v>81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1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889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1</v>
      </c>
      <c r="D16" s="99" t="n">
        <v>55</v>
      </c>
      <c r="E16" s="99" t="n">
        <v>54</v>
      </c>
      <c r="F16" s="99" t="n">
        <v>0</v>
      </c>
      <c r="G16" s="99" t="n">
        <v>2</v>
      </c>
      <c r="H16" s="99" t="n">
        <v>11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5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3</v>
      </c>
      <c r="D17" s="99" t="n">
        <v>38</v>
      </c>
      <c r="E17" s="99" t="n">
        <v>1</v>
      </c>
      <c r="F17" s="99" t="n">
        <v>1</v>
      </c>
      <c r="G17" s="99" t="n">
        <v>3</v>
      </c>
      <c r="H17" s="99" t="n">
        <v>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27</v>
      </c>
      <c r="E18" s="99" t="n">
        <v>0</v>
      </c>
      <c r="F18" s="99" t="n">
        <v>0</v>
      </c>
      <c r="G18" s="99" t="n">
        <v>3</v>
      </c>
      <c r="H18" s="99" t="n">
        <v>29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29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7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6</v>
      </c>
      <c r="E19" s="99" t="n">
        <v>0</v>
      </c>
      <c r="F19" s="99" t="n">
        <v>0</v>
      </c>
      <c r="G19" s="99" t="n">
        <v>1</v>
      </c>
      <c r="H19" s="99" t="n">
        <v>3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468</v>
      </c>
      <c r="U19" s="99" t="n">
        <v>106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18</v>
      </c>
      <c r="D20" s="107" t="n">
        <v>18</v>
      </c>
      <c r="E20" s="107" t="n">
        <v>0</v>
      </c>
      <c r="F20" s="107" t="n">
        <v>0</v>
      </c>
      <c r="G20" s="107" t="n">
        <v>0</v>
      </c>
      <c r="H20" s="107" t="n">
        <v>17</v>
      </c>
      <c r="I20" s="107" t="n">
        <v>1</v>
      </c>
      <c r="J20" s="107" t="n">
        <v>1</v>
      </c>
      <c r="K20" s="107" t="n">
        <v>0</v>
      </c>
      <c r="L20" s="107" t="n">
        <v>0</v>
      </c>
      <c r="M20" s="107" t="n">
        <v>18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39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0</v>
      </c>
      <c r="D25" s="107" t="n">
        <v>10</v>
      </c>
      <c r="E25" s="107" t="n">
        <v>0</v>
      </c>
      <c r="F25" s="107" t="n">
        <v>0</v>
      </c>
      <c r="G25" s="107" t="n">
        <v>0</v>
      </c>
      <c r="H25" s="107" t="n">
        <v>1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1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3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37</v>
      </c>
      <c r="D30" s="107" t="n">
        <v>34</v>
      </c>
      <c r="E30" s="107" t="n">
        <v>0</v>
      </c>
      <c r="F30" s="107" t="n">
        <v>0</v>
      </c>
      <c r="G30" s="107" t="n">
        <v>3</v>
      </c>
      <c r="H30" s="107" t="n">
        <v>37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37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13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3</v>
      </c>
      <c r="D31" s="99" t="n">
        <v>20</v>
      </c>
      <c r="E31" s="99" t="n">
        <v>0</v>
      </c>
      <c r="F31" s="99" t="n">
        <v>0</v>
      </c>
      <c r="G31" s="99" t="n">
        <v>3</v>
      </c>
      <c r="H31" s="99" t="n">
        <v>2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69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8</v>
      </c>
      <c r="E33" s="99" t="n">
        <v>0</v>
      </c>
      <c r="F33" s="99" t="n">
        <v>0</v>
      </c>
      <c r="G33" s="99" t="n">
        <v>0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11</v>
      </c>
      <c r="D34" s="107" t="n">
        <v>11</v>
      </c>
      <c r="E34" s="107" t="n">
        <v>0</v>
      </c>
      <c r="F34" s="107" t="n">
        <v>0</v>
      </c>
      <c r="G34" s="107" t="n">
        <v>0</v>
      </c>
      <c r="H34" s="107" t="n">
        <v>11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1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0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4</v>
      </c>
      <c r="D35" s="99" t="n">
        <v>4</v>
      </c>
      <c r="E35" s="99" t="n">
        <v>0</v>
      </c>
      <c r="F35" s="99" t="n">
        <v>0</v>
      </c>
      <c r="G35" s="99" t="n">
        <v>0</v>
      </c>
      <c r="H35" s="99" t="n">
        <v>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6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2</v>
      </c>
      <c r="D37" s="99" t="n">
        <v>2</v>
      </c>
      <c r="E37" s="99" t="n">
        <v>0</v>
      </c>
      <c r="F37" s="99" t="n">
        <v>0</v>
      </c>
      <c r="G37" s="99" t="n">
        <v>0</v>
      </c>
      <c r="H37" s="99" t="n">
        <v>2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2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159</v>
      </c>
      <c r="D38" s="107" t="n">
        <v>100</v>
      </c>
      <c r="E38" s="107" t="n">
        <v>41</v>
      </c>
      <c r="F38" s="107" t="n">
        <v>8</v>
      </c>
      <c r="G38" s="107" t="n">
        <v>10</v>
      </c>
      <c r="H38" s="107" t="n">
        <v>156</v>
      </c>
      <c r="I38" s="107" t="n">
        <v>3</v>
      </c>
      <c r="J38" s="107" t="n">
        <v>1</v>
      </c>
      <c r="K38" s="107" t="n">
        <v>0</v>
      </c>
      <c r="L38" s="107" t="n">
        <v>0</v>
      </c>
      <c r="M38" s="107" t="n">
        <v>14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880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0</v>
      </c>
      <c r="F39" s="99" t="n">
        <v>0</v>
      </c>
      <c r="G39" s="99" t="n">
        <v>2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61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3</v>
      </c>
      <c r="D40" s="99" t="n">
        <v>13</v>
      </c>
      <c r="E40" s="99" t="n">
        <v>0</v>
      </c>
      <c r="F40" s="99" t="n">
        <v>0</v>
      </c>
      <c r="G40" s="99" t="n">
        <v>0</v>
      </c>
      <c r="H40" s="99" t="n">
        <v>1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06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3</v>
      </c>
      <c r="E41" s="99" t="n">
        <v>5</v>
      </c>
      <c r="F41" s="99" t="n">
        <v>0</v>
      </c>
      <c r="G41" s="99" t="n">
        <v>2</v>
      </c>
      <c r="H41" s="99" t="n">
        <v>2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2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5</v>
      </c>
      <c r="D43" s="99" t="n">
        <v>14</v>
      </c>
      <c r="E43" s="99" t="n">
        <v>0</v>
      </c>
      <c r="F43" s="99" t="n">
        <v>0</v>
      </c>
      <c r="G43" s="99" t="n">
        <v>1</v>
      </c>
      <c r="H43" s="99" t="n">
        <v>1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10</v>
      </c>
      <c r="E44" s="99" t="n">
        <v>2</v>
      </c>
      <c r="F44" s="99" t="n">
        <v>8</v>
      </c>
      <c r="G44" s="99" t="n">
        <v>0</v>
      </c>
      <c r="H44" s="99" t="n">
        <v>18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1</v>
      </c>
      <c r="D45" s="99" t="n">
        <v>32</v>
      </c>
      <c r="E45" s="99" t="n">
        <v>34</v>
      </c>
      <c r="F45" s="99" t="n">
        <v>0</v>
      </c>
      <c r="G45" s="99" t="n">
        <v>5</v>
      </c>
      <c r="H45" s="99" t="n">
        <v>7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59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5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2</v>
      </c>
      <c r="D46" s="107" t="n">
        <v>12</v>
      </c>
      <c r="E46" s="107" t="n">
        <v>0</v>
      </c>
      <c r="F46" s="107" t="n">
        <v>0</v>
      </c>
      <c r="G46" s="107" t="n">
        <v>0</v>
      </c>
      <c r="H46" s="107" t="n">
        <v>12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12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29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7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55</v>
      </c>
      <c r="D51" s="107" t="n">
        <v>51</v>
      </c>
      <c r="E51" s="107" t="n">
        <v>0</v>
      </c>
      <c r="F51" s="107" t="n">
        <v>0</v>
      </c>
      <c r="G51" s="107" t="n">
        <v>4</v>
      </c>
      <c r="H51" s="107" t="n">
        <v>55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54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80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0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0</v>
      </c>
      <c r="D55" s="99" t="n">
        <v>20</v>
      </c>
      <c r="E55" s="99" t="n">
        <v>0</v>
      </c>
      <c r="F55" s="99" t="n">
        <v>0</v>
      </c>
      <c r="G55" s="99" t="n">
        <v>0</v>
      </c>
      <c r="H55" s="99" t="n">
        <v>2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10</v>
      </c>
      <c r="E56" s="99" t="n">
        <v>0</v>
      </c>
      <c r="F56" s="99" t="n">
        <v>0</v>
      </c>
      <c r="G56" s="99" t="n">
        <v>1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2492</v>
      </c>
      <c r="D9" s="83" t="n">
        <v>60231</v>
      </c>
      <c r="E9" s="83" t="n">
        <v>0</v>
      </c>
      <c r="F9" s="83" t="n">
        <v>654</v>
      </c>
      <c r="G9" s="83" t="n">
        <v>4491</v>
      </c>
      <c r="H9" s="83" t="n">
        <v>1464</v>
      </c>
      <c r="I9" s="83" t="n">
        <v>913</v>
      </c>
      <c r="J9" s="83" t="n">
        <v>1218</v>
      </c>
      <c r="K9" s="83" t="n">
        <v>0</v>
      </c>
      <c r="L9" s="83" t="n">
        <v>65</v>
      </c>
      <c r="M9" s="83" t="n">
        <v>7196</v>
      </c>
      <c r="N9" s="83" t="n">
        <v>0</v>
      </c>
      <c r="O9" s="83" t="n">
        <v>141</v>
      </c>
      <c r="P9" s="83" t="n">
        <v>486</v>
      </c>
      <c r="Q9" s="83" t="n">
        <v>171</v>
      </c>
      <c r="R9" s="83" t="n">
        <v>1849</v>
      </c>
      <c r="S9" s="83" t="n">
        <v>2171</v>
      </c>
      <c r="T9" s="83" t="n">
        <v>1442</v>
      </c>
      <c r="U9" s="83" t="n">
        <v>0</v>
      </c>
      <c r="V9" s="83" t="n">
        <v>82492</v>
      </c>
      <c r="W9" s="83" t="n">
        <v>62950</v>
      </c>
      <c r="X9" s="83" t="n">
        <v>19542</v>
      </c>
      <c r="Y9" s="83" t="n">
        <v>0</v>
      </c>
      <c r="Z9" s="83" t="n">
        <v>3118</v>
      </c>
      <c r="AA9" s="83" t="n">
        <v>14538</v>
      </c>
      <c r="AB9" s="83" t="n">
        <v>0</v>
      </c>
      <c r="AC9" s="83" t="n">
        <v>1886</v>
      </c>
    </row>
    <row r="10" customFormat="false" ht="16.5" hidden="false" customHeight="true" outlineLevel="0" collapsed="false">
      <c r="A10" s="117"/>
      <c r="B10" s="118" t="s">
        <v>88</v>
      </c>
      <c r="C10" s="83" t="n">
        <v>63249</v>
      </c>
      <c r="D10" s="83" t="n">
        <v>46628</v>
      </c>
      <c r="E10" s="83" t="n">
        <v>0</v>
      </c>
      <c r="F10" s="83" t="n">
        <v>654</v>
      </c>
      <c r="G10" s="83" t="n">
        <v>799</v>
      </c>
      <c r="H10" s="83" t="n">
        <v>1464</v>
      </c>
      <c r="I10" s="83" t="n">
        <v>893</v>
      </c>
      <c r="J10" s="83" t="n">
        <v>811</v>
      </c>
      <c r="K10" s="83" t="n">
        <v>0</v>
      </c>
      <c r="L10" s="83" t="n">
        <v>65</v>
      </c>
      <c r="M10" s="83" t="n">
        <v>6720</v>
      </c>
      <c r="N10" s="83" t="n">
        <v>0</v>
      </c>
      <c r="O10" s="83" t="n">
        <v>141</v>
      </c>
      <c r="P10" s="83" t="n">
        <v>486</v>
      </c>
      <c r="Q10" s="83" t="n">
        <v>101</v>
      </c>
      <c r="R10" s="83" t="n">
        <v>1649</v>
      </c>
      <c r="S10" s="83" t="n">
        <v>2171</v>
      </c>
      <c r="T10" s="83" t="n">
        <v>667</v>
      </c>
      <c r="U10" s="83" t="n">
        <v>0</v>
      </c>
      <c r="V10" s="83" t="n">
        <v>63249</v>
      </c>
      <c r="W10" s="83" t="n">
        <v>48077</v>
      </c>
      <c r="X10" s="83" t="n">
        <v>15172</v>
      </c>
      <c r="Y10" s="83" t="n">
        <v>0</v>
      </c>
      <c r="Z10" s="83" t="n">
        <v>846</v>
      </c>
      <c r="AA10" s="83" t="n">
        <v>12564</v>
      </c>
      <c r="AB10" s="83" t="n">
        <v>0</v>
      </c>
      <c r="AC10" s="83" t="n">
        <v>1762</v>
      </c>
    </row>
    <row r="11" customFormat="false" ht="16.5" hidden="false" customHeight="true" outlineLevel="0" collapsed="false">
      <c r="A11" s="119"/>
      <c r="B11" s="120" t="s">
        <v>89</v>
      </c>
      <c r="C11" s="86" t="n">
        <v>19243</v>
      </c>
      <c r="D11" s="86" t="n">
        <v>13603</v>
      </c>
      <c r="E11" s="86" t="n">
        <v>0</v>
      </c>
      <c r="F11" s="86" t="n">
        <v>0</v>
      </c>
      <c r="G11" s="86" t="n">
        <v>3692</v>
      </c>
      <c r="H11" s="86" t="n">
        <v>0</v>
      </c>
      <c r="I11" s="86" t="n">
        <v>20</v>
      </c>
      <c r="J11" s="86" t="n">
        <v>407</v>
      </c>
      <c r="K11" s="86" t="n">
        <v>0</v>
      </c>
      <c r="L11" s="86" t="n">
        <v>0</v>
      </c>
      <c r="M11" s="86" t="n">
        <v>476</v>
      </c>
      <c r="N11" s="86" t="n">
        <v>0</v>
      </c>
      <c r="O11" s="86" t="n">
        <v>0</v>
      </c>
      <c r="P11" s="86" t="n">
        <v>0</v>
      </c>
      <c r="Q11" s="86" t="n">
        <v>70</v>
      </c>
      <c r="R11" s="86" t="n">
        <v>200</v>
      </c>
      <c r="S11" s="86" t="n">
        <v>0</v>
      </c>
      <c r="T11" s="86" t="n">
        <v>775</v>
      </c>
      <c r="U11" s="86" t="n">
        <v>0</v>
      </c>
      <c r="V11" s="86" t="n">
        <v>19243</v>
      </c>
      <c r="W11" s="86" t="n">
        <v>14873</v>
      </c>
      <c r="X11" s="86" t="n">
        <v>4370</v>
      </c>
      <c r="Y11" s="86" t="n">
        <v>0</v>
      </c>
      <c r="Z11" s="86" t="n">
        <v>2272</v>
      </c>
      <c r="AA11" s="86" t="n">
        <v>1974</v>
      </c>
      <c r="AB11" s="86" t="n">
        <v>0</v>
      </c>
      <c r="AC11" s="86" t="n">
        <v>124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18018</v>
      </c>
      <c r="D12" s="83" t="n">
        <v>11409</v>
      </c>
      <c r="E12" s="83" t="n">
        <v>0</v>
      </c>
      <c r="F12" s="83" t="n">
        <v>99</v>
      </c>
      <c r="G12" s="83" t="n">
        <v>229</v>
      </c>
      <c r="H12" s="83" t="n">
        <v>1002</v>
      </c>
      <c r="I12" s="83" t="n">
        <v>0</v>
      </c>
      <c r="J12" s="83" t="n">
        <v>89</v>
      </c>
      <c r="K12" s="83" t="n">
        <v>0</v>
      </c>
      <c r="L12" s="83" t="n">
        <v>52</v>
      </c>
      <c r="M12" s="83" t="n">
        <v>2883</v>
      </c>
      <c r="N12" s="83" t="n">
        <v>0</v>
      </c>
      <c r="O12" s="83" t="n">
        <v>141</v>
      </c>
      <c r="P12" s="83" t="n">
        <v>0</v>
      </c>
      <c r="Q12" s="83" t="n">
        <v>21</v>
      </c>
      <c r="R12" s="83" t="n">
        <v>241</v>
      </c>
      <c r="S12" s="83" t="n">
        <v>1185</v>
      </c>
      <c r="T12" s="83" t="n">
        <v>667</v>
      </c>
      <c r="U12" s="83" t="n">
        <v>0</v>
      </c>
      <c r="V12" s="83" t="n">
        <v>18018</v>
      </c>
      <c r="W12" s="83" t="n">
        <v>12123</v>
      </c>
      <c r="X12" s="83" t="n">
        <v>5895</v>
      </c>
      <c r="Y12" s="83" t="n">
        <v>0</v>
      </c>
      <c r="Z12" s="83" t="n">
        <v>0</v>
      </c>
      <c r="AA12" s="83" t="n">
        <v>5476</v>
      </c>
      <c r="AB12" s="83" t="n">
        <v>0</v>
      </c>
      <c r="AC12" s="83" t="n">
        <v>41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522</v>
      </c>
      <c r="D13" s="83" t="n">
        <v>9989</v>
      </c>
      <c r="E13" s="83" t="n">
        <v>0</v>
      </c>
      <c r="F13" s="83" t="n">
        <v>52</v>
      </c>
      <c r="G13" s="83" t="n">
        <v>308</v>
      </c>
      <c r="H13" s="83" t="n">
        <v>0</v>
      </c>
      <c r="I13" s="83" t="n">
        <v>75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</v>
      </c>
      <c r="Q13" s="83" t="n">
        <v>0</v>
      </c>
      <c r="R13" s="83" t="n">
        <v>401</v>
      </c>
      <c r="S13" s="83" t="n">
        <v>0</v>
      </c>
      <c r="T13" s="83" t="n">
        <v>0</v>
      </c>
      <c r="U13" s="83" t="n">
        <v>0</v>
      </c>
      <c r="V13" s="83" t="n">
        <v>11522</v>
      </c>
      <c r="W13" s="83" t="n">
        <v>8596</v>
      </c>
      <c r="X13" s="83" t="n">
        <v>2926</v>
      </c>
      <c r="Y13" s="83" t="n">
        <v>0</v>
      </c>
      <c r="Z13" s="83" t="n">
        <v>846</v>
      </c>
      <c r="AA13" s="83" t="n">
        <v>1590</v>
      </c>
      <c r="AB13" s="83" t="n">
        <v>0</v>
      </c>
      <c r="AC13" s="83" t="n">
        <v>490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371</v>
      </c>
      <c r="D14" s="83" t="n">
        <v>10354</v>
      </c>
      <c r="E14" s="83" t="n">
        <v>0</v>
      </c>
      <c r="F14" s="83" t="n">
        <v>0</v>
      </c>
      <c r="G14" s="83" t="n">
        <v>0</v>
      </c>
      <c r="H14" s="83" t="n">
        <v>122</v>
      </c>
      <c r="I14" s="83" t="n">
        <v>64</v>
      </c>
      <c r="J14" s="83" t="n">
        <v>0</v>
      </c>
      <c r="K14" s="83" t="n">
        <v>0</v>
      </c>
      <c r="L14" s="83" t="n">
        <v>13</v>
      </c>
      <c r="M14" s="83" t="n">
        <v>46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848</v>
      </c>
      <c r="S14" s="83" t="n">
        <v>506</v>
      </c>
      <c r="T14" s="83" t="n">
        <v>0</v>
      </c>
      <c r="U14" s="83" t="n">
        <v>0</v>
      </c>
      <c r="V14" s="83" t="n">
        <v>12371</v>
      </c>
      <c r="W14" s="83" t="n">
        <v>11866</v>
      </c>
      <c r="X14" s="83" t="n">
        <v>505</v>
      </c>
      <c r="Y14" s="83" t="n">
        <v>0</v>
      </c>
      <c r="Z14" s="83" t="n">
        <v>0</v>
      </c>
      <c r="AA14" s="83" t="n">
        <v>271</v>
      </c>
      <c r="AB14" s="83" t="n">
        <v>0</v>
      </c>
      <c r="AC14" s="83" t="n">
        <v>234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378</v>
      </c>
      <c r="D15" s="83" t="n">
        <v>1085</v>
      </c>
      <c r="E15" s="83" t="n">
        <v>0</v>
      </c>
      <c r="F15" s="83" t="n">
        <v>0</v>
      </c>
      <c r="G15" s="83" t="n">
        <v>25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378</v>
      </c>
      <c r="W15" s="83" t="n">
        <v>1299</v>
      </c>
      <c r="X15" s="83" t="n">
        <v>7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79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584</v>
      </c>
      <c r="D16" s="83" t="n">
        <v>248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722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38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584</v>
      </c>
      <c r="W16" s="83" t="n">
        <v>2211</v>
      </c>
      <c r="X16" s="83" t="n">
        <v>1373</v>
      </c>
      <c r="Y16" s="83" t="n">
        <v>0</v>
      </c>
      <c r="Z16" s="83" t="n">
        <v>0</v>
      </c>
      <c r="AA16" s="83" t="n">
        <v>1230</v>
      </c>
      <c r="AB16" s="83" t="n">
        <v>0</v>
      </c>
      <c r="AC16" s="83" t="n">
        <v>143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6959</v>
      </c>
      <c r="D17" s="83" t="n">
        <v>2811</v>
      </c>
      <c r="E17" s="83" t="n">
        <v>0</v>
      </c>
      <c r="F17" s="83" t="n">
        <v>398</v>
      </c>
      <c r="G17" s="83" t="n">
        <v>72</v>
      </c>
      <c r="H17" s="83" t="n">
        <v>34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026</v>
      </c>
      <c r="N17" s="83" t="n">
        <v>0</v>
      </c>
      <c r="O17" s="83" t="n">
        <v>0</v>
      </c>
      <c r="P17" s="83" t="n">
        <v>0</v>
      </c>
      <c r="Q17" s="83" t="n">
        <v>80</v>
      </c>
      <c r="R17" s="83" t="n">
        <v>0</v>
      </c>
      <c r="S17" s="83" t="n">
        <v>232</v>
      </c>
      <c r="T17" s="83" t="n">
        <v>0</v>
      </c>
      <c r="U17" s="83" t="n">
        <v>0</v>
      </c>
      <c r="V17" s="83" t="n">
        <v>6959</v>
      </c>
      <c r="W17" s="83" t="n">
        <v>3072</v>
      </c>
      <c r="X17" s="83" t="n">
        <v>3887</v>
      </c>
      <c r="Y17" s="83" t="n">
        <v>0</v>
      </c>
      <c r="Z17" s="83" t="n">
        <v>0</v>
      </c>
      <c r="AA17" s="83" t="n">
        <v>3767</v>
      </c>
      <c r="AB17" s="83" t="n">
        <v>0</v>
      </c>
      <c r="AC17" s="83" t="n">
        <v>1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3707</v>
      </c>
      <c r="D18" s="83" t="n">
        <v>3273</v>
      </c>
      <c r="E18" s="83" t="n">
        <v>0</v>
      </c>
      <c r="F18" s="83" t="n">
        <v>105</v>
      </c>
      <c r="G18" s="83" t="n">
        <v>0</v>
      </c>
      <c r="H18" s="83" t="n">
        <v>0</v>
      </c>
      <c r="I18" s="83" t="n">
        <v>7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0</v>
      </c>
      <c r="S18" s="83" t="n">
        <v>166</v>
      </c>
      <c r="T18" s="83" t="n">
        <v>0</v>
      </c>
      <c r="U18" s="83" t="n">
        <v>0</v>
      </c>
      <c r="V18" s="83" t="n">
        <v>3707</v>
      </c>
      <c r="W18" s="83" t="n">
        <v>3549</v>
      </c>
      <c r="X18" s="83" t="n">
        <v>158</v>
      </c>
      <c r="Y18" s="83" t="n">
        <v>0</v>
      </c>
      <c r="Z18" s="83" t="n">
        <v>0</v>
      </c>
      <c r="AA18" s="83" t="n">
        <v>112</v>
      </c>
      <c r="AB18" s="83" t="n">
        <v>0</v>
      </c>
      <c r="AC18" s="83" t="n">
        <v>4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1490</v>
      </c>
      <c r="D19" s="83" t="n">
        <v>149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490</v>
      </c>
      <c r="W19" s="83" t="n">
        <v>1441</v>
      </c>
      <c r="X19" s="83" t="n">
        <v>49</v>
      </c>
      <c r="Y19" s="83" t="n">
        <v>0</v>
      </c>
      <c r="Z19" s="83" t="n">
        <v>0</v>
      </c>
      <c r="AA19" s="83" t="n">
        <v>28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933</v>
      </c>
      <c r="D20" s="83" t="n">
        <v>177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59</v>
      </c>
      <c r="S20" s="83" t="n">
        <v>0</v>
      </c>
      <c r="T20" s="83" t="n">
        <v>0</v>
      </c>
      <c r="U20" s="83" t="n">
        <v>0</v>
      </c>
      <c r="V20" s="83" t="n">
        <v>1933</v>
      </c>
      <c r="W20" s="83" t="n">
        <v>1893</v>
      </c>
      <c r="X20" s="83" t="n">
        <v>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4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2287</v>
      </c>
      <c r="D21" s="83" t="n">
        <v>1961</v>
      </c>
      <c r="E21" s="83" t="n">
        <v>0</v>
      </c>
      <c r="F21" s="83" t="n">
        <v>0</v>
      </c>
      <c r="G21" s="83" t="n">
        <v>165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79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82</v>
      </c>
      <c r="T21" s="83" t="n">
        <v>0</v>
      </c>
      <c r="U21" s="83" t="n">
        <v>0</v>
      </c>
      <c r="V21" s="83" t="n">
        <v>2287</v>
      </c>
      <c r="W21" s="83" t="n">
        <v>2027</v>
      </c>
      <c r="X21" s="83" t="n">
        <v>260</v>
      </c>
      <c r="Y21" s="83" t="n">
        <v>0</v>
      </c>
      <c r="Z21" s="83" t="n">
        <v>0</v>
      </c>
      <c r="AA21" s="83" t="n">
        <v>90</v>
      </c>
      <c r="AB21" s="83" t="n">
        <v>0</v>
      </c>
      <c r="AC21" s="83" t="n">
        <v>1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01</v>
      </c>
      <c r="D22" s="89" t="n">
        <v>130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01</v>
      </c>
      <c r="W22" s="89" t="n">
        <v>1288</v>
      </c>
      <c r="X22" s="89" t="n">
        <v>13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3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842</v>
      </c>
      <c r="D23" s="83" t="n">
        <v>84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842</v>
      </c>
      <c r="W23" s="83" t="n">
        <v>84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251</v>
      </c>
      <c r="D25" s="83" t="n">
        <v>251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251</v>
      </c>
      <c r="W25" s="83" t="n">
        <v>251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208</v>
      </c>
      <c r="D26" s="83" t="n">
        <v>208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08</v>
      </c>
      <c r="W26" s="83" t="n">
        <v>195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303</v>
      </c>
      <c r="D27" s="89" t="n">
        <v>303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03</v>
      </c>
      <c r="W27" s="89" t="n">
        <v>303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212</v>
      </c>
      <c r="D28" s="83" t="n">
        <v>2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12</v>
      </c>
      <c r="W28" s="83" t="n">
        <v>21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91</v>
      </c>
      <c r="D29" s="83" t="n">
        <v>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1</v>
      </c>
      <c r="W29" s="83" t="n">
        <v>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110</v>
      </c>
      <c r="D30" s="89" t="n">
        <v>11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0</v>
      </c>
      <c r="W30" s="89" t="n">
        <v>89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110</v>
      </c>
      <c r="D31" s="83" t="n">
        <v>11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0</v>
      </c>
      <c r="W31" s="83" t="n">
        <v>89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457</v>
      </c>
      <c r="D32" s="89" t="n">
        <v>1721</v>
      </c>
      <c r="E32" s="89" t="n">
        <v>0</v>
      </c>
      <c r="F32" s="89" t="n">
        <v>0</v>
      </c>
      <c r="G32" s="89" t="n">
        <v>4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690</v>
      </c>
      <c r="U32" s="89" t="n">
        <v>0</v>
      </c>
      <c r="V32" s="89" t="n">
        <v>2457</v>
      </c>
      <c r="W32" s="89" t="n">
        <v>1747</v>
      </c>
      <c r="X32" s="89" t="n">
        <v>710</v>
      </c>
      <c r="Y32" s="89" t="n">
        <v>0</v>
      </c>
      <c r="Z32" s="89" t="n">
        <v>0</v>
      </c>
      <c r="AA32" s="89" t="n">
        <v>69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955</v>
      </c>
      <c r="D33" s="83" t="n">
        <v>90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55</v>
      </c>
      <c r="W33" s="83" t="n">
        <v>935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1502</v>
      </c>
      <c r="D35" s="83" t="n">
        <v>81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90</v>
      </c>
      <c r="U35" s="83" t="n">
        <v>0</v>
      </c>
      <c r="V35" s="83" t="n">
        <v>1502</v>
      </c>
      <c r="W35" s="83" t="n">
        <v>812</v>
      </c>
      <c r="X35" s="83" t="n">
        <v>690</v>
      </c>
      <c r="Y35" s="83" t="n">
        <v>0</v>
      </c>
      <c r="Z35" s="83" t="n">
        <v>0</v>
      </c>
      <c r="AA35" s="83" t="n">
        <v>69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255</v>
      </c>
      <c r="D36" s="89" t="n">
        <v>596</v>
      </c>
      <c r="E36" s="89" t="n">
        <v>0</v>
      </c>
      <c r="F36" s="89" t="n">
        <v>0</v>
      </c>
      <c r="G36" s="89" t="n">
        <v>35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5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50</v>
      </c>
      <c r="S36" s="89" t="n">
        <v>0</v>
      </c>
      <c r="T36" s="89" t="n">
        <v>0</v>
      </c>
      <c r="U36" s="89" t="n">
        <v>0</v>
      </c>
      <c r="V36" s="89" t="n">
        <v>1255</v>
      </c>
      <c r="W36" s="89" t="n">
        <v>1075</v>
      </c>
      <c r="X36" s="89" t="n">
        <v>180</v>
      </c>
      <c r="Y36" s="89" t="n">
        <v>0</v>
      </c>
      <c r="Z36" s="89" t="n">
        <v>0</v>
      </c>
      <c r="AA36" s="89" t="n">
        <v>157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710</v>
      </c>
      <c r="D37" s="83" t="n">
        <v>358</v>
      </c>
      <c r="E37" s="83" t="n">
        <v>0</v>
      </c>
      <c r="F37" s="83" t="n">
        <v>0</v>
      </c>
      <c r="G37" s="83" t="n">
        <v>35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10</v>
      </c>
      <c r="W37" s="83" t="n">
        <v>71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45</v>
      </c>
      <c r="D38" s="83" t="n">
        <v>23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57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0</v>
      </c>
      <c r="S38" s="83" t="n">
        <v>0</v>
      </c>
      <c r="T38" s="83" t="n">
        <v>0</v>
      </c>
      <c r="U38" s="83" t="n">
        <v>0</v>
      </c>
      <c r="V38" s="83" t="n">
        <v>545</v>
      </c>
      <c r="W38" s="83" t="n">
        <v>365</v>
      </c>
      <c r="X38" s="83" t="n">
        <v>180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23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8099</v>
      </c>
      <c r="D40" s="89" t="n">
        <v>7449</v>
      </c>
      <c r="E40" s="89" t="n">
        <v>0</v>
      </c>
      <c r="F40" s="89" t="n">
        <v>0</v>
      </c>
      <c r="G40" s="89" t="n">
        <v>176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19</v>
      </c>
      <c r="N40" s="89" t="n">
        <v>0</v>
      </c>
      <c r="O40" s="89" t="n">
        <v>0</v>
      </c>
      <c r="P40" s="89" t="n">
        <v>0</v>
      </c>
      <c r="Q40" s="89" t="n">
        <v>70</v>
      </c>
      <c r="R40" s="89" t="n">
        <v>0</v>
      </c>
      <c r="S40" s="89" t="n">
        <v>0</v>
      </c>
      <c r="T40" s="89" t="n">
        <v>85</v>
      </c>
      <c r="U40" s="89" t="n">
        <v>0</v>
      </c>
      <c r="V40" s="89" t="n">
        <v>8099</v>
      </c>
      <c r="W40" s="89" t="n">
        <v>7343</v>
      </c>
      <c r="X40" s="89" t="n">
        <v>756</v>
      </c>
      <c r="Y40" s="89" t="n">
        <v>0</v>
      </c>
      <c r="Z40" s="89" t="n">
        <v>0</v>
      </c>
      <c r="AA40" s="89" t="n">
        <v>756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788</v>
      </c>
      <c r="D41" s="83" t="n">
        <v>78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788</v>
      </c>
      <c r="W41" s="83" t="n">
        <v>651</v>
      </c>
      <c r="X41" s="83" t="n">
        <v>137</v>
      </c>
      <c r="Y41" s="83" t="n">
        <v>0</v>
      </c>
      <c r="Z41" s="83" t="n">
        <v>0</v>
      </c>
      <c r="AA41" s="83" t="n">
        <v>1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988</v>
      </c>
      <c r="D42" s="83" t="n">
        <v>98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88</v>
      </c>
      <c r="W42" s="83" t="n">
        <v>988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703</v>
      </c>
      <c r="D43" s="83" t="n">
        <v>1527</v>
      </c>
      <c r="E43" s="83" t="n">
        <v>0</v>
      </c>
      <c r="F43" s="83" t="n">
        <v>0</v>
      </c>
      <c r="G43" s="83" t="n">
        <v>176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703</v>
      </c>
      <c r="W43" s="83" t="n">
        <v>1488</v>
      </c>
      <c r="X43" s="83" t="n">
        <v>215</v>
      </c>
      <c r="Y43" s="83" t="n">
        <v>0</v>
      </c>
      <c r="Z43" s="83" t="n">
        <v>0</v>
      </c>
      <c r="AA43" s="83" t="n">
        <v>215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307</v>
      </c>
      <c r="D44" s="83" t="n">
        <v>30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7</v>
      </c>
      <c r="W44" s="83" t="n">
        <v>30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964</v>
      </c>
      <c r="D45" s="83" t="n">
        <v>696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6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964</v>
      </c>
      <c r="W45" s="83" t="n">
        <v>696</v>
      </c>
      <c r="X45" s="83" t="n">
        <v>268</v>
      </c>
      <c r="Y45" s="83" t="n">
        <v>0</v>
      </c>
      <c r="Z45" s="83" t="n">
        <v>0</v>
      </c>
      <c r="AA45" s="83" t="n">
        <v>268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877</v>
      </c>
      <c r="D46" s="83" t="n">
        <v>72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0</v>
      </c>
      <c r="T46" s="83" t="n">
        <v>85</v>
      </c>
      <c r="U46" s="83" t="n">
        <v>0</v>
      </c>
      <c r="V46" s="83" t="n">
        <v>877</v>
      </c>
      <c r="W46" s="83" t="n">
        <v>792</v>
      </c>
      <c r="X46" s="83" t="n">
        <v>85</v>
      </c>
      <c r="Y46" s="83" t="n">
        <v>0</v>
      </c>
      <c r="Z46" s="83" t="n">
        <v>0</v>
      </c>
      <c r="AA46" s="83" t="n">
        <v>85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72</v>
      </c>
      <c r="D47" s="83" t="n">
        <v>242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5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472</v>
      </c>
      <c r="W47" s="83" t="n">
        <v>2421</v>
      </c>
      <c r="X47" s="83" t="n">
        <v>51</v>
      </c>
      <c r="Y47" s="83" t="n">
        <v>0</v>
      </c>
      <c r="Z47" s="83" t="n">
        <v>0</v>
      </c>
      <c r="AA47" s="83" t="n">
        <v>5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2866</v>
      </c>
      <c r="D48" s="89" t="n">
        <v>383</v>
      </c>
      <c r="E48" s="89" t="n">
        <v>0</v>
      </c>
      <c r="F48" s="89" t="n">
        <v>0</v>
      </c>
      <c r="G48" s="89" t="n">
        <v>2124</v>
      </c>
      <c r="H48" s="89" t="n">
        <v>0</v>
      </c>
      <c r="I48" s="89" t="n">
        <v>0</v>
      </c>
      <c r="J48" s="89" t="n">
        <v>309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0</v>
      </c>
      <c r="T48" s="89" t="n">
        <v>0</v>
      </c>
      <c r="U48" s="89" t="n">
        <v>0</v>
      </c>
      <c r="V48" s="89" t="n">
        <v>2866</v>
      </c>
      <c r="W48" s="89" t="n">
        <v>383</v>
      </c>
      <c r="X48" s="89" t="n">
        <v>2483</v>
      </c>
      <c r="Y48" s="89" t="n">
        <v>0</v>
      </c>
      <c r="Z48" s="89" t="n">
        <v>2174</v>
      </c>
      <c r="AA48" s="89" t="n">
        <v>309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593</v>
      </c>
      <c r="D49" s="83" t="n">
        <v>28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3</v>
      </c>
      <c r="W49" s="83" t="n">
        <v>284</v>
      </c>
      <c r="X49" s="83" t="n">
        <v>309</v>
      </c>
      <c r="Y49" s="83" t="n">
        <v>0</v>
      </c>
      <c r="Z49" s="83" t="n">
        <v>0</v>
      </c>
      <c r="AA49" s="83" t="n">
        <v>309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2273</v>
      </c>
      <c r="D50" s="83" t="n">
        <v>99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0</v>
      </c>
      <c r="T50" s="83" t="n">
        <v>0</v>
      </c>
      <c r="U50" s="83" t="n">
        <v>0</v>
      </c>
      <c r="V50" s="83" t="n">
        <v>2273</v>
      </c>
      <c r="W50" s="83" t="n">
        <v>99</v>
      </c>
      <c r="X50" s="83" t="n">
        <v>2174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2852</v>
      </c>
      <c r="D53" s="89" t="n">
        <v>1740</v>
      </c>
      <c r="E53" s="89" t="n">
        <v>0</v>
      </c>
      <c r="F53" s="89" t="n">
        <v>0</v>
      </c>
      <c r="G53" s="89" t="n">
        <v>994</v>
      </c>
      <c r="H53" s="89" t="n">
        <v>0</v>
      </c>
      <c r="I53" s="89" t="n">
        <v>20</v>
      </c>
      <c r="J53" s="89" t="n">
        <v>98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852</v>
      </c>
      <c r="W53" s="89" t="n">
        <v>2645</v>
      </c>
      <c r="X53" s="89" t="n">
        <v>207</v>
      </c>
      <c r="Y53" s="89" t="n">
        <v>0</v>
      </c>
      <c r="Z53" s="89" t="n">
        <v>98</v>
      </c>
      <c r="AA53" s="89" t="n">
        <v>62</v>
      </c>
      <c r="AB53" s="89" t="n">
        <v>0</v>
      </c>
      <c r="AC53" s="89" t="n">
        <v>47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214</v>
      </c>
      <c r="D54" s="83" t="n">
        <v>11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4</v>
      </c>
      <c r="W54" s="83" t="n">
        <v>116</v>
      </c>
      <c r="X54" s="83" t="n">
        <v>98</v>
      </c>
      <c r="Y54" s="83" t="n">
        <v>0</v>
      </c>
      <c r="Z54" s="83" t="n">
        <v>98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713</v>
      </c>
      <c r="D55" s="83" t="n">
        <v>6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2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3</v>
      </c>
      <c r="W55" s="83" t="n">
        <v>693</v>
      </c>
      <c r="X55" s="83" t="n">
        <v>20</v>
      </c>
      <c r="Y55" s="83" t="n">
        <v>0</v>
      </c>
      <c r="Z55" s="83" t="n">
        <v>0</v>
      </c>
      <c r="AA55" s="83" t="n">
        <v>2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421</v>
      </c>
      <c r="D57" s="83" t="n">
        <v>42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21</v>
      </c>
      <c r="W57" s="83" t="n">
        <v>374</v>
      </c>
      <c r="X57" s="83" t="n">
        <v>47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47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504</v>
      </c>
      <c r="D58" s="83" t="n">
        <v>510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504</v>
      </c>
      <c r="W58" s="83" t="n">
        <v>1462</v>
      </c>
      <c r="X58" s="83" t="n">
        <v>42</v>
      </c>
      <c r="Y58" s="83" t="n">
        <v>0</v>
      </c>
      <c r="Z58" s="83" t="n">
        <v>0</v>
      </c>
      <c r="AA58" s="83" t="n">
        <v>42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446148</v>
      </c>
      <c r="D9" s="135" t="n">
        <v>270188</v>
      </c>
      <c r="E9" s="135" t="n">
        <v>73</v>
      </c>
      <c r="F9" s="135" t="n">
        <v>30190</v>
      </c>
      <c r="G9" s="135" t="n">
        <v>19957</v>
      </c>
      <c r="H9" s="135" t="n">
        <v>7764</v>
      </c>
      <c r="I9" s="135" t="n">
        <v>13427</v>
      </c>
      <c r="J9" s="135" t="n">
        <v>6160</v>
      </c>
      <c r="K9" s="135" t="n">
        <v>18</v>
      </c>
      <c r="L9" s="135" t="n">
        <v>2713</v>
      </c>
      <c r="M9" s="135" t="n">
        <v>29557</v>
      </c>
      <c r="N9" s="135" t="n">
        <v>733</v>
      </c>
      <c r="O9" s="135" t="n">
        <v>1238</v>
      </c>
      <c r="P9" s="135" t="n">
        <v>10039</v>
      </c>
      <c r="Q9" s="135" t="n">
        <v>3916</v>
      </c>
      <c r="R9" s="135" t="n">
        <v>11674</v>
      </c>
      <c r="S9" s="135" t="n">
        <v>15766</v>
      </c>
      <c r="T9" s="135" t="n">
        <v>22735</v>
      </c>
      <c r="U9" s="135" t="n">
        <v>0</v>
      </c>
      <c r="V9" s="136" t="n">
        <v>446148</v>
      </c>
      <c r="W9" s="135" t="n">
        <v>279996</v>
      </c>
      <c r="X9" s="135" t="n">
        <v>166152</v>
      </c>
      <c r="Y9" s="135" t="n">
        <v>241</v>
      </c>
      <c r="Z9" s="135" t="n">
        <v>54883</v>
      </c>
      <c r="AA9" s="135" t="n">
        <v>102456</v>
      </c>
      <c r="AB9" s="135" t="n">
        <v>0</v>
      </c>
      <c r="AC9" s="135" t="n">
        <v>8572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368085</v>
      </c>
      <c r="D10" s="135" t="n">
        <v>217454</v>
      </c>
      <c r="E10" s="135" t="n">
        <v>73</v>
      </c>
      <c r="F10" s="135" t="n">
        <v>29929</v>
      </c>
      <c r="G10" s="135" t="n">
        <v>10499</v>
      </c>
      <c r="H10" s="135" t="n">
        <v>5492</v>
      </c>
      <c r="I10" s="135" t="n">
        <v>12740</v>
      </c>
      <c r="J10" s="135" t="n">
        <v>3442</v>
      </c>
      <c r="K10" s="135" t="n">
        <v>18</v>
      </c>
      <c r="L10" s="135" t="n">
        <v>2536</v>
      </c>
      <c r="M10" s="135" t="n">
        <v>27742</v>
      </c>
      <c r="N10" s="135" t="n">
        <v>733</v>
      </c>
      <c r="O10" s="135" t="n">
        <v>1173</v>
      </c>
      <c r="P10" s="135" t="n">
        <v>10039</v>
      </c>
      <c r="Q10" s="135" t="n">
        <v>3403</v>
      </c>
      <c r="R10" s="135" t="n">
        <v>9358</v>
      </c>
      <c r="S10" s="135" t="n">
        <v>14156</v>
      </c>
      <c r="T10" s="135" t="n">
        <v>19298</v>
      </c>
      <c r="U10" s="135" t="n">
        <v>0</v>
      </c>
      <c r="V10" s="136" t="n">
        <v>368085</v>
      </c>
      <c r="W10" s="135" t="n">
        <v>218668</v>
      </c>
      <c r="X10" s="135" t="n">
        <v>149417</v>
      </c>
      <c r="Y10" s="135" t="n">
        <v>241</v>
      </c>
      <c r="Z10" s="135" t="n">
        <v>50355</v>
      </c>
      <c r="AA10" s="135" t="n">
        <v>92386</v>
      </c>
      <c r="AB10" s="135" t="n">
        <v>0</v>
      </c>
      <c r="AC10" s="135" t="n">
        <v>6435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78063</v>
      </c>
      <c r="D11" s="139" t="n">
        <v>52734</v>
      </c>
      <c r="E11" s="139" t="n">
        <v>0</v>
      </c>
      <c r="F11" s="139" t="n">
        <v>261</v>
      </c>
      <c r="G11" s="139" t="n">
        <v>9458</v>
      </c>
      <c r="H11" s="139" t="n">
        <v>2272</v>
      </c>
      <c r="I11" s="139" t="n">
        <v>687</v>
      </c>
      <c r="J11" s="139" t="n">
        <v>2718</v>
      </c>
      <c r="K11" s="139" t="n">
        <v>0</v>
      </c>
      <c r="L11" s="139" t="n">
        <v>177</v>
      </c>
      <c r="M11" s="139" t="n">
        <v>1815</v>
      </c>
      <c r="N11" s="139" t="n">
        <v>0</v>
      </c>
      <c r="O11" s="139" t="n">
        <v>65</v>
      </c>
      <c r="P11" s="139" t="n">
        <v>0</v>
      </c>
      <c r="Q11" s="139" t="n">
        <v>513</v>
      </c>
      <c r="R11" s="139" t="n">
        <v>2316</v>
      </c>
      <c r="S11" s="139" t="n">
        <v>1610</v>
      </c>
      <c r="T11" s="139" t="n">
        <v>3437</v>
      </c>
      <c r="U11" s="139" t="n">
        <v>0</v>
      </c>
      <c r="V11" s="140" t="n">
        <v>78063</v>
      </c>
      <c r="W11" s="139" t="n">
        <v>61328</v>
      </c>
      <c r="X11" s="139" t="n">
        <v>16735</v>
      </c>
      <c r="Y11" s="139" t="n">
        <v>0</v>
      </c>
      <c r="Z11" s="139" t="n">
        <v>4528</v>
      </c>
      <c r="AA11" s="139" t="n">
        <v>10070</v>
      </c>
      <c r="AB11" s="139" t="n">
        <v>0</v>
      </c>
      <c r="AC11" s="139" t="n">
        <v>2137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0535</v>
      </c>
      <c r="D12" s="135" t="n">
        <v>52969</v>
      </c>
      <c r="E12" s="135" t="n">
        <v>73</v>
      </c>
      <c r="F12" s="135" t="n">
        <v>27602</v>
      </c>
      <c r="G12" s="135" t="n">
        <v>229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455</v>
      </c>
      <c r="N12" s="135" t="n">
        <v>0</v>
      </c>
      <c r="O12" s="135" t="n">
        <v>501</v>
      </c>
      <c r="P12" s="135" t="n">
        <v>9272</v>
      </c>
      <c r="Q12" s="135" t="n">
        <v>32</v>
      </c>
      <c r="R12" s="135" t="n">
        <v>3965</v>
      </c>
      <c r="S12" s="135" t="n">
        <v>6844</v>
      </c>
      <c r="T12" s="135" t="n">
        <v>667</v>
      </c>
      <c r="U12" s="135" t="n">
        <v>0</v>
      </c>
      <c r="V12" s="135" t="n">
        <v>110535</v>
      </c>
      <c r="W12" s="135" t="n">
        <v>55628</v>
      </c>
      <c r="X12" s="135" t="n">
        <v>54907</v>
      </c>
      <c r="Y12" s="135" t="n">
        <v>0</v>
      </c>
      <c r="Z12" s="135" t="n">
        <v>26298</v>
      </c>
      <c r="AA12" s="135" t="n">
        <v>26605</v>
      </c>
      <c r="AB12" s="135" t="n">
        <v>0</v>
      </c>
      <c r="AC12" s="135" t="n">
        <v>200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47573</v>
      </c>
      <c r="D13" s="135" t="n">
        <v>35257</v>
      </c>
      <c r="E13" s="135" t="n">
        <v>0</v>
      </c>
      <c r="F13" s="135" t="n">
        <v>663</v>
      </c>
      <c r="G13" s="135" t="n">
        <v>620</v>
      </c>
      <c r="H13" s="135" t="n">
        <v>163</v>
      </c>
      <c r="I13" s="135" t="n">
        <v>759</v>
      </c>
      <c r="J13" s="135" t="n">
        <v>329</v>
      </c>
      <c r="K13" s="135" t="n">
        <v>0</v>
      </c>
      <c r="L13" s="135" t="n">
        <v>0</v>
      </c>
      <c r="M13" s="135" t="n">
        <v>6186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396</v>
      </c>
      <c r="T13" s="135" t="n">
        <v>0</v>
      </c>
      <c r="U13" s="135" t="n">
        <v>0</v>
      </c>
      <c r="V13" s="135" t="n">
        <v>47573</v>
      </c>
      <c r="W13" s="135" t="n">
        <v>33021</v>
      </c>
      <c r="X13" s="135" t="n">
        <v>14552</v>
      </c>
      <c r="Y13" s="135" t="n">
        <v>0</v>
      </c>
      <c r="Z13" s="135" t="n">
        <v>846</v>
      </c>
      <c r="AA13" s="135" t="n">
        <v>11975</v>
      </c>
      <c r="AB13" s="135" t="n">
        <v>0</v>
      </c>
      <c r="AC13" s="135" t="n">
        <v>1731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76103</v>
      </c>
      <c r="D14" s="135" t="n">
        <v>60499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81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2322</v>
      </c>
      <c r="S14" s="135" t="n">
        <v>5184</v>
      </c>
      <c r="T14" s="135" t="n">
        <v>452</v>
      </c>
      <c r="U14" s="135" t="n">
        <v>0</v>
      </c>
      <c r="V14" s="135" t="n">
        <v>76103</v>
      </c>
      <c r="W14" s="135" t="n">
        <v>58232</v>
      </c>
      <c r="X14" s="135" t="n">
        <v>17871</v>
      </c>
      <c r="Y14" s="135" t="n">
        <v>0</v>
      </c>
      <c r="Z14" s="135" t="n">
        <v>5578</v>
      </c>
      <c r="AA14" s="135" t="n">
        <v>11713</v>
      </c>
      <c r="AB14" s="135" t="n">
        <v>0</v>
      </c>
      <c r="AC14" s="135" t="n">
        <v>580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2636</v>
      </c>
      <c r="D15" s="135" t="n">
        <v>4818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484</v>
      </c>
      <c r="U15" s="135" t="n">
        <v>0</v>
      </c>
      <c r="V15" s="135" t="n">
        <v>12636</v>
      </c>
      <c r="W15" s="135" t="n">
        <v>6063</v>
      </c>
      <c r="X15" s="135" t="n">
        <v>6573</v>
      </c>
      <c r="Y15" s="135" t="n">
        <v>0</v>
      </c>
      <c r="Z15" s="135" t="n">
        <v>1484</v>
      </c>
      <c r="AA15" s="135" t="n">
        <v>4770</v>
      </c>
      <c r="AB15" s="135" t="n">
        <v>0</v>
      </c>
      <c r="AC15" s="135" t="n">
        <v>319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1246</v>
      </c>
      <c r="D16" s="135" t="n">
        <v>11426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21246</v>
      </c>
      <c r="W16" s="135" t="n">
        <v>11407</v>
      </c>
      <c r="X16" s="135" t="n">
        <v>9839</v>
      </c>
      <c r="Y16" s="135" t="n">
        <v>0</v>
      </c>
      <c r="Z16" s="135" t="n">
        <v>0</v>
      </c>
      <c r="AA16" s="135" t="n">
        <v>9220</v>
      </c>
      <c r="AB16" s="135" t="n">
        <v>0</v>
      </c>
      <c r="AC16" s="135" t="n">
        <v>61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8624</v>
      </c>
      <c r="D17" s="135" t="n">
        <v>15345</v>
      </c>
      <c r="E17" s="135" t="n">
        <v>0</v>
      </c>
      <c r="F17" s="135" t="n">
        <v>398</v>
      </c>
      <c r="G17" s="135" t="n">
        <v>2291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320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28624</v>
      </c>
      <c r="W17" s="135" t="n">
        <v>15949</v>
      </c>
      <c r="X17" s="135" t="n">
        <v>12675</v>
      </c>
      <c r="Y17" s="135" t="n">
        <v>0</v>
      </c>
      <c r="Z17" s="135" t="n">
        <v>0</v>
      </c>
      <c r="AA17" s="135" t="n">
        <v>12389</v>
      </c>
      <c r="AB17" s="135" t="n">
        <v>0</v>
      </c>
      <c r="AC17" s="135" t="n">
        <v>28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1114</v>
      </c>
      <c r="D18" s="135" t="n">
        <v>13980</v>
      </c>
      <c r="E18" s="135" t="n">
        <v>0</v>
      </c>
      <c r="F18" s="135" t="n">
        <v>105</v>
      </c>
      <c r="G18" s="135" t="n">
        <v>4693</v>
      </c>
      <c r="H18" s="135" t="n">
        <v>7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17</v>
      </c>
      <c r="S18" s="135" t="n">
        <v>746</v>
      </c>
      <c r="T18" s="135" t="n">
        <v>5601</v>
      </c>
      <c r="U18" s="135" t="n">
        <v>0</v>
      </c>
      <c r="V18" s="135" t="n">
        <v>31114</v>
      </c>
      <c r="W18" s="135" t="n">
        <v>13973</v>
      </c>
      <c r="X18" s="135" t="n">
        <v>17141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46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61</v>
      </c>
      <c r="D19" s="135" t="n">
        <v>8124</v>
      </c>
      <c r="E19" s="135" t="n">
        <v>0</v>
      </c>
      <c r="F19" s="135" t="n">
        <v>483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198</v>
      </c>
      <c r="T19" s="135" t="n">
        <v>0</v>
      </c>
      <c r="U19" s="135" t="n">
        <v>0</v>
      </c>
      <c r="V19" s="135" t="n">
        <v>12061</v>
      </c>
      <c r="W19" s="135" t="n">
        <v>9289</v>
      </c>
      <c r="X19" s="135" t="n">
        <v>2772</v>
      </c>
      <c r="Y19" s="135" t="n">
        <v>241</v>
      </c>
      <c r="Z19" s="135" t="n">
        <v>0</v>
      </c>
      <c r="AA19" s="135" t="n">
        <v>2412</v>
      </c>
      <c r="AB19" s="135" t="n">
        <v>0</v>
      </c>
      <c r="AC19" s="135" t="n">
        <v>119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17927</v>
      </c>
      <c r="D20" s="135" t="n">
        <v>6575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0795</v>
      </c>
      <c r="U20" s="135" t="n">
        <v>0</v>
      </c>
      <c r="V20" s="135" t="n">
        <v>17927</v>
      </c>
      <c r="W20" s="135" t="n">
        <v>6933</v>
      </c>
      <c r="X20" s="135" t="n">
        <v>10994</v>
      </c>
      <c r="Y20" s="135" t="n">
        <v>0</v>
      </c>
      <c r="Z20" s="135" t="n">
        <v>10795</v>
      </c>
      <c r="AA20" s="135" t="n">
        <v>19</v>
      </c>
      <c r="AB20" s="135" t="n">
        <v>0</v>
      </c>
      <c r="AC20" s="135" t="n">
        <v>18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266</v>
      </c>
      <c r="D21" s="135" t="n">
        <v>8461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0266</v>
      </c>
      <c r="W21" s="135" t="n">
        <v>8173</v>
      </c>
      <c r="X21" s="135" t="n">
        <v>2093</v>
      </c>
      <c r="Y21" s="135" t="n">
        <v>0</v>
      </c>
      <c r="Z21" s="135" t="n">
        <v>0</v>
      </c>
      <c r="AA21" s="135" t="n">
        <v>1542</v>
      </c>
      <c r="AB21" s="135" t="n">
        <v>0</v>
      </c>
      <c r="AC21" s="135" t="n">
        <v>551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3122</v>
      </c>
      <c r="D22" s="135" t="n">
        <v>272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3122</v>
      </c>
      <c r="W22" s="135" t="n">
        <v>2992</v>
      </c>
      <c r="X22" s="135" t="n">
        <v>130</v>
      </c>
      <c r="Y22" s="135" t="n">
        <v>0</v>
      </c>
      <c r="Z22" s="135" t="n">
        <v>0</v>
      </c>
      <c r="AA22" s="135" t="n">
        <v>117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173</v>
      </c>
      <c r="D23" s="135" t="n">
        <v>1849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173</v>
      </c>
      <c r="W23" s="135" t="n">
        <v>2056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186</v>
      </c>
      <c r="D27" s="135" t="n">
        <v>174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186</v>
      </c>
      <c r="W27" s="135" t="n">
        <v>2186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472</v>
      </c>
      <c r="D29" s="135" t="n">
        <v>472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472</v>
      </c>
      <c r="W29" s="135" t="n">
        <v>472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7799</v>
      </c>
      <c r="D32" s="135" t="n">
        <v>6900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7799</v>
      </c>
      <c r="W32" s="135" t="n">
        <v>6846</v>
      </c>
      <c r="X32" s="135" t="n">
        <v>953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189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336</v>
      </c>
      <c r="D33" s="135" t="n">
        <v>4290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4336</v>
      </c>
      <c r="W33" s="135" t="n">
        <v>4179</v>
      </c>
      <c r="X33" s="135" t="n">
        <v>15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5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080</v>
      </c>
      <c r="D34" s="135" t="n">
        <v>1080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080</v>
      </c>
      <c r="W34" s="135" t="n">
        <v>1048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2383</v>
      </c>
      <c r="D35" s="135" t="n">
        <v>1530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383</v>
      </c>
      <c r="W35" s="135" t="n">
        <v>1619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7244</v>
      </c>
      <c r="D36" s="135" t="n">
        <v>2837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2506</v>
      </c>
      <c r="U36" s="135" t="n">
        <v>0</v>
      </c>
      <c r="V36" s="135" t="n">
        <v>7244</v>
      </c>
      <c r="W36" s="135" t="n">
        <v>3864</v>
      </c>
      <c r="X36" s="135" t="n">
        <v>3380</v>
      </c>
      <c r="Y36" s="135" t="n">
        <v>0</v>
      </c>
      <c r="Z36" s="135" t="n">
        <v>2256</v>
      </c>
      <c r="AA36" s="135" t="n">
        <v>1079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798</v>
      </c>
      <c r="D37" s="135" t="n">
        <v>120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798</v>
      </c>
      <c r="W37" s="135" t="n">
        <v>1798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517</v>
      </c>
      <c r="D38" s="135" t="n">
        <v>107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517</v>
      </c>
      <c r="W38" s="135" t="n">
        <v>1315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3929</v>
      </c>
      <c r="D39" s="135" t="n">
        <v>556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06</v>
      </c>
      <c r="U39" s="135" t="n">
        <v>0</v>
      </c>
      <c r="V39" s="135" t="n">
        <v>3929</v>
      </c>
      <c r="W39" s="135" t="n">
        <v>751</v>
      </c>
      <c r="X39" s="135" t="n">
        <v>3178</v>
      </c>
      <c r="Y39" s="135" t="n">
        <v>0</v>
      </c>
      <c r="Z39" s="135" t="n">
        <v>2256</v>
      </c>
      <c r="AA39" s="135" t="n">
        <v>922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36978</v>
      </c>
      <c r="D40" s="135" t="n">
        <v>26759</v>
      </c>
      <c r="E40" s="135" t="n">
        <v>0</v>
      </c>
      <c r="F40" s="135" t="n">
        <v>261</v>
      </c>
      <c r="G40" s="135" t="n">
        <v>5007</v>
      </c>
      <c r="H40" s="135" t="n">
        <v>1717</v>
      </c>
      <c r="I40" s="135" t="n">
        <v>366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84</v>
      </c>
      <c r="S40" s="135" t="n">
        <v>1454</v>
      </c>
      <c r="T40" s="135" t="n">
        <v>241</v>
      </c>
      <c r="U40" s="135" t="n">
        <v>0</v>
      </c>
      <c r="V40" s="135" t="n">
        <v>36978</v>
      </c>
      <c r="W40" s="135" t="n">
        <v>30524</v>
      </c>
      <c r="X40" s="135" t="n">
        <v>6454</v>
      </c>
      <c r="Y40" s="135" t="n">
        <v>0</v>
      </c>
      <c r="Z40" s="135" t="n">
        <v>0</v>
      </c>
      <c r="AA40" s="135" t="n">
        <v>6253</v>
      </c>
      <c r="AB40" s="135" t="n">
        <v>0</v>
      </c>
      <c r="AC40" s="135" t="n">
        <v>201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638</v>
      </c>
      <c r="D41" s="135" t="n">
        <v>299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638</v>
      </c>
      <c r="W41" s="135" t="n">
        <v>282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631</v>
      </c>
      <c r="D42" s="135" t="n">
        <v>2135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631</v>
      </c>
      <c r="W42" s="135" t="n">
        <v>5631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114</v>
      </c>
      <c r="D43" s="135" t="n">
        <v>4605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114</v>
      </c>
      <c r="W43" s="135" t="n">
        <v>4998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199</v>
      </c>
      <c r="D44" s="135" t="n">
        <v>947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199</v>
      </c>
      <c r="W44" s="135" t="n">
        <v>1088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224</v>
      </c>
      <c r="D45" s="135" t="n">
        <v>2327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3224</v>
      </c>
      <c r="W45" s="135" t="n">
        <v>2343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243</v>
      </c>
      <c r="D46" s="135" t="n">
        <v>2793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0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85</v>
      </c>
      <c r="U46" s="135" t="n">
        <v>0</v>
      </c>
      <c r="V46" s="135" t="n">
        <v>3243</v>
      </c>
      <c r="W46" s="135" t="n">
        <v>2863</v>
      </c>
      <c r="X46" s="135" t="n">
        <v>380</v>
      </c>
      <c r="Y46" s="135" t="n">
        <v>0</v>
      </c>
      <c r="Z46" s="135" t="n">
        <v>0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2929</v>
      </c>
      <c r="D47" s="135" t="n">
        <v>10953</v>
      </c>
      <c r="E47" s="135" t="n">
        <v>0</v>
      </c>
      <c r="F47" s="135" t="n">
        <v>261</v>
      </c>
      <c r="G47" s="135" t="n">
        <v>655</v>
      </c>
      <c r="H47" s="135" t="n">
        <v>443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0</v>
      </c>
      <c r="U47" s="135" t="n">
        <v>0</v>
      </c>
      <c r="V47" s="135" t="n">
        <v>12929</v>
      </c>
      <c r="W47" s="135" t="n">
        <v>10773</v>
      </c>
      <c r="X47" s="135" t="n">
        <v>2156</v>
      </c>
      <c r="Y47" s="135" t="n">
        <v>0</v>
      </c>
      <c r="Z47" s="135" t="n">
        <v>0</v>
      </c>
      <c r="AA47" s="135" t="n">
        <v>2094</v>
      </c>
      <c r="AB47" s="135" t="n">
        <v>0</v>
      </c>
      <c r="AC47" s="135" t="n">
        <v>62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286</v>
      </c>
      <c r="D48" s="135" t="n">
        <v>1846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86</v>
      </c>
      <c r="W48" s="135" t="n">
        <v>1846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424</v>
      </c>
      <c r="D50" s="135" t="n">
        <v>687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424</v>
      </c>
      <c r="W50" s="135" t="n">
        <v>687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4338</v>
      </c>
      <c r="D53" s="135" t="n">
        <v>9816</v>
      </c>
      <c r="E53" s="135" t="n">
        <v>0</v>
      </c>
      <c r="F53" s="135" t="n">
        <v>0</v>
      </c>
      <c r="G53" s="135" t="n">
        <v>1199</v>
      </c>
      <c r="H53" s="135" t="n">
        <v>86</v>
      </c>
      <c r="I53" s="135" t="n">
        <v>321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2032</v>
      </c>
      <c r="S53" s="135" t="n">
        <v>156</v>
      </c>
      <c r="T53" s="135" t="n">
        <v>0</v>
      </c>
      <c r="U53" s="135" t="n">
        <v>0</v>
      </c>
      <c r="V53" s="135" t="n">
        <v>14338</v>
      </c>
      <c r="W53" s="135" t="n">
        <v>12981</v>
      </c>
      <c r="X53" s="135" t="n">
        <v>1357</v>
      </c>
      <c r="Y53" s="135" t="n">
        <v>0</v>
      </c>
      <c r="Z53" s="135" t="n">
        <v>98</v>
      </c>
      <c r="AA53" s="135" t="n">
        <v>1154</v>
      </c>
      <c r="AB53" s="135" t="n">
        <v>0</v>
      </c>
      <c r="AC53" s="135" t="n">
        <v>105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535</v>
      </c>
      <c r="D54" s="135" t="n">
        <v>1133</v>
      </c>
      <c r="E54" s="135" t="n">
        <v>0</v>
      </c>
      <c r="F54" s="135" t="n">
        <v>0</v>
      </c>
      <c r="G54" s="135" t="n">
        <v>99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1535</v>
      </c>
      <c r="W54" s="135" t="n">
        <v>1232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319</v>
      </c>
      <c r="D55" s="135" t="n">
        <v>2518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319</v>
      </c>
      <c r="W55" s="135" t="n">
        <v>2500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536</v>
      </c>
      <c r="D57" s="135" t="n">
        <v>4038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4536</v>
      </c>
      <c r="W57" s="135" t="n">
        <v>4343</v>
      </c>
      <c r="X57" s="135" t="n">
        <v>193</v>
      </c>
      <c r="Y57" s="135" t="n">
        <v>0</v>
      </c>
      <c r="Z57" s="135" t="n">
        <v>0</v>
      </c>
      <c r="AA57" s="135" t="n">
        <v>124</v>
      </c>
      <c r="AB57" s="135" t="n">
        <v>0</v>
      </c>
      <c r="AC57" s="135" t="n">
        <v>69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4712</v>
      </c>
      <c r="D58" s="135" t="n">
        <v>189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0</v>
      </c>
      <c r="U58" s="135" t="n">
        <v>0</v>
      </c>
      <c r="V58" s="135" t="n">
        <v>4712</v>
      </c>
      <c r="W58" s="135" t="n">
        <v>4670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275988</v>
      </c>
      <c r="D9" s="135" t="n">
        <v>176559</v>
      </c>
      <c r="E9" s="135" t="n">
        <v>73</v>
      </c>
      <c r="F9" s="135" t="n">
        <v>11656</v>
      </c>
      <c r="G9" s="135" t="n">
        <v>18477</v>
      </c>
      <c r="H9" s="135" t="n">
        <v>4563</v>
      </c>
      <c r="I9" s="135" t="n">
        <v>4525</v>
      </c>
      <c r="J9" s="135" t="n">
        <v>3647</v>
      </c>
      <c r="K9" s="135" t="n">
        <v>18</v>
      </c>
      <c r="L9" s="135" t="n">
        <v>1206</v>
      </c>
      <c r="M9" s="135" t="n">
        <v>25933</v>
      </c>
      <c r="N9" s="135" t="n">
        <v>0</v>
      </c>
      <c r="O9" s="135" t="n">
        <v>584</v>
      </c>
      <c r="P9" s="135" t="n">
        <v>9943</v>
      </c>
      <c r="Q9" s="135" t="n">
        <v>658</v>
      </c>
      <c r="R9" s="135" t="n">
        <v>4894</v>
      </c>
      <c r="S9" s="135" t="n">
        <v>9790</v>
      </c>
      <c r="T9" s="135" t="n">
        <v>3462</v>
      </c>
      <c r="U9" s="135" t="n">
        <v>0</v>
      </c>
      <c r="V9" s="136" t="n">
        <v>275988</v>
      </c>
      <c r="W9" s="135" t="n">
        <v>187085</v>
      </c>
      <c r="X9" s="135" t="n">
        <v>88903</v>
      </c>
      <c r="Y9" s="135" t="n">
        <v>0</v>
      </c>
      <c r="Z9" s="135" t="n">
        <v>13946</v>
      </c>
      <c r="AA9" s="135" t="n">
        <v>70232</v>
      </c>
      <c r="AB9" s="135" t="n">
        <v>0</v>
      </c>
      <c r="AC9" s="135" t="n">
        <v>4725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23184</v>
      </c>
      <c r="D10" s="135" t="n">
        <v>138819</v>
      </c>
      <c r="E10" s="135" t="n">
        <v>73</v>
      </c>
      <c r="F10" s="135" t="n">
        <v>11574</v>
      </c>
      <c r="G10" s="135" t="n">
        <v>10054</v>
      </c>
      <c r="H10" s="135" t="n">
        <v>3808</v>
      </c>
      <c r="I10" s="135" t="n">
        <v>4304</v>
      </c>
      <c r="J10" s="135" t="n">
        <v>2518</v>
      </c>
      <c r="K10" s="135" t="n">
        <v>18</v>
      </c>
      <c r="L10" s="135" t="n">
        <v>1047</v>
      </c>
      <c r="M10" s="135" t="n">
        <v>24953</v>
      </c>
      <c r="N10" s="135" t="n">
        <v>0</v>
      </c>
      <c r="O10" s="135" t="n">
        <v>584</v>
      </c>
      <c r="P10" s="135" t="n">
        <v>9943</v>
      </c>
      <c r="Q10" s="135" t="n">
        <v>145</v>
      </c>
      <c r="R10" s="135" t="n">
        <v>4694</v>
      </c>
      <c r="S10" s="135" t="n">
        <v>8314</v>
      </c>
      <c r="T10" s="135" t="n">
        <v>2336</v>
      </c>
      <c r="U10" s="135" t="n">
        <v>0</v>
      </c>
      <c r="V10" s="136" t="n">
        <v>223184</v>
      </c>
      <c r="W10" s="135" t="n">
        <v>143556</v>
      </c>
      <c r="X10" s="135" t="n">
        <v>79628</v>
      </c>
      <c r="Y10" s="135" t="n">
        <v>0</v>
      </c>
      <c r="Z10" s="135" t="n">
        <v>11674</v>
      </c>
      <c r="AA10" s="135" t="n">
        <v>63590</v>
      </c>
      <c r="AB10" s="135" t="n">
        <v>0</v>
      </c>
      <c r="AC10" s="135" t="n">
        <v>4364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52804</v>
      </c>
      <c r="D11" s="139" t="n">
        <v>37740</v>
      </c>
      <c r="E11" s="139" t="n">
        <v>0</v>
      </c>
      <c r="F11" s="139" t="n">
        <v>82</v>
      </c>
      <c r="G11" s="139" t="n">
        <v>8423</v>
      </c>
      <c r="H11" s="139" t="n">
        <v>755</v>
      </c>
      <c r="I11" s="139" t="n">
        <v>221</v>
      </c>
      <c r="J11" s="139" t="n">
        <v>1129</v>
      </c>
      <c r="K11" s="139" t="n">
        <v>0</v>
      </c>
      <c r="L11" s="139" t="n">
        <v>159</v>
      </c>
      <c r="M11" s="139" t="n">
        <v>980</v>
      </c>
      <c r="N11" s="139" t="n">
        <v>0</v>
      </c>
      <c r="O11" s="139" t="n">
        <v>0</v>
      </c>
      <c r="P11" s="139" t="n">
        <v>0</v>
      </c>
      <c r="Q11" s="139" t="n">
        <v>513</v>
      </c>
      <c r="R11" s="139" t="n">
        <v>200</v>
      </c>
      <c r="S11" s="139" t="n">
        <v>1476</v>
      </c>
      <c r="T11" s="139" t="n">
        <v>1126</v>
      </c>
      <c r="U11" s="139" t="n">
        <v>0</v>
      </c>
      <c r="V11" s="140" t="n">
        <v>52804</v>
      </c>
      <c r="W11" s="139" t="n">
        <v>43529</v>
      </c>
      <c r="X11" s="139" t="n">
        <v>9275</v>
      </c>
      <c r="Y11" s="139" t="n">
        <v>0</v>
      </c>
      <c r="Z11" s="139" t="n">
        <v>2272</v>
      </c>
      <c r="AA11" s="139" t="n">
        <v>6642</v>
      </c>
      <c r="AB11" s="139" t="n">
        <v>0</v>
      </c>
      <c r="AC11" s="139" t="n">
        <v>361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71733</v>
      </c>
      <c r="D12" s="135" t="n">
        <v>36149</v>
      </c>
      <c r="E12" s="135" t="n">
        <v>73</v>
      </c>
      <c r="F12" s="135" t="n">
        <v>9958</v>
      </c>
      <c r="G12" s="135" t="n">
        <v>229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300</v>
      </c>
      <c r="N12" s="135" t="n">
        <v>0</v>
      </c>
      <c r="O12" s="135" t="n">
        <v>427</v>
      </c>
      <c r="P12" s="135" t="n">
        <v>9272</v>
      </c>
      <c r="Q12" s="135" t="n">
        <v>32</v>
      </c>
      <c r="R12" s="135" t="n">
        <v>2772</v>
      </c>
      <c r="S12" s="135" t="n">
        <v>6399</v>
      </c>
      <c r="T12" s="135" t="n">
        <v>667</v>
      </c>
      <c r="U12" s="135" t="n">
        <v>0</v>
      </c>
      <c r="V12" s="135" t="n">
        <v>71733</v>
      </c>
      <c r="W12" s="135" t="n">
        <v>37703</v>
      </c>
      <c r="X12" s="135" t="n">
        <v>34030</v>
      </c>
      <c r="Y12" s="135" t="n">
        <v>0</v>
      </c>
      <c r="Z12" s="135" t="n">
        <v>9344</v>
      </c>
      <c r="AA12" s="135" t="n">
        <v>23490</v>
      </c>
      <c r="AB12" s="135" t="n">
        <v>0</v>
      </c>
      <c r="AC12" s="135" t="n">
        <v>119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32184</v>
      </c>
      <c r="D13" s="135" t="n">
        <v>24330</v>
      </c>
      <c r="E13" s="135" t="n">
        <v>0</v>
      </c>
      <c r="F13" s="135" t="n">
        <v>636</v>
      </c>
      <c r="G13" s="135" t="n">
        <v>620</v>
      </c>
      <c r="H13" s="135" t="n">
        <v>163</v>
      </c>
      <c r="I13" s="135" t="n">
        <v>759</v>
      </c>
      <c r="J13" s="135" t="n">
        <v>0</v>
      </c>
      <c r="K13" s="135" t="n">
        <v>0</v>
      </c>
      <c r="L13" s="135" t="n">
        <v>0</v>
      </c>
      <c r="M13" s="135" t="n">
        <v>5029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33</v>
      </c>
      <c r="T13" s="135" t="n">
        <v>0</v>
      </c>
      <c r="U13" s="135" t="n">
        <v>0</v>
      </c>
      <c r="V13" s="135" t="n">
        <v>32184</v>
      </c>
      <c r="W13" s="135" t="n">
        <v>23038</v>
      </c>
      <c r="X13" s="135" t="n">
        <v>9146</v>
      </c>
      <c r="Y13" s="135" t="n">
        <v>0</v>
      </c>
      <c r="Z13" s="135" t="n">
        <v>846</v>
      </c>
      <c r="AA13" s="135" t="n">
        <v>7037</v>
      </c>
      <c r="AB13" s="135" t="n">
        <v>0</v>
      </c>
      <c r="AC13" s="135" t="n">
        <v>1263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39560</v>
      </c>
      <c r="D14" s="135" t="n">
        <v>31795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69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848</v>
      </c>
      <c r="S14" s="135" t="n">
        <v>920</v>
      </c>
      <c r="T14" s="135" t="n">
        <v>64</v>
      </c>
      <c r="U14" s="135" t="n">
        <v>0</v>
      </c>
      <c r="V14" s="135" t="n">
        <v>39560</v>
      </c>
      <c r="W14" s="135" t="n">
        <v>34181</v>
      </c>
      <c r="X14" s="135" t="n">
        <v>5379</v>
      </c>
      <c r="Y14" s="135" t="n">
        <v>0</v>
      </c>
      <c r="Z14" s="135" t="n">
        <v>0</v>
      </c>
      <c r="AA14" s="135" t="n">
        <v>4997</v>
      </c>
      <c r="AB14" s="135" t="n">
        <v>0</v>
      </c>
      <c r="AC14" s="135" t="n">
        <v>382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8775</v>
      </c>
      <c r="D15" s="135" t="n">
        <v>3414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484</v>
      </c>
      <c r="U15" s="135" t="n">
        <v>0</v>
      </c>
      <c r="V15" s="135" t="n">
        <v>8775</v>
      </c>
      <c r="W15" s="135" t="n">
        <v>3863</v>
      </c>
      <c r="X15" s="135" t="n">
        <v>4912</v>
      </c>
      <c r="Y15" s="135" t="n">
        <v>0</v>
      </c>
      <c r="Z15" s="135" t="n">
        <v>1484</v>
      </c>
      <c r="AA15" s="135" t="n">
        <v>3191</v>
      </c>
      <c r="AB15" s="135" t="n">
        <v>0</v>
      </c>
      <c r="AC15" s="135" t="n">
        <v>237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0697</v>
      </c>
      <c r="D16" s="135" t="n">
        <v>7821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10697</v>
      </c>
      <c r="W16" s="135" t="n">
        <v>8017</v>
      </c>
      <c r="X16" s="135" t="n">
        <v>2680</v>
      </c>
      <c r="Y16" s="135" t="n">
        <v>0</v>
      </c>
      <c r="Z16" s="135" t="n">
        <v>0</v>
      </c>
      <c r="AA16" s="135" t="n">
        <v>2210</v>
      </c>
      <c r="AB16" s="135" t="n">
        <v>0</v>
      </c>
      <c r="AC16" s="135" t="n">
        <v>47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1036</v>
      </c>
      <c r="D17" s="135" t="n">
        <v>9455</v>
      </c>
      <c r="E17" s="135" t="n">
        <v>0</v>
      </c>
      <c r="F17" s="135" t="n">
        <v>398</v>
      </c>
      <c r="G17" s="135" t="n">
        <v>2109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197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1036</v>
      </c>
      <c r="W17" s="135" t="n">
        <v>9965</v>
      </c>
      <c r="X17" s="135" t="n">
        <v>11071</v>
      </c>
      <c r="Y17" s="135" t="n">
        <v>0</v>
      </c>
      <c r="Z17" s="135" t="n">
        <v>0</v>
      </c>
      <c r="AA17" s="135" t="n">
        <v>10917</v>
      </c>
      <c r="AB17" s="135" t="n">
        <v>0</v>
      </c>
      <c r="AC17" s="135" t="n">
        <v>15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1026</v>
      </c>
      <c r="D18" s="135" t="n">
        <v>11119</v>
      </c>
      <c r="E18" s="135" t="n">
        <v>0</v>
      </c>
      <c r="F18" s="135" t="n">
        <v>105</v>
      </c>
      <c r="G18" s="135" t="n">
        <v>4660</v>
      </c>
      <c r="H18" s="135" t="n">
        <v>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0</v>
      </c>
      <c r="S18" s="135" t="n">
        <v>166</v>
      </c>
      <c r="T18" s="135" t="n">
        <v>0</v>
      </c>
      <c r="U18" s="135" t="n">
        <v>0</v>
      </c>
      <c r="V18" s="135" t="n">
        <v>21026</v>
      </c>
      <c r="W18" s="135" t="n">
        <v>10915</v>
      </c>
      <c r="X18" s="135" t="n">
        <v>10111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46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6759</v>
      </c>
      <c r="D19" s="135" t="n">
        <v>5459</v>
      </c>
      <c r="E19" s="135" t="n">
        <v>0</v>
      </c>
      <c r="F19" s="135" t="n">
        <v>242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0</v>
      </c>
      <c r="T19" s="135" t="n">
        <v>0</v>
      </c>
      <c r="U19" s="135" t="n">
        <v>0</v>
      </c>
      <c r="V19" s="135" t="n">
        <v>6759</v>
      </c>
      <c r="W19" s="135" t="n">
        <v>6471</v>
      </c>
      <c r="X19" s="135" t="n">
        <v>288</v>
      </c>
      <c r="Y19" s="135" t="n">
        <v>0</v>
      </c>
      <c r="Z19" s="135" t="n">
        <v>0</v>
      </c>
      <c r="AA19" s="135" t="n">
        <v>214</v>
      </c>
      <c r="AB19" s="135" t="n">
        <v>0</v>
      </c>
      <c r="AC19" s="135" t="n">
        <v>74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4530</v>
      </c>
      <c r="D20" s="135" t="n">
        <v>3973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0</v>
      </c>
      <c r="U20" s="135" t="n">
        <v>0</v>
      </c>
      <c r="V20" s="135" t="n">
        <v>4530</v>
      </c>
      <c r="W20" s="135" t="n">
        <v>4331</v>
      </c>
      <c r="X20" s="135" t="n">
        <v>199</v>
      </c>
      <c r="Y20" s="135" t="n">
        <v>0</v>
      </c>
      <c r="Z20" s="135" t="n">
        <v>0</v>
      </c>
      <c r="AA20" s="135" t="n">
        <v>19</v>
      </c>
      <c r="AB20" s="135" t="n">
        <v>0</v>
      </c>
      <c r="AC20" s="135" t="n">
        <v>18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6884</v>
      </c>
      <c r="D21" s="135" t="n">
        <v>5304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6884</v>
      </c>
      <c r="W21" s="135" t="n">
        <v>5072</v>
      </c>
      <c r="X21" s="135" t="n">
        <v>1812</v>
      </c>
      <c r="Y21" s="135" t="n">
        <v>0</v>
      </c>
      <c r="Z21" s="135" t="n">
        <v>0</v>
      </c>
      <c r="AA21" s="135" t="n">
        <v>1450</v>
      </c>
      <c r="AB21" s="135" t="n">
        <v>0</v>
      </c>
      <c r="AC21" s="135" t="n">
        <v>362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2782</v>
      </c>
      <c r="D22" s="135" t="n">
        <v>250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2782</v>
      </c>
      <c r="W22" s="135" t="n">
        <v>2769</v>
      </c>
      <c r="X22" s="135" t="n">
        <v>13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1833</v>
      </c>
      <c r="D23" s="135" t="n">
        <v>1626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1833</v>
      </c>
      <c r="W23" s="135" t="n">
        <v>1833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085</v>
      </c>
      <c r="D27" s="135" t="n">
        <v>1642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085</v>
      </c>
      <c r="W27" s="135" t="n">
        <v>208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371</v>
      </c>
      <c r="D29" s="135" t="n">
        <v>371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371</v>
      </c>
      <c r="W29" s="135" t="n">
        <v>371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5882</v>
      </c>
      <c r="D32" s="135" t="n">
        <v>5057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5882</v>
      </c>
      <c r="W32" s="135" t="n">
        <v>5034</v>
      </c>
      <c r="X32" s="135" t="n">
        <v>848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158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2983</v>
      </c>
      <c r="D33" s="135" t="n">
        <v>2937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2983</v>
      </c>
      <c r="W33" s="135" t="n">
        <v>2857</v>
      </c>
      <c r="X33" s="135" t="n">
        <v>12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2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864</v>
      </c>
      <c r="D34" s="135" t="n">
        <v>864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864</v>
      </c>
      <c r="W34" s="135" t="n">
        <v>832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035</v>
      </c>
      <c r="D35" s="135" t="n">
        <v>1256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035</v>
      </c>
      <c r="W35" s="135" t="n">
        <v>1345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3748</v>
      </c>
      <c r="D36" s="135" t="n">
        <v>1652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195</v>
      </c>
      <c r="U36" s="135" t="n">
        <v>0</v>
      </c>
      <c r="V36" s="135" t="n">
        <v>3748</v>
      </c>
      <c r="W36" s="135" t="n">
        <v>2701</v>
      </c>
      <c r="X36" s="135" t="n">
        <v>1047</v>
      </c>
      <c r="Y36" s="135" t="n">
        <v>0</v>
      </c>
      <c r="Z36" s="135" t="n">
        <v>0</v>
      </c>
      <c r="AA36" s="135" t="n">
        <v>1024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189</v>
      </c>
      <c r="D37" s="135" t="n">
        <v>59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189</v>
      </c>
      <c r="W37" s="135" t="n">
        <v>1189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085</v>
      </c>
      <c r="D38" s="135" t="n">
        <v>64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085</v>
      </c>
      <c r="W38" s="135" t="n">
        <v>905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1474</v>
      </c>
      <c r="D39" s="135" t="n">
        <v>412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195</v>
      </c>
      <c r="U39" s="135" t="n">
        <v>0</v>
      </c>
      <c r="V39" s="135" t="n">
        <v>1474</v>
      </c>
      <c r="W39" s="135" t="n">
        <v>607</v>
      </c>
      <c r="X39" s="135" t="n">
        <v>867</v>
      </c>
      <c r="Y39" s="135" t="n">
        <v>0</v>
      </c>
      <c r="Z39" s="135" t="n">
        <v>0</v>
      </c>
      <c r="AA39" s="135" t="n">
        <v>867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26076</v>
      </c>
      <c r="D40" s="135" t="n">
        <v>18560</v>
      </c>
      <c r="E40" s="135" t="n">
        <v>0</v>
      </c>
      <c r="F40" s="135" t="n">
        <v>82</v>
      </c>
      <c r="G40" s="135" t="n">
        <v>4262</v>
      </c>
      <c r="H40" s="135" t="n">
        <v>680</v>
      </c>
      <c r="I40" s="135" t="n">
        <v>156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0</v>
      </c>
      <c r="S40" s="135" t="n">
        <v>1320</v>
      </c>
      <c r="T40" s="135" t="n">
        <v>241</v>
      </c>
      <c r="U40" s="135" t="n">
        <v>0</v>
      </c>
      <c r="V40" s="135" t="n">
        <v>26076</v>
      </c>
      <c r="W40" s="135" t="n">
        <v>21553</v>
      </c>
      <c r="X40" s="135" t="n">
        <v>4523</v>
      </c>
      <c r="Y40" s="135" t="n">
        <v>0</v>
      </c>
      <c r="Z40" s="135" t="n">
        <v>0</v>
      </c>
      <c r="AA40" s="135" t="n">
        <v>4424</v>
      </c>
      <c r="AB40" s="135" t="n">
        <v>0</v>
      </c>
      <c r="AC40" s="135" t="n">
        <v>99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2716</v>
      </c>
      <c r="D41" s="135" t="n">
        <v>207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2716</v>
      </c>
      <c r="W41" s="135" t="n">
        <v>207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245</v>
      </c>
      <c r="D42" s="135" t="n">
        <v>1814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245</v>
      </c>
      <c r="W42" s="135" t="n">
        <v>5245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4326</v>
      </c>
      <c r="D43" s="135" t="n">
        <v>2830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4326</v>
      </c>
      <c r="W43" s="135" t="n">
        <v>2775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947</v>
      </c>
      <c r="D44" s="135" t="n">
        <v>947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947</v>
      </c>
      <c r="W44" s="135" t="n">
        <v>947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399</v>
      </c>
      <c r="D45" s="135" t="n">
        <v>1932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2399</v>
      </c>
      <c r="W45" s="135" t="n">
        <v>2081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232</v>
      </c>
      <c r="D46" s="135" t="n">
        <v>2077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0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85</v>
      </c>
      <c r="U46" s="135" t="n">
        <v>0</v>
      </c>
      <c r="V46" s="135" t="n">
        <v>2232</v>
      </c>
      <c r="W46" s="135" t="n">
        <v>2147</v>
      </c>
      <c r="X46" s="135" t="n">
        <v>85</v>
      </c>
      <c r="Y46" s="135" t="n">
        <v>0</v>
      </c>
      <c r="Z46" s="135" t="n">
        <v>0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8211</v>
      </c>
      <c r="D47" s="135" t="n">
        <v>6883</v>
      </c>
      <c r="E47" s="135" t="n">
        <v>0</v>
      </c>
      <c r="F47" s="135" t="n">
        <v>82</v>
      </c>
      <c r="G47" s="135" t="n">
        <v>655</v>
      </c>
      <c r="H47" s="135" t="n">
        <v>157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0</v>
      </c>
      <c r="U47" s="135" t="n">
        <v>0</v>
      </c>
      <c r="V47" s="135" t="n">
        <v>8211</v>
      </c>
      <c r="W47" s="135" t="n">
        <v>6279</v>
      </c>
      <c r="X47" s="135" t="n">
        <v>1932</v>
      </c>
      <c r="Y47" s="135" t="n">
        <v>0</v>
      </c>
      <c r="Z47" s="135" t="n">
        <v>0</v>
      </c>
      <c r="AA47" s="135" t="n">
        <v>1915</v>
      </c>
      <c r="AB47" s="135" t="n">
        <v>0</v>
      </c>
      <c r="AC47" s="135" t="n">
        <v>17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3912</v>
      </c>
      <c r="D48" s="135" t="n">
        <v>1429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3912</v>
      </c>
      <c r="W48" s="135" t="n">
        <v>1429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2752</v>
      </c>
      <c r="D50" s="135" t="n">
        <v>578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2752</v>
      </c>
      <c r="W50" s="135" t="n">
        <v>578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8209</v>
      </c>
      <c r="D53" s="135" t="n">
        <v>6790</v>
      </c>
      <c r="E53" s="135" t="n">
        <v>0</v>
      </c>
      <c r="F53" s="135" t="n">
        <v>0</v>
      </c>
      <c r="G53" s="135" t="n">
        <v>1100</v>
      </c>
      <c r="H53" s="135" t="n">
        <v>0</v>
      </c>
      <c r="I53" s="135" t="n">
        <v>65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156</v>
      </c>
      <c r="T53" s="135" t="n">
        <v>0</v>
      </c>
      <c r="U53" s="135" t="n">
        <v>0</v>
      </c>
      <c r="V53" s="135" t="n">
        <v>8209</v>
      </c>
      <c r="W53" s="135" t="n">
        <v>7869</v>
      </c>
      <c r="X53" s="135" t="n">
        <v>340</v>
      </c>
      <c r="Y53" s="135" t="n">
        <v>0</v>
      </c>
      <c r="Z53" s="135" t="n">
        <v>98</v>
      </c>
      <c r="AA53" s="135" t="n">
        <v>195</v>
      </c>
      <c r="AB53" s="135" t="n">
        <v>0</v>
      </c>
      <c r="AC53" s="135" t="n">
        <v>47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03</v>
      </c>
      <c r="D54" s="135" t="n">
        <v>805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903</v>
      </c>
      <c r="W54" s="135" t="n">
        <v>805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024</v>
      </c>
      <c r="D55" s="135" t="n">
        <v>1853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024</v>
      </c>
      <c r="W55" s="135" t="n">
        <v>1871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2846</v>
      </c>
      <c r="D57" s="135" t="n">
        <v>2690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2846</v>
      </c>
      <c r="W57" s="135" t="n">
        <v>2799</v>
      </c>
      <c r="X57" s="135" t="n">
        <v>47</v>
      </c>
      <c r="Y57" s="135" t="n">
        <v>0</v>
      </c>
      <c r="Z57" s="135" t="n">
        <v>0</v>
      </c>
      <c r="AA57" s="135" t="n">
        <v>0</v>
      </c>
      <c r="AB57" s="135" t="n">
        <v>0</v>
      </c>
      <c r="AC57" s="135" t="n">
        <v>47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2200</v>
      </c>
      <c r="D58" s="135" t="n">
        <v>120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0</v>
      </c>
      <c r="U58" s="135" t="n">
        <v>0</v>
      </c>
      <c r="V58" s="135" t="n">
        <v>2200</v>
      </c>
      <c r="W58" s="135" t="n">
        <v>2158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4614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598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368085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68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78063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0535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2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757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06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76103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8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263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1246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8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28624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35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111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60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6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8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1792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6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266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312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173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2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18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1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472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7799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52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33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5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238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0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724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2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79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9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517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3697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31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63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631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114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199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5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224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243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9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29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07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286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5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42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6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433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81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535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319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2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536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471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7-27T01:08:48Z</dcterms:modified>
  <cp:revision>0</cp:revision>
  <dc:subject/>
  <dc:title/>
</cp:coreProperties>
</file>