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2430"/>
        <c:axId val="11203168"/>
      </c:lineChart>
      <c:catAx>
        <c:axId val="8716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3168"/>
        <c:crossesAt val="0"/>
        <c:auto val="1"/>
        <c:lblAlgn val="ctr"/>
        <c:lblOffset val="100"/>
        <c:noMultiLvlLbl val="0"/>
      </c:catAx>
      <c:valAx>
        <c:axId val="112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62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4393"/>
        <c:axId val="18884872"/>
      </c:lineChart>
      <c:catAx>
        <c:axId val="9171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4872"/>
        <c:crossesAt val="0"/>
        <c:auto val="1"/>
        <c:lblAlgn val="ctr"/>
        <c:lblOffset val="100"/>
        <c:noMultiLvlLbl val="0"/>
      </c:catAx>
      <c:valAx>
        <c:axId val="188848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1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6564"/>
        <c:axId val="54626590"/>
      </c:lineChart>
      <c:catAx>
        <c:axId val="2122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6590"/>
        <c:crossesAt val="0"/>
        <c:auto val="1"/>
        <c:lblAlgn val="ctr"/>
        <c:lblOffset val="100"/>
        <c:noMultiLvlLbl val="0"/>
      </c:catAx>
      <c:valAx>
        <c:axId val="54626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26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5477"/>
        <c:axId val="48137526"/>
      </c:lineChart>
      <c:catAx>
        <c:axId val="7493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37526"/>
        <c:crossesAt val="0"/>
        <c:auto val="1"/>
        <c:lblAlgn val="ctr"/>
        <c:lblOffset val="100"/>
        <c:noMultiLvlLbl val="0"/>
      </c:catAx>
      <c:valAx>
        <c:axId val="4813752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3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