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144"/>
        <c:axId val="3260922"/>
      </c:lineChart>
      <c:catAx>
        <c:axId val="482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0922"/>
        <c:crossesAt val="0"/>
        <c:auto val="1"/>
        <c:lblAlgn val="ctr"/>
        <c:lblOffset val="100"/>
        <c:noMultiLvlLbl val="0"/>
      </c:catAx>
      <c:valAx>
        <c:axId val="32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8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4779"/>
        <c:axId val="5103324"/>
      </c:lineChart>
      <c:catAx>
        <c:axId val="6379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3324"/>
        <c:crossesAt val="0"/>
        <c:auto val="1"/>
        <c:lblAlgn val="ctr"/>
        <c:lblOffset val="100"/>
        <c:noMultiLvlLbl val="0"/>
      </c:catAx>
      <c:valAx>
        <c:axId val="51033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9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7386"/>
        <c:axId val="23543780"/>
      </c:lineChart>
      <c:catAx>
        <c:axId val="9009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43780"/>
        <c:crossesAt val="0"/>
        <c:auto val="1"/>
        <c:lblAlgn val="ctr"/>
        <c:lblOffset val="100"/>
        <c:noMultiLvlLbl val="0"/>
      </c:catAx>
      <c:valAx>
        <c:axId val="23543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97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1315"/>
        <c:axId val="21883897"/>
      </c:lineChart>
      <c:catAx>
        <c:axId val="5320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83897"/>
        <c:crossesAt val="0"/>
        <c:auto val="1"/>
        <c:lblAlgn val="ctr"/>
        <c:lblOffset val="100"/>
        <c:noMultiLvlLbl val="0"/>
      </c:catAx>
      <c:valAx>
        <c:axId val="218838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0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