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1.年総括" sheetId="1" state="visible" r:id="rId2"/>
    <sheet name="2.月－魚種別" sheetId="2" state="visible" r:id="rId3"/>
    <sheet name="3.月－漁業種類別" sheetId="3" state="visible" r:id="rId4"/>
  </sheets>
  <definedNames>
    <definedName function="false" hidden="false" localSheetId="0" name="_xlnm.Print_Titles" vbProcedure="false">'1.年総括'!$A:$D</definedName>
    <definedName function="false" hidden="false" localSheetId="1" name="_xlnm.Print_Titles" vbProcedure="false">'2.月－魚種別'!$B:$D</definedName>
    <definedName function="false" hidden="false" localSheetId="2" name="_xlnm.Print_Area" vbProcedure="false">'3.月－漁業種類別'!$A$1:$O$45</definedName>
    <definedName function="false" hidden="false" localSheetId="2" name="_xlnm.Print_Titles" vbProcedure="false">'3.月－漁業種類別'!$A:$B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49">
  <si>
    <t xml:space="preserve"> 魚種別・漁業種類別漁獲数量及び漁獲金額</t>
  </si>
  <si>
    <t xml:space="preserve">魚種別・漁業種類別漁獲数量及び漁獲金額（続き）</t>
  </si>
  <si>
    <t xml:space="preserve">区分</t>
  </si>
  <si>
    <t xml:space="preserve">遠洋底曳網漁業</t>
  </si>
  <si>
    <t xml:space="preserve">沖合底曳網漁業</t>
  </si>
  <si>
    <t xml:space="preserve">小型機船底曳網漁業</t>
  </si>
  <si>
    <t xml:space="preserve">その他の底曳網漁業</t>
  </si>
  <si>
    <t xml:space="preserve">まき網漁業</t>
  </si>
  <si>
    <t xml:space="preserve">棒受網漁業</t>
  </si>
  <si>
    <t xml:space="preserve">その他の敷網漁業</t>
  </si>
  <si>
    <t xml:space="preserve">刺　網　漁　業</t>
  </si>
  <si>
    <t xml:space="preserve">一本釣漁業</t>
  </si>
  <si>
    <t xml:space="preserve">いか釣漁業</t>
  </si>
  <si>
    <t xml:space="preserve">延　縄　漁　業</t>
  </si>
  <si>
    <t xml:space="preserve">大型定置網漁業</t>
  </si>
  <si>
    <t xml:space="preserve">小型定置網漁業</t>
  </si>
  <si>
    <t xml:space="preserve">底　建　網　漁　業</t>
  </si>
  <si>
    <t xml:space="preserve">地曳・船曳網漁業</t>
  </si>
  <si>
    <t xml:space="preserve">採　介　漁　業</t>
  </si>
  <si>
    <t xml:space="preserve">採　藻　漁　業</t>
  </si>
  <si>
    <t xml:space="preserve">養　殖　業</t>
  </si>
  <si>
    <t xml:space="preserve">その他の漁業</t>
  </si>
  <si>
    <t xml:space="preserve">合　　　　　計</t>
  </si>
  <si>
    <t xml:space="preserve">数　　量</t>
  </si>
  <si>
    <t xml:space="preserve">金　　額</t>
  </si>
  <si>
    <t xml:space="preserve">魚類</t>
  </si>
  <si>
    <t xml:space="preserve">まいわし</t>
  </si>
  <si>
    <t xml:space="preserve">かたくちいわし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（単位：ｋｇ、千円）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 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こんぶ</t>
  </si>
  <si>
    <t xml:space="preserve">藻</t>
  </si>
  <si>
    <t xml:space="preserve">わかめ</t>
  </si>
  <si>
    <t xml:space="preserve">類</t>
  </si>
  <si>
    <t xml:space="preserve">計</t>
  </si>
  <si>
    <t xml:space="preserve">魚種別漁獲数量及び漁獲金額</t>
  </si>
  <si>
    <r>
      <rPr>
        <sz val="11"/>
        <rFont val="Noto Sans"/>
        <family val="2"/>
      </rPr>
      <t xml:space="preserve">上段：数量（</t>
    </r>
    <r>
      <rPr>
        <sz val="11"/>
        <rFont val="ＭＳ Ｐゴシック"/>
        <family val="3"/>
        <charset val="128"/>
      </rPr>
      <t xml:space="preserve">kg</t>
    </r>
    <r>
      <rPr>
        <sz val="11"/>
        <rFont val="Noto Sans"/>
        <family val="2"/>
      </rPr>
      <t xml:space="preserve">）、下段：金額（千円）</t>
    </r>
  </si>
  <si>
    <t xml:space="preserve">１　月</t>
  </si>
  <si>
    <t xml:space="preserve">２　月</t>
  </si>
  <si>
    <t xml:space="preserve">３　月</t>
  </si>
  <si>
    <t xml:space="preserve">４　月</t>
  </si>
  <si>
    <t xml:space="preserve">５　月</t>
  </si>
  <si>
    <t xml:space="preserve">６　月</t>
  </si>
  <si>
    <t xml:space="preserve">７　月</t>
  </si>
  <si>
    <t xml:space="preserve">８　月</t>
  </si>
  <si>
    <t xml:space="preserve">９　月</t>
  </si>
  <si>
    <t xml:space="preserve">１０　月</t>
  </si>
  <si>
    <t xml:space="preserve">１１　月</t>
  </si>
  <si>
    <t xml:space="preserve">１２　月</t>
  </si>
  <si>
    <t xml:space="preserve">合　　計</t>
  </si>
  <si>
    <t xml:space="preserve">魚</t>
  </si>
  <si>
    <t xml:space="preserve">小　計</t>
  </si>
  <si>
    <t xml:space="preserve">魚種別漁獲数量及び漁獲金額（続き）</t>
  </si>
  <si>
    <r>
      <rPr>
        <sz val="9"/>
        <rFont val="Noto Sans"/>
        <family val="2"/>
      </rPr>
      <t xml:space="preserve">ほたてがい
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稚貝</t>
    </r>
    <r>
      <rPr>
        <sz val="9"/>
        <rFont val="ＭＳ Ｐゴシック"/>
        <family val="3"/>
        <charset val="128"/>
      </rPr>
      <t xml:space="preserve">)</t>
    </r>
  </si>
  <si>
    <t xml:space="preserve">ほたてがい
（半成貝）</t>
  </si>
  <si>
    <t xml:space="preserve">ほたてがい
（新貝）</t>
  </si>
  <si>
    <t xml:space="preserve">ほたてがい
（成貝）</t>
  </si>
  <si>
    <t xml:space="preserve">ほたてがい
計</t>
  </si>
  <si>
    <t xml:space="preserve">するめいか
（近海・生）</t>
  </si>
  <si>
    <t xml:space="preserve">するめいか
（近海・船凍）</t>
  </si>
  <si>
    <t xml:space="preserve">するめいか
（海外）</t>
  </si>
  <si>
    <t xml:space="preserve">するめいか
計</t>
  </si>
  <si>
    <t xml:space="preserve">あかいか
（近海）</t>
  </si>
  <si>
    <t xml:space="preserve">あかいか
（海外）</t>
  </si>
  <si>
    <t xml:space="preserve">あかいか
計</t>
  </si>
  <si>
    <t xml:space="preserve">藻類</t>
  </si>
  <si>
    <t xml:space="preserve">合計</t>
  </si>
  <si>
    <t xml:space="preserve">漁業種類別漁獲数量及び漁獲金額</t>
  </si>
  <si>
    <t xml:space="preserve">漁協種類</t>
  </si>
  <si>
    <t xml:space="preserve">遠洋底曳網</t>
  </si>
  <si>
    <t xml:space="preserve">漁業</t>
  </si>
  <si>
    <t xml:space="preserve">沖合底曳網</t>
  </si>
  <si>
    <t xml:space="preserve">小型機船　</t>
  </si>
  <si>
    <t xml:space="preserve">底曳網漁業</t>
  </si>
  <si>
    <t xml:space="preserve">その他の</t>
  </si>
  <si>
    <t xml:space="preserve">まき網</t>
  </si>
  <si>
    <t xml:space="preserve">敷網漁業</t>
  </si>
  <si>
    <t xml:space="preserve">刺網漁業</t>
  </si>
  <si>
    <t xml:space="preserve">延縄漁業</t>
  </si>
  <si>
    <t xml:space="preserve">大型定置網</t>
  </si>
  <si>
    <t xml:space="preserve">小型定置網</t>
  </si>
  <si>
    <t xml:space="preserve">底建網漁業</t>
  </si>
  <si>
    <t xml:space="preserve">地曳・船曳網</t>
  </si>
  <si>
    <t xml:space="preserve">採介漁業</t>
  </si>
  <si>
    <t xml:space="preserve">採藻漁業</t>
  </si>
  <si>
    <t xml:space="preserve">養殖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&quot;  &quot;"/>
    <numFmt numFmtId="167" formatCode="#,##0.0_ ;[RED]\-#,##0.0\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ＭＳ Ｐゴシック"/>
      <family val="3"/>
      <charset val="128"/>
    </font>
    <font>
      <u val="single"/>
      <sz val="12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12"/>
      <name val="ＭＳ Ｐゴシック"/>
      <family val="3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8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distributed" textRotation="255" wrapText="true" indent="15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distributed" textRotation="255" wrapText="true" indent="15" shrinkToFit="false"/>
      <protection locked="true" hidden="false"/>
    </xf>
    <xf numFmtId="164" fontId="6" fillId="0" borderId="2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distributed" vertical="distributed" textRotation="0" wrapText="true" indent="1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distributed" textRotation="0" wrapText="true" indent="1" shrinkToFit="false"/>
      <protection locked="true" hidden="false"/>
    </xf>
    <xf numFmtId="164" fontId="6" fillId="0" borderId="16" xfId="0" applyFont="true" applyBorder="true" applyAlignment="true" applyProtection="false">
      <alignment horizontal="distributed" vertical="distributed" textRotation="0" wrapText="true" indent="1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distributed" textRotation="255" wrapText="true" indent="5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distributed" textRotation="255" wrapText="true" indent="6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5" fontId="7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7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7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5" fontId="7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distributed" textRotation="255" wrapText="true" indent="1" shrinkToFit="false"/>
      <protection locked="true" hidden="false"/>
    </xf>
    <xf numFmtId="164" fontId="6" fillId="0" borderId="3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distributed" vertical="distributed" textRotation="0" wrapText="true" indent="1" shrinkToFit="false"/>
      <protection locked="true" hidden="false"/>
    </xf>
    <xf numFmtId="165" fontId="7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5" fontId="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distributed" vertical="top" textRotation="0" wrapText="false" indent="1" shrinkToFit="false"/>
      <protection locked="true" hidden="false"/>
    </xf>
    <xf numFmtId="165" fontId="0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distributed" vertical="top" textRotation="0" wrapText="false" indent="1" shrinkToFit="false"/>
      <protection locked="true" hidden="false"/>
    </xf>
    <xf numFmtId="164" fontId="6" fillId="0" borderId="38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4" fontId="6" fillId="0" borderId="33" xfId="0" applyFont="true" applyBorder="true" applyAlignment="true" applyProtection="false">
      <alignment horizontal="distributed" vertical="top" textRotation="0" wrapText="false" indent="1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5" fontId="0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R8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" activeCellId="0" sqref="D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3" min="2" style="1" width="3.12"/>
    <col collapsed="false" customWidth="true" hidden="false" outlineLevel="0" max="4" min="4" style="1" width="20.62"/>
    <col collapsed="false" customWidth="true" hidden="false" outlineLevel="0" max="42" min="5" style="1" width="10.62"/>
    <col collapsed="false" customWidth="true" hidden="false" outlineLevel="0" max="44" min="43" style="1" width="12.36"/>
    <col collapsed="false" customWidth="false" hidden="false" outlineLevel="0" max="257" min="45" style="1" width="8.99"/>
  </cols>
  <sheetData>
    <row r="1" customFormat="false" ht="20.25" hidden="false" customHeight="true" outlineLevel="0" collapsed="false">
      <c r="D1" s="2"/>
      <c r="E1" s="3" t="s">
        <v>0</v>
      </c>
      <c r="F1" s="2"/>
      <c r="G1" s="2"/>
      <c r="H1" s="2"/>
      <c r="I1" s="2"/>
      <c r="J1" s="2"/>
      <c r="K1" s="3" t="s">
        <v>1</v>
      </c>
      <c r="L1" s="2"/>
      <c r="Q1" s="3" t="s">
        <v>1</v>
      </c>
      <c r="W1" s="3" t="s">
        <v>1</v>
      </c>
      <c r="AC1" s="3" t="s">
        <v>1</v>
      </c>
      <c r="AI1" s="3" t="s">
        <v>1</v>
      </c>
      <c r="AO1" s="3" t="s">
        <v>1</v>
      </c>
    </row>
    <row r="2" customFormat="false" ht="24" hidden="false" customHeight="true" outlineLevel="0" collapsed="false">
      <c r="J2" s="4"/>
      <c r="L2" s="4"/>
      <c r="R2" s="4"/>
      <c r="X2" s="4"/>
      <c r="AD2" s="4"/>
      <c r="AL2" s="4"/>
      <c r="AR2" s="4"/>
    </row>
    <row r="3" customFormat="false" ht="18.2" hidden="false" customHeight="true" outlineLevel="0" collapsed="false">
      <c r="B3" s="5" t="s">
        <v>2</v>
      </c>
      <c r="C3" s="5"/>
      <c r="D3" s="5"/>
      <c r="E3" s="6" t="s">
        <v>3</v>
      </c>
      <c r="F3" s="6"/>
      <c r="G3" s="6" t="s">
        <v>4</v>
      </c>
      <c r="H3" s="6"/>
      <c r="I3" s="7" t="s">
        <v>5</v>
      </c>
      <c r="J3" s="7"/>
      <c r="K3" s="8" t="s">
        <v>6</v>
      </c>
      <c r="L3" s="8"/>
      <c r="M3" s="9" t="s">
        <v>7</v>
      </c>
      <c r="N3" s="9"/>
      <c r="O3" s="7" t="s">
        <v>8</v>
      </c>
      <c r="P3" s="7"/>
      <c r="Q3" s="10" t="s">
        <v>9</v>
      </c>
      <c r="R3" s="10"/>
      <c r="S3" s="6" t="s">
        <v>10</v>
      </c>
      <c r="T3" s="6"/>
      <c r="U3" s="7" t="s">
        <v>11</v>
      </c>
      <c r="V3" s="7"/>
      <c r="W3" s="9" t="s">
        <v>12</v>
      </c>
      <c r="X3" s="9"/>
      <c r="Y3" s="9" t="s">
        <v>13</v>
      </c>
      <c r="Z3" s="9"/>
      <c r="AA3" s="7" t="s">
        <v>14</v>
      </c>
      <c r="AB3" s="7"/>
      <c r="AC3" s="10" t="s">
        <v>15</v>
      </c>
      <c r="AD3" s="10"/>
      <c r="AE3" s="6" t="s">
        <v>16</v>
      </c>
      <c r="AF3" s="6"/>
      <c r="AG3" s="7" t="s">
        <v>17</v>
      </c>
      <c r="AH3" s="7"/>
      <c r="AI3" s="9" t="s">
        <v>18</v>
      </c>
      <c r="AJ3" s="9"/>
      <c r="AK3" s="9" t="s">
        <v>19</v>
      </c>
      <c r="AL3" s="9"/>
      <c r="AM3" s="7" t="s">
        <v>20</v>
      </c>
      <c r="AN3" s="7"/>
      <c r="AO3" s="10" t="s">
        <v>21</v>
      </c>
      <c r="AP3" s="10"/>
      <c r="AQ3" s="7" t="s">
        <v>22</v>
      </c>
      <c r="AR3" s="7"/>
    </row>
    <row r="4" customFormat="false" ht="18.2" hidden="false" customHeight="true" outlineLevel="0" collapsed="false">
      <c r="B4" s="5"/>
      <c r="C4" s="5"/>
      <c r="D4" s="5"/>
      <c r="E4" s="11" t="s">
        <v>23</v>
      </c>
      <c r="F4" s="12" t="s">
        <v>24</v>
      </c>
      <c r="G4" s="11" t="s">
        <v>23</v>
      </c>
      <c r="H4" s="12" t="s">
        <v>24</v>
      </c>
      <c r="I4" s="11" t="s">
        <v>23</v>
      </c>
      <c r="J4" s="13" t="s">
        <v>24</v>
      </c>
      <c r="K4" s="14" t="s">
        <v>23</v>
      </c>
      <c r="L4" s="11" t="s">
        <v>24</v>
      </c>
      <c r="M4" s="15" t="s">
        <v>23</v>
      </c>
      <c r="N4" s="12" t="s">
        <v>24</v>
      </c>
      <c r="O4" s="11" t="s">
        <v>23</v>
      </c>
      <c r="P4" s="16" t="s">
        <v>24</v>
      </c>
      <c r="Q4" s="15" t="s">
        <v>23</v>
      </c>
      <c r="R4" s="17" t="s">
        <v>24</v>
      </c>
      <c r="S4" s="11" t="s">
        <v>23</v>
      </c>
      <c r="T4" s="12" t="s">
        <v>24</v>
      </c>
      <c r="U4" s="11" t="s">
        <v>23</v>
      </c>
      <c r="V4" s="18" t="s">
        <v>24</v>
      </c>
      <c r="W4" s="15" t="s">
        <v>23</v>
      </c>
      <c r="X4" s="11" t="s">
        <v>24</v>
      </c>
      <c r="Y4" s="15" t="s">
        <v>23</v>
      </c>
      <c r="Z4" s="12" t="s">
        <v>24</v>
      </c>
      <c r="AA4" s="11" t="s">
        <v>23</v>
      </c>
      <c r="AB4" s="18" t="s">
        <v>24</v>
      </c>
      <c r="AC4" s="15" t="s">
        <v>23</v>
      </c>
      <c r="AD4" s="17" t="s">
        <v>24</v>
      </c>
      <c r="AE4" s="11" t="s">
        <v>23</v>
      </c>
      <c r="AF4" s="12" t="s">
        <v>24</v>
      </c>
      <c r="AG4" s="11" t="s">
        <v>23</v>
      </c>
      <c r="AH4" s="18" t="s">
        <v>24</v>
      </c>
      <c r="AI4" s="15" t="s">
        <v>23</v>
      </c>
      <c r="AJ4" s="11" t="s">
        <v>24</v>
      </c>
      <c r="AK4" s="15" t="s">
        <v>23</v>
      </c>
      <c r="AL4" s="12" t="s">
        <v>24</v>
      </c>
      <c r="AM4" s="11" t="s">
        <v>23</v>
      </c>
      <c r="AN4" s="18" t="s">
        <v>24</v>
      </c>
      <c r="AO4" s="15" t="s">
        <v>23</v>
      </c>
      <c r="AP4" s="17" t="s">
        <v>24</v>
      </c>
      <c r="AQ4" s="11" t="s">
        <v>23</v>
      </c>
      <c r="AR4" s="18" t="s">
        <v>24</v>
      </c>
    </row>
    <row r="5" customFormat="false" ht="18.2" hidden="false" customHeight="true" outlineLevel="0" collapsed="false">
      <c r="B5" s="19" t="s">
        <v>25</v>
      </c>
      <c r="C5" s="20" t="n">
        <v>1</v>
      </c>
      <c r="D5" s="21" t="s">
        <v>26</v>
      </c>
      <c r="E5" s="22"/>
      <c r="F5" s="23"/>
      <c r="G5" s="22"/>
      <c r="H5" s="23"/>
      <c r="I5" s="22"/>
      <c r="J5" s="24"/>
      <c r="K5" s="25"/>
      <c r="L5" s="22"/>
      <c r="M5" s="23" t="n">
        <v>19106139</v>
      </c>
      <c r="N5" s="23" t="n">
        <v>799533</v>
      </c>
      <c r="O5" s="22" t="n">
        <v>10</v>
      </c>
      <c r="P5" s="26" t="n">
        <v>1</v>
      </c>
      <c r="Q5" s="23"/>
      <c r="R5" s="27"/>
      <c r="S5" s="22" t="n">
        <v>473</v>
      </c>
      <c r="T5" s="23" t="n">
        <v>106</v>
      </c>
      <c r="U5" s="22"/>
      <c r="V5" s="26"/>
      <c r="W5" s="23"/>
      <c r="X5" s="22"/>
      <c r="Y5" s="23"/>
      <c r="Z5" s="23"/>
      <c r="AA5" s="22" t="n">
        <v>284683</v>
      </c>
      <c r="AB5" s="26" t="n">
        <v>7726</v>
      </c>
      <c r="AC5" s="23" t="n">
        <v>3049597</v>
      </c>
      <c r="AD5" s="27" t="n">
        <v>43472</v>
      </c>
      <c r="AE5" s="22" t="n">
        <v>37021</v>
      </c>
      <c r="AF5" s="23" t="n">
        <v>1432</v>
      </c>
      <c r="AG5" s="22"/>
      <c r="AH5" s="26"/>
      <c r="AI5" s="23"/>
      <c r="AJ5" s="22"/>
      <c r="AK5" s="23"/>
      <c r="AL5" s="23"/>
      <c r="AM5" s="22"/>
      <c r="AN5" s="26"/>
      <c r="AO5" s="23" t="n">
        <v>1400</v>
      </c>
      <c r="AP5" s="27" t="n">
        <v>14</v>
      </c>
      <c r="AQ5" s="22" t="n">
        <v>22479323</v>
      </c>
      <c r="AR5" s="26" t="n">
        <v>852284</v>
      </c>
    </row>
    <row r="6" customFormat="false" ht="18.2" hidden="false" customHeight="true" outlineLevel="0" collapsed="false">
      <c r="B6" s="19"/>
      <c r="C6" s="20" t="n">
        <v>2</v>
      </c>
      <c r="D6" s="28" t="s">
        <v>27</v>
      </c>
      <c r="E6" s="22"/>
      <c r="F6" s="23"/>
      <c r="G6" s="22"/>
      <c r="H6" s="23"/>
      <c r="I6" s="22"/>
      <c r="J6" s="24"/>
      <c r="K6" s="25"/>
      <c r="L6" s="22"/>
      <c r="M6" s="23" t="n">
        <v>357857</v>
      </c>
      <c r="N6" s="23" t="n">
        <v>14540</v>
      </c>
      <c r="O6" s="22"/>
      <c r="P6" s="26"/>
      <c r="Q6" s="23"/>
      <c r="R6" s="27"/>
      <c r="S6" s="22" t="n">
        <v>85</v>
      </c>
      <c r="T6" s="23" t="n">
        <v>7</v>
      </c>
      <c r="U6" s="22"/>
      <c r="V6" s="26"/>
      <c r="W6" s="23"/>
      <c r="X6" s="22"/>
      <c r="Y6" s="23"/>
      <c r="Z6" s="23"/>
      <c r="AA6" s="22"/>
      <c r="AB6" s="26"/>
      <c r="AC6" s="23" t="n">
        <v>24090</v>
      </c>
      <c r="AD6" s="27" t="n">
        <v>867</v>
      </c>
      <c r="AE6" s="22"/>
      <c r="AF6" s="23"/>
      <c r="AG6" s="22"/>
      <c r="AH6" s="26"/>
      <c r="AI6" s="23"/>
      <c r="AJ6" s="22"/>
      <c r="AK6" s="23"/>
      <c r="AL6" s="23"/>
      <c r="AM6" s="22"/>
      <c r="AN6" s="26"/>
      <c r="AO6" s="23" t="n">
        <v>1645</v>
      </c>
      <c r="AP6" s="27" t="n">
        <v>41</v>
      </c>
      <c r="AQ6" s="22" t="n">
        <v>383677</v>
      </c>
      <c r="AR6" s="26" t="n">
        <v>15455</v>
      </c>
    </row>
    <row r="7" customFormat="false" ht="18.2" hidden="false" customHeight="true" outlineLevel="0" collapsed="false">
      <c r="B7" s="19"/>
      <c r="C7" s="20" t="n">
        <v>3</v>
      </c>
      <c r="D7" s="28" t="s">
        <v>28</v>
      </c>
      <c r="E7" s="22"/>
      <c r="F7" s="23"/>
      <c r="G7" s="22"/>
      <c r="H7" s="23"/>
      <c r="I7" s="22"/>
      <c r="J7" s="24"/>
      <c r="K7" s="25"/>
      <c r="L7" s="22"/>
      <c r="M7" s="23"/>
      <c r="N7" s="23"/>
      <c r="O7" s="22"/>
      <c r="P7" s="26"/>
      <c r="Q7" s="23"/>
      <c r="R7" s="27"/>
      <c r="S7" s="22"/>
      <c r="T7" s="23"/>
      <c r="U7" s="22"/>
      <c r="V7" s="26"/>
      <c r="W7" s="23"/>
      <c r="X7" s="22"/>
      <c r="Y7" s="23"/>
      <c r="Z7" s="23"/>
      <c r="AA7" s="22" t="n">
        <v>2776</v>
      </c>
      <c r="AB7" s="26" t="n">
        <v>146</v>
      </c>
      <c r="AC7" s="23" t="n">
        <v>25658</v>
      </c>
      <c r="AD7" s="27" t="n">
        <v>1512.415</v>
      </c>
      <c r="AE7" s="22" t="n">
        <v>426</v>
      </c>
      <c r="AF7" s="23" t="n">
        <v>41</v>
      </c>
      <c r="AG7" s="22"/>
      <c r="AH7" s="26"/>
      <c r="AI7" s="23"/>
      <c r="AJ7" s="22"/>
      <c r="AK7" s="23"/>
      <c r="AL7" s="23"/>
      <c r="AM7" s="22"/>
      <c r="AN7" s="26"/>
      <c r="AO7" s="23"/>
      <c r="AP7" s="27"/>
      <c r="AQ7" s="22" t="n">
        <v>28860</v>
      </c>
      <c r="AR7" s="26" t="n">
        <v>1699.415</v>
      </c>
    </row>
    <row r="8" customFormat="false" ht="18.2" hidden="false" customHeight="true" outlineLevel="0" collapsed="false">
      <c r="B8" s="19"/>
      <c r="C8" s="20" t="n">
        <v>4</v>
      </c>
      <c r="D8" s="28" t="s">
        <v>29</v>
      </c>
      <c r="E8" s="22"/>
      <c r="F8" s="23"/>
      <c r="G8" s="22"/>
      <c r="H8" s="23"/>
      <c r="I8" s="22"/>
      <c r="J8" s="24"/>
      <c r="K8" s="25"/>
      <c r="L8" s="22"/>
      <c r="M8" s="23" t="n">
        <v>3369</v>
      </c>
      <c r="N8" s="23" t="n">
        <v>3890</v>
      </c>
      <c r="O8" s="22"/>
      <c r="P8" s="26"/>
      <c r="Q8" s="23"/>
      <c r="R8" s="27"/>
      <c r="S8" s="22" t="n">
        <v>7</v>
      </c>
      <c r="T8" s="23" t="n">
        <v>11</v>
      </c>
      <c r="U8" s="22" t="n">
        <v>415902.4</v>
      </c>
      <c r="V8" s="26" t="n">
        <v>1367715</v>
      </c>
      <c r="W8" s="23"/>
      <c r="X8" s="22"/>
      <c r="Y8" s="23" t="n">
        <v>140630.6</v>
      </c>
      <c r="Z8" s="23" t="n">
        <v>289665</v>
      </c>
      <c r="AA8" s="22" t="n">
        <v>175679</v>
      </c>
      <c r="AB8" s="26" t="n">
        <v>149916</v>
      </c>
      <c r="AC8" s="23" t="n">
        <v>18817</v>
      </c>
      <c r="AD8" s="27" t="n">
        <v>16259.392</v>
      </c>
      <c r="AE8" s="22" t="n">
        <v>65</v>
      </c>
      <c r="AF8" s="23" t="n">
        <v>61</v>
      </c>
      <c r="AG8" s="22"/>
      <c r="AH8" s="26"/>
      <c r="AI8" s="23"/>
      <c r="AJ8" s="22"/>
      <c r="AK8" s="23"/>
      <c r="AL8" s="23"/>
      <c r="AM8" s="22"/>
      <c r="AN8" s="26"/>
      <c r="AO8" s="23"/>
      <c r="AP8" s="27"/>
      <c r="AQ8" s="22" t="n">
        <v>754470</v>
      </c>
      <c r="AR8" s="26" t="n">
        <v>1827517.392</v>
      </c>
    </row>
    <row r="9" customFormat="false" ht="18.2" hidden="false" customHeight="true" outlineLevel="0" collapsed="false">
      <c r="B9" s="19"/>
      <c r="C9" s="20" t="n">
        <v>5</v>
      </c>
      <c r="D9" s="28" t="s">
        <v>30</v>
      </c>
      <c r="E9" s="22"/>
      <c r="F9" s="23"/>
      <c r="G9" s="22"/>
      <c r="H9" s="23"/>
      <c r="I9" s="22"/>
      <c r="J9" s="24"/>
      <c r="K9" s="25"/>
      <c r="L9" s="22"/>
      <c r="M9" s="23" t="n">
        <v>271</v>
      </c>
      <c r="N9" s="23" t="n">
        <v>300</v>
      </c>
      <c r="O9" s="22"/>
      <c r="P9" s="26"/>
      <c r="Q9" s="23"/>
      <c r="R9" s="27"/>
      <c r="S9" s="22"/>
      <c r="T9" s="23"/>
      <c r="U9" s="22" t="n">
        <v>3065</v>
      </c>
      <c r="V9" s="26" t="n">
        <v>2697</v>
      </c>
      <c r="W9" s="23"/>
      <c r="X9" s="22"/>
      <c r="Y9" s="23"/>
      <c r="Z9" s="23"/>
      <c r="AA9" s="22" t="n">
        <v>1521</v>
      </c>
      <c r="AB9" s="26" t="n">
        <v>888</v>
      </c>
      <c r="AC9" s="23" t="n">
        <v>114</v>
      </c>
      <c r="AD9" s="27" t="n">
        <v>29</v>
      </c>
      <c r="AE9" s="22"/>
      <c r="AF9" s="23"/>
      <c r="AG9" s="22"/>
      <c r="AH9" s="26"/>
      <c r="AI9" s="23"/>
      <c r="AJ9" s="22"/>
      <c r="AK9" s="23"/>
      <c r="AL9" s="23"/>
      <c r="AM9" s="22"/>
      <c r="AN9" s="26"/>
      <c r="AO9" s="23"/>
      <c r="AP9" s="27"/>
      <c r="AQ9" s="22" t="n">
        <v>4971</v>
      </c>
      <c r="AR9" s="26" t="n">
        <v>3914</v>
      </c>
    </row>
    <row r="10" customFormat="false" ht="18" hidden="false" customHeight="true" outlineLevel="0" collapsed="false">
      <c r="B10" s="19"/>
      <c r="C10" s="20" t="n">
        <v>6</v>
      </c>
      <c r="D10" s="28" t="s">
        <v>31</v>
      </c>
      <c r="E10" s="22"/>
      <c r="F10" s="23"/>
      <c r="G10" s="22" t="n">
        <v>712</v>
      </c>
      <c r="H10" s="23" t="n">
        <v>71</v>
      </c>
      <c r="I10" s="22"/>
      <c r="J10" s="24"/>
      <c r="K10" s="25"/>
      <c r="L10" s="22"/>
      <c r="M10" s="23" t="n">
        <v>19594045</v>
      </c>
      <c r="N10" s="23" t="n">
        <v>2599118</v>
      </c>
      <c r="O10" s="22"/>
      <c r="P10" s="26"/>
      <c r="Q10" s="23"/>
      <c r="R10" s="27"/>
      <c r="S10" s="22" t="n">
        <v>10</v>
      </c>
      <c r="T10" s="23" t="n">
        <v>1.04</v>
      </c>
      <c r="U10" s="22" t="n">
        <v>632</v>
      </c>
      <c r="V10" s="26" t="n">
        <v>75.579</v>
      </c>
      <c r="W10" s="23"/>
      <c r="X10" s="22"/>
      <c r="Y10" s="23"/>
      <c r="Z10" s="23"/>
      <c r="AA10" s="22" t="n">
        <v>764184</v>
      </c>
      <c r="AB10" s="26" t="n">
        <v>34016</v>
      </c>
      <c r="AC10" s="23" t="n">
        <v>1677876</v>
      </c>
      <c r="AD10" s="27" t="n">
        <v>123885.4</v>
      </c>
      <c r="AE10" s="22" t="n">
        <v>160296</v>
      </c>
      <c r="AF10" s="23" t="n">
        <v>8336</v>
      </c>
      <c r="AG10" s="22"/>
      <c r="AH10" s="26"/>
      <c r="AI10" s="23"/>
      <c r="AJ10" s="22"/>
      <c r="AK10" s="23"/>
      <c r="AL10" s="23"/>
      <c r="AM10" s="22"/>
      <c r="AN10" s="26"/>
      <c r="AO10" s="23" t="n">
        <v>8698</v>
      </c>
      <c r="AP10" s="27" t="n">
        <v>477</v>
      </c>
      <c r="AQ10" s="22" t="n">
        <v>22206453</v>
      </c>
      <c r="AR10" s="26" t="n">
        <v>2765980.019</v>
      </c>
    </row>
    <row r="11" customFormat="false" ht="18" hidden="false" customHeight="true" outlineLevel="0" collapsed="false">
      <c r="B11" s="19"/>
      <c r="C11" s="20" t="n">
        <v>7</v>
      </c>
      <c r="D11" s="28" t="s">
        <v>32</v>
      </c>
      <c r="E11" s="22"/>
      <c r="F11" s="23"/>
      <c r="G11" s="22" t="n">
        <v>19</v>
      </c>
      <c r="H11" s="23" t="n">
        <v>7</v>
      </c>
      <c r="I11" s="22"/>
      <c r="J11" s="24"/>
      <c r="K11" s="25"/>
      <c r="L11" s="22"/>
      <c r="M11" s="23" t="n">
        <v>245749</v>
      </c>
      <c r="N11" s="23" t="n">
        <v>19295</v>
      </c>
      <c r="O11" s="22"/>
      <c r="P11" s="26"/>
      <c r="Q11" s="23"/>
      <c r="R11" s="27"/>
      <c r="S11" s="22" t="n">
        <v>2541.7</v>
      </c>
      <c r="T11" s="23" t="n">
        <v>606.785</v>
      </c>
      <c r="U11" s="22" t="n">
        <v>37954.7</v>
      </c>
      <c r="V11" s="26" t="n">
        <v>8280.633</v>
      </c>
      <c r="W11" s="23"/>
      <c r="X11" s="22"/>
      <c r="Y11" s="23" t="n">
        <v>188</v>
      </c>
      <c r="Z11" s="23" t="n">
        <v>51</v>
      </c>
      <c r="AA11" s="22" t="n">
        <v>904762</v>
      </c>
      <c r="AB11" s="26" t="n">
        <v>126560</v>
      </c>
      <c r="AC11" s="23" t="n">
        <v>705719</v>
      </c>
      <c r="AD11" s="27" t="n">
        <v>72792.928</v>
      </c>
      <c r="AE11" s="22" t="n">
        <v>39891</v>
      </c>
      <c r="AF11" s="23" t="n">
        <v>5358</v>
      </c>
      <c r="AG11" s="22"/>
      <c r="AH11" s="26"/>
      <c r="AI11" s="23"/>
      <c r="AJ11" s="22"/>
      <c r="AK11" s="23"/>
      <c r="AL11" s="23"/>
      <c r="AM11" s="22"/>
      <c r="AN11" s="26"/>
      <c r="AO11" s="23" t="n">
        <v>960</v>
      </c>
      <c r="AP11" s="27" t="n">
        <v>167</v>
      </c>
      <c r="AQ11" s="22" t="n">
        <v>1937784.4</v>
      </c>
      <c r="AR11" s="26" t="n">
        <v>233118.346</v>
      </c>
    </row>
    <row r="12" customFormat="false" ht="18" hidden="false" customHeight="true" outlineLevel="0" collapsed="false">
      <c r="B12" s="19"/>
      <c r="C12" s="20" t="n">
        <v>8</v>
      </c>
      <c r="D12" s="28" t="s">
        <v>33</v>
      </c>
      <c r="E12" s="22"/>
      <c r="F12" s="23"/>
      <c r="G12" s="22" t="n">
        <v>972800</v>
      </c>
      <c r="H12" s="23" t="n">
        <v>192096</v>
      </c>
      <c r="I12" s="22" t="n">
        <v>53531</v>
      </c>
      <c r="J12" s="24" t="n">
        <v>17411</v>
      </c>
      <c r="K12" s="25"/>
      <c r="L12" s="22"/>
      <c r="M12" s="23"/>
      <c r="N12" s="23"/>
      <c r="O12" s="22"/>
      <c r="P12" s="26"/>
      <c r="Q12" s="23"/>
      <c r="R12" s="27"/>
      <c r="S12" s="22" t="n">
        <v>391277.6</v>
      </c>
      <c r="T12" s="23" t="n">
        <v>99575</v>
      </c>
      <c r="U12" s="22" t="n">
        <v>52339</v>
      </c>
      <c r="V12" s="26" t="n">
        <v>18085.245</v>
      </c>
      <c r="W12" s="23"/>
      <c r="X12" s="22"/>
      <c r="Y12" s="23" t="n">
        <v>235</v>
      </c>
      <c r="Z12" s="23" t="n">
        <v>32</v>
      </c>
      <c r="AA12" s="22" t="n">
        <v>12523</v>
      </c>
      <c r="AB12" s="26" t="n">
        <v>2053</v>
      </c>
      <c r="AC12" s="23" t="n">
        <v>60865</v>
      </c>
      <c r="AD12" s="27" t="n">
        <v>17068.344</v>
      </c>
      <c r="AE12" s="22" t="n">
        <v>1420965</v>
      </c>
      <c r="AF12" s="23" t="n">
        <v>267078</v>
      </c>
      <c r="AG12" s="22"/>
      <c r="AH12" s="26"/>
      <c r="AI12" s="23"/>
      <c r="AJ12" s="22"/>
      <c r="AK12" s="23"/>
      <c r="AL12" s="23"/>
      <c r="AM12" s="22"/>
      <c r="AN12" s="26"/>
      <c r="AO12" s="23" t="n">
        <v>470522</v>
      </c>
      <c r="AP12" s="27" t="n">
        <v>150429</v>
      </c>
      <c r="AQ12" s="22" t="n">
        <v>3435057.6</v>
      </c>
      <c r="AR12" s="26" t="n">
        <v>763827.589</v>
      </c>
    </row>
    <row r="13" customFormat="false" ht="18" hidden="false" customHeight="true" outlineLevel="0" collapsed="false">
      <c r="B13" s="19"/>
      <c r="C13" s="20" t="n">
        <v>9</v>
      </c>
      <c r="D13" s="28" t="s">
        <v>34</v>
      </c>
      <c r="E13" s="22"/>
      <c r="F13" s="23"/>
      <c r="G13" s="22" t="n">
        <v>1767579</v>
      </c>
      <c r="H13" s="23" t="n">
        <v>88734</v>
      </c>
      <c r="I13" s="22" t="n">
        <v>6542</v>
      </c>
      <c r="J13" s="24" t="n">
        <v>449</v>
      </c>
      <c r="K13" s="25"/>
      <c r="L13" s="22"/>
      <c r="M13" s="23"/>
      <c r="N13" s="23"/>
      <c r="O13" s="22"/>
      <c r="P13" s="26"/>
      <c r="Q13" s="23"/>
      <c r="R13" s="27"/>
      <c r="S13" s="22" t="n">
        <v>10</v>
      </c>
      <c r="T13" s="23" t="n">
        <v>1</v>
      </c>
      <c r="U13" s="22" t="n">
        <v>382</v>
      </c>
      <c r="V13" s="26" t="n">
        <v>35</v>
      </c>
      <c r="W13" s="23"/>
      <c r="X13" s="22"/>
      <c r="Y13" s="23"/>
      <c r="Z13" s="23"/>
      <c r="AA13" s="22"/>
      <c r="AB13" s="26"/>
      <c r="AC13" s="23" t="n">
        <v>1011</v>
      </c>
      <c r="AD13" s="27" t="n">
        <v>198</v>
      </c>
      <c r="AE13" s="22"/>
      <c r="AF13" s="23"/>
      <c r="AG13" s="22"/>
      <c r="AH13" s="26"/>
      <c r="AI13" s="23"/>
      <c r="AJ13" s="22"/>
      <c r="AK13" s="23"/>
      <c r="AL13" s="23"/>
      <c r="AM13" s="22"/>
      <c r="AN13" s="26"/>
      <c r="AO13" s="23" t="n">
        <v>73476</v>
      </c>
      <c r="AP13" s="27" t="n">
        <v>12877</v>
      </c>
      <c r="AQ13" s="22" t="n">
        <v>1849000</v>
      </c>
      <c r="AR13" s="26" t="n">
        <v>102294</v>
      </c>
    </row>
    <row r="14" customFormat="false" ht="18.2" hidden="false" customHeight="true" outlineLevel="0" collapsed="false">
      <c r="B14" s="19"/>
      <c r="C14" s="20" t="n">
        <v>10</v>
      </c>
      <c r="D14" s="28" t="s">
        <v>35</v>
      </c>
      <c r="E14" s="22"/>
      <c r="F14" s="23"/>
      <c r="G14" s="22" t="n">
        <v>261568</v>
      </c>
      <c r="H14" s="23" t="n">
        <v>16233</v>
      </c>
      <c r="I14" s="22" t="n">
        <v>19421</v>
      </c>
      <c r="J14" s="24" t="n">
        <v>1950</v>
      </c>
      <c r="K14" s="25"/>
      <c r="L14" s="22"/>
      <c r="M14" s="23"/>
      <c r="N14" s="23"/>
      <c r="O14" s="22"/>
      <c r="P14" s="26"/>
      <c r="Q14" s="23"/>
      <c r="R14" s="27"/>
      <c r="S14" s="22" t="n">
        <v>37157</v>
      </c>
      <c r="T14" s="23" t="n">
        <v>1890.01</v>
      </c>
      <c r="U14" s="22" t="n">
        <v>88</v>
      </c>
      <c r="V14" s="26" t="n">
        <v>2</v>
      </c>
      <c r="W14" s="23" t="n">
        <v>130</v>
      </c>
      <c r="X14" s="22" t="n">
        <v>4</v>
      </c>
      <c r="Y14" s="23" t="n">
        <v>278785</v>
      </c>
      <c r="Z14" s="23" t="n">
        <v>23339</v>
      </c>
      <c r="AA14" s="22" t="n">
        <v>1966</v>
      </c>
      <c r="AB14" s="26" t="n">
        <v>73</v>
      </c>
      <c r="AC14" s="23" t="n">
        <v>248</v>
      </c>
      <c r="AD14" s="27" t="n">
        <v>14.01</v>
      </c>
      <c r="AE14" s="22" t="n">
        <v>7</v>
      </c>
      <c r="AF14" s="23" t="n">
        <v>1</v>
      </c>
      <c r="AG14" s="22"/>
      <c r="AH14" s="26"/>
      <c r="AI14" s="23"/>
      <c r="AJ14" s="22"/>
      <c r="AK14" s="23"/>
      <c r="AL14" s="23"/>
      <c r="AM14" s="22"/>
      <c r="AN14" s="26"/>
      <c r="AO14" s="23" t="n">
        <v>5746</v>
      </c>
      <c r="AP14" s="27" t="n">
        <v>529</v>
      </c>
      <c r="AQ14" s="22" t="n">
        <v>605116</v>
      </c>
      <c r="AR14" s="26" t="n">
        <v>44035.02</v>
      </c>
    </row>
    <row r="15" customFormat="false" ht="18.2" hidden="false" customHeight="true" outlineLevel="0" collapsed="false">
      <c r="B15" s="19"/>
      <c r="C15" s="20" t="n">
        <v>11</v>
      </c>
      <c r="D15" s="28" t="s">
        <v>36</v>
      </c>
      <c r="E15" s="22"/>
      <c r="F15" s="23"/>
      <c r="G15" s="22" t="n">
        <v>68003</v>
      </c>
      <c r="H15" s="23" t="n">
        <v>35805</v>
      </c>
      <c r="I15" s="22"/>
      <c r="J15" s="24"/>
      <c r="K15" s="25"/>
      <c r="L15" s="22"/>
      <c r="M15" s="23"/>
      <c r="N15" s="23"/>
      <c r="O15" s="22"/>
      <c r="P15" s="26"/>
      <c r="Q15" s="23"/>
      <c r="R15" s="27"/>
      <c r="S15" s="22" t="n">
        <v>15145.9</v>
      </c>
      <c r="T15" s="23" t="n">
        <v>8983.846</v>
      </c>
      <c r="U15" s="22" t="n">
        <v>23228.5</v>
      </c>
      <c r="V15" s="26" t="n">
        <v>11396.304</v>
      </c>
      <c r="W15" s="23"/>
      <c r="X15" s="22"/>
      <c r="Y15" s="23" t="n">
        <v>2310.1</v>
      </c>
      <c r="Z15" s="23" t="n">
        <v>1228</v>
      </c>
      <c r="AA15" s="22" t="n">
        <v>91553</v>
      </c>
      <c r="AB15" s="26" t="n">
        <v>40000</v>
      </c>
      <c r="AC15" s="23" t="n">
        <v>89484</v>
      </c>
      <c r="AD15" s="27" t="n">
        <v>33043.887</v>
      </c>
      <c r="AE15" s="22" t="n">
        <v>57833</v>
      </c>
      <c r="AF15" s="23" t="n">
        <v>24478</v>
      </c>
      <c r="AG15" s="22"/>
      <c r="AH15" s="26"/>
      <c r="AI15" s="23"/>
      <c r="AJ15" s="22"/>
      <c r="AK15" s="23"/>
      <c r="AL15" s="23"/>
      <c r="AM15" s="22"/>
      <c r="AN15" s="26"/>
      <c r="AO15" s="23" t="n">
        <v>31713</v>
      </c>
      <c r="AP15" s="27" t="n">
        <v>18062</v>
      </c>
      <c r="AQ15" s="22" t="n">
        <v>379270.5</v>
      </c>
      <c r="AR15" s="26" t="n">
        <v>172997.037</v>
      </c>
    </row>
    <row r="16" customFormat="false" ht="18.2" hidden="false" customHeight="true" outlineLevel="0" collapsed="false">
      <c r="B16" s="19"/>
      <c r="C16" s="20" t="n">
        <v>12</v>
      </c>
      <c r="D16" s="28" t="s">
        <v>37</v>
      </c>
      <c r="E16" s="22"/>
      <c r="F16" s="23"/>
      <c r="G16" s="22" t="n">
        <v>5952</v>
      </c>
      <c r="H16" s="23" t="n">
        <v>2126</v>
      </c>
      <c r="I16" s="22" t="n">
        <v>7</v>
      </c>
      <c r="J16" s="24" t="n">
        <v>2</v>
      </c>
      <c r="K16" s="25"/>
      <c r="L16" s="22"/>
      <c r="M16" s="23"/>
      <c r="N16" s="23"/>
      <c r="O16" s="22"/>
      <c r="P16" s="26"/>
      <c r="Q16" s="23"/>
      <c r="R16" s="27"/>
      <c r="S16" s="22" t="n">
        <v>15964</v>
      </c>
      <c r="T16" s="23" t="n">
        <v>6070.851</v>
      </c>
      <c r="U16" s="22" t="n">
        <v>43</v>
      </c>
      <c r="V16" s="26" t="n">
        <v>8</v>
      </c>
      <c r="W16" s="23"/>
      <c r="X16" s="22"/>
      <c r="Y16" s="23"/>
      <c r="Z16" s="23"/>
      <c r="AA16" s="22" t="n">
        <v>214</v>
      </c>
      <c r="AB16" s="26" t="n">
        <v>48</v>
      </c>
      <c r="AC16" s="23" t="n">
        <v>1121</v>
      </c>
      <c r="AD16" s="27" t="n">
        <v>446.904</v>
      </c>
      <c r="AE16" s="22" t="n">
        <v>22623</v>
      </c>
      <c r="AF16" s="23" t="n">
        <v>7736</v>
      </c>
      <c r="AG16" s="22"/>
      <c r="AH16" s="26"/>
      <c r="AI16" s="23"/>
      <c r="AJ16" s="22"/>
      <c r="AK16" s="23"/>
      <c r="AL16" s="23"/>
      <c r="AM16" s="22"/>
      <c r="AN16" s="26"/>
      <c r="AO16" s="23" t="n">
        <v>503</v>
      </c>
      <c r="AP16" s="27" t="n">
        <v>115</v>
      </c>
      <c r="AQ16" s="22" t="n">
        <v>46427</v>
      </c>
      <c r="AR16" s="26" t="n">
        <v>16552.755</v>
      </c>
    </row>
    <row r="17" customFormat="false" ht="18.2" hidden="false" customHeight="true" outlineLevel="0" collapsed="false">
      <c r="B17" s="19"/>
      <c r="C17" s="20" t="n">
        <v>13</v>
      </c>
      <c r="D17" s="28" t="s">
        <v>38</v>
      </c>
      <c r="E17" s="22"/>
      <c r="F17" s="23"/>
      <c r="G17" s="22" t="n">
        <v>1</v>
      </c>
      <c r="H17" s="23" t="n">
        <v>1</v>
      </c>
      <c r="I17" s="22"/>
      <c r="J17" s="24"/>
      <c r="K17" s="25"/>
      <c r="L17" s="22"/>
      <c r="M17" s="23"/>
      <c r="N17" s="23"/>
      <c r="O17" s="22"/>
      <c r="P17" s="26"/>
      <c r="Q17" s="23"/>
      <c r="R17" s="27"/>
      <c r="S17" s="22" t="n">
        <v>32030</v>
      </c>
      <c r="T17" s="23" t="n">
        <v>15326.544</v>
      </c>
      <c r="U17" s="22" t="n">
        <v>197</v>
      </c>
      <c r="V17" s="26" t="n">
        <v>91</v>
      </c>
      <c r="W17" s="23"/>
      <c r="X17" s="22"/>
      <c r="Y17" s="23" t="n">
        <v>1</v>
      </c>
      <c r="Z17" s="23" t="n">
        <v>1</v>
      </c>
      <c r="AA17" s="22" t="n">
        <v>624</v>
      </c>
      <c r="AB17" s="26" t="n">
        <v>192</v>
      </c>
      <c r="AC17" s="23" t="n">
        <v>9067</v>
      </c>
      <c r="AD17" s="27" t="n">
        <v>3634.412</v>
      </c>
      <c r="AE17" s="22" t="n">
        <v>17062</v>
      </c>
      <c r="AF17" s="23" t="n">
        <v>7246</v>
      </c>
      <c r="AG17" s="22"/>
      <c r="AH17" s="26"/>
      <c r="AI17" s="23"/>
      <c r="AJ17" s="22"/>
      <c r="AK17" s="23"/>
      <c r="AL17" s="23"/>
      <c r="AM17" s="22"/>
      <c r="AN17" s="26"/>
      <c r="AO17" s="23" t="n">
        <v>489</v>
      </c>
      <c r="AP17" s="27" t="n">
        <v>232</v>
      </c>
      <c r="AQ17" s="22" t="n">
        <v>59471</v>
      </c>
      <c r="AR17" s="26" t="n">
        <v>26723.956</v>
      </c>
    </row>
    <row r="18" customFormat="false" ht="18.2" hidden="false" customHeight="true" outlineLevel="0" collapsed="false">
      <c r="B18" s="19"/>
      <c r="C18" s="20" t="n">
        <v>14</v>
      </c>
      <c r="D18" s="28" t="s">
        <v>39</v>
      </c>
      <c r="E18" s="22"/>
      <c r="F18" s="23"/>
      <c r="G18" s="22" t="n">
        <v>34885</v>
      </c>
      <c r="H18" s="23" t="n">
        <v>5845</v>
      </c>
      <c r="I18" s="22" t="n">
        <v>3835</v>
      </c>
      <c r="J18" s="24" t="n">
        <v>673</v>
      </c>
      <c r="K18" s="25"/>
      <c r="L18" s="22"/>
      <c r="M18" s="23"/>
      <c r="N18" s="23"/>
      <c r="O18" s="22"/>
      <c r="P18" s="26"/>
      <c r="Q18" s="23"/>
      <c r="R18" s="27"/>
      <c r="S18" s="22" t="n">
        <v>4583</v>
      </c>
      <c r="T18" s="23" t="n">
        <v>987</v>
      </c>
      <c r="U18" s="22" t="n">
        <v>28</v>
      </c>
      <c r="V18" s="26" t="n">
        <v>5</v>
      </c>
      <c r="W18" s="23"/>
      <c r="X18" s="22"/>
      <c r="Y18" s="23"/>
      <c r="Z18" s="23"/>
      <c r="AA18" s="22" t="n">
        <v>375</v>
      </c>
      <c r="AB18" s="26" t="n">
        <v>46</v>
      </c>
      <c r="AC18" s="23" t="n">
        <v>1576</v>
      </c>
      <c r="AD18" s="27" t="n">
        <v>247</v>
      </c>
      <c r="AE18" s="22" t="n">
        <v>10699</v>
      </c>
      <c r="AF18" s="23" t="n">
        <v>1745</v>
      </c>
      <c r="AG18" s="22"/>
      <c r="AH18" s="26"/>
      <c r="AI18" s="23"/>
      <c r="AJ18" s="22"/>
      <c r="AK18" s="23"/>
      <c r="AL18" s="23"/>
      <c r="AM18" s="22"/>
      <c r="AN18" s="26"/>
      <c r="AO18" s="23" t="n">
        <v>5017</v>
      </c>
      <c r="AP18" s="27" t="n">
        <v>974</v>
      </c>
      <c r="AQ18" s="22" t="n">
        <v>60998</v>
      </c>
      <c r="AR18" s="26" t="n">
        <v>10522</v>
      </c>
    </row>
    <row r="19" customFormat="false" ht="18.2" hidden="false" customHeight="true" outlineLevel="0" collapsed="false">
      <c r="B19" s="19"/>
      <c r="C19" s="20" t="n">
        <v>15</v>
      </c>
      <c r="D19" s="28" t="s">
        <v>40</v>
      </c>
      <c r="E19" s="22"/>
      <c r="F19" s="23"/>
      <c r="G19" s="22" t="n">
        <v>138975</v>
      </c>
      <c r="H19" s="23" t="n">
        <v>58481</v>
      </c>
      <c r="I19" s="22" t="n">
        <v>7791</v>
      </c>
      <c r="J19" s="24" t="n">
        <v>5064</v>
      </c>
      <c r="K19" s="25"/>
      <c r="L19" s="22"/>
      <c r="M19" s="23"/>
      <c r="N19" s="23"/>
      <c r="O19" s="22"/>
      <c r="P19" s="26"/>
      <c r="Q19" s="23"/>
      <c r="R19" s="27"/>
      <c r="S19" s="22" t="n">
        <v>47964.9</v>
      </c>
      <c r="T19" s="23" t="n">
        <v>31978.441</v>
      </c>
      <c r="U19" s="22" t="n">
        <v>150</v>
      </c>
      <c r="V19" s="26" t="n">
        <v>97</v>
      </c>
      <c r="W19" s="23"/>
      <c r="X19" s="22"/>
      <c r="Y19" s="23" t="n">
        <v>19</v>
      </c>
      <c r="Z19" s="23" t="n">
        <v>7</v>
      </c>
      <c r="AA19" s="22" t="n">
        <v>466</v>
      </c>
      <c r="AB19" s="26" t="n">
        <v>214</v>
      </c>
      <c r="AC19" s="23" t="n">
        <v>3079</v>
      </c>
      <c r="AD19" s="27" t="n">
        <v>1843.559</v>
      </c>
      <c r="AE19" s="22" t="n">
        <v>16488</v>
      </c>
      <c r="AF19" s="23" t="n">
        <v>9795</v>
      </c>
      <c r="AG19" s="22"/>
      <c r="AH19" s="26"/>
      <c r="AI19" s="23"/>
      <c r="AJ19" s="22"/>
      <c r="AK19" s="23"/>
      <c r="AL19" s="23"/>
      <c r="AM19" s="22"/>
      <c r="AN19" s="26"/>
      <c r="AO19" s="23" t="n">
        <v>40895</v>
      </c>
      <c r="AP19" s="27" t="n">
        <v>17448.247</v>
      </c>
      <c r="AQ19" s="22" t="n">
        <v>255827.9</v>
      </c>
      <c r="AR19" s="26" t="n">
        <v>124928.247</v>
      </c>
    </row>
    <row r="20" customFormat="false" ht="18.2" hidden="false" customHeight="true" outlineLevel="0" collapsed="false">
      <c r="B20" s="19"/>
      <c r="C20" s="20" t="n">
        <v>16</v>
      </c>
      <c r="D20" s="28" t="s">
        <v>41</v>
      </c>
      <c r="E20" s="22"/>
      <c r="F20" s="23"/>
      <c r="G20" s="22" t="n">
        <v>4915</v>
      </c>
      <c r="H20" s="23" t="n">
        <v>1279</v>
      </c>
      <c r="I20" s="22" t="n">
        <v>420</v>
      </c>
      <c r="J20" s="24" t="n">
        <v>82</v>
      </c>
      <c r="K20" s="25"/>
      <c r="L20" s="22"/>
      <c r="M20" s="23"/>
      <c r="N20" s="23"/>
      <c r="O20" s="22"/>
      <c r="P20" s="26"/>
      <c r="Q20" s="23"/>
      <c r="R20" s="27"/>
      <c r="S20" s="22" t="n">
        <v>115759</v>
      </c>
      <c r="T20" s="23" t="n">
        <v>47998.006</v>
      </c>
      <c r="U20" s="22" t="n">
        <v>246</v>
      </c>
      <c r="V20" s="26" t="n">
        <v>74</v>
      </c>
      <c r="W20" s="23"/>
      <c r="X20" s="22"/>
      <c r="Y20" s="23" t="n">
        <v>5</v>
      </c>
      <c r="Z20" s="23" t="n">
        <v>1</v>
      </c>
      <c r="AA20" s="22" t="n">
        <v>166</v>
      </c>
      <c r="AB20" s="26" t="n">
        <v>47</v>
      </c>
      <c r="AC20" s="23" t="n">
        <v>6430.5</v>
      </c>
      <c r="AD20" s="27" t="n">
        <v>1948.3</v>
      </c>
      <c r="AE20" s="22" t="n">
        <v>29835</v>
      </c>
      <c r="AF20" s="23" t="n">
        <v>12034</v>
      </c>
      <c r="AG20" s="22"/>
      <c r="AH20" s="26"/>
      <c r="AI20" s="23"/>
      <c r="AJ20" s="22"/>
      <c r="AK20" s="23"/>
      <c r="AL20" s="23"/>
      <c r="AM20" s="22"/>
      <c r="AN20" s="26"/>
      <c r="AO20" s="23" t="n">
        <v>27425</v>
      </c>
      <c r="AP20" s="27" t="n">
        <v>6437</v>
      </c>
      <c r="AQ20" s="22" t="n">
        <v>185201.5</v>
      </c>
      <c r="AR20" s="26" t="n">
        <v>69900.306</v>
      </c>
    </row>
    <row r="21" customFormat="false" ht="18.2" hidden="false" customHeight="true" outlineLevel="0" collapsed="false">
      <c r="B21" s="19"/>
      <c r="C21" s="20" t="n">
        <v>17</v>
      </c>
      <c r="D21" s="28" t="s">
        <v>42</v>
      </c>
      <c r="E21" s="22"/>
      <c r="F21" s="23"/>
      <c r="G21" s="22" t="n">
        <v>30725</v>
      </c>
      <c r="H21" s="23" t="n">
        <v>7343</v>
      </c>
      <c r="I21" s="22" t="n">
        <v>427</v>
      </c>
      <c r="J21" s="24" t="n">
        <v>109</v>
      </c>
      <c r="K21" s="25"/>
      <c r="L21" s="22"/>
      <c r="M21" s="23"/>
      <c r="N21" s="23"/>
      <c r="O21" s="22"/>
      <c r="P21" s="26"/>
      <c r="Q21" s="23"/>
      <c r="R21" s="27"/>
      <c r="S21" s="22" t="n">
        <v>34526</v>
      </c>
      <c r="T21" s="23" t="n">
        <v>9190.475</v>
      </c>
      <c r="U21" s="22" t="n">
        <v>15763</v>
      </c>
      <c r="V21" s="26" t="n">
        <v>6609</v>
      </c>
      <c r="W21" s="23"/>
      <c r="X21" s="22"/>
      <c r="Y21" s="23"/>
      <c r="Z21" s="23"/>
      <c r="AA21" s="22" t="n">
        <v>355</v>
      </c>
      <c r="AB21" s="26" t="n">
        <v>79</v>
      </c>
      <c r="AC21" s="23" t="n">
        <v>9259</v>
      </c>
      <c r="AD21" s="27" t="n">
        <v>2828.221</v>
      </c>
      <c r="AE21" s="22" t="n">
        <v>91054</v>
      </c>
      <c r="AF21" s="23" t="n">
        <v>26006</v>
      </c>
      <c r="AG21" s="22"/>
      <c r="AH21" s="26"/>
      <c r="AI21" s="23"/>
      <c r="AJ21" s="22"/>
      <c r="AK21" s="23"/>
      <c r="AL21" s="23"/>
      <c r="AM21" s="22"/>
      <c r="AN21" s="26"/>
      <c r="AO21" s="23" t="n">
        <v>2589</v>
      </c>
      <c r="AP21" s="27" t="n">
        <v>338</v>
      </c>
      <c r="AQ21" s="22" t="n">
        <v>184698</v>
      </c>
      <c r="AR21" s="26" t="n">
        <v>52502.696</v>
      </c>
    </row>
    <row r="22" customFormat="false" ht="18.2" hidden="false" customHeight="true" outlineLevel="0" collapsed="false">
      <c r="B22" s="19"/>
      <c r="C22" s="20" t="n">
        <v>18</v>
      </c>
      <c r="D22" s="28" t="s">
        <v>43</v>
      </c>
      <c r="E22" s="22"/>
      <c r="F22" s="23"/>
      <c r="G22" s="22" t="n">
        <v>75998</v>
      </c>
      <c r="H22" s="23" t="n">
        <v>30440</v>
      </c>
      <c r="I22" s="22" t="n">
        <v>4631</v>
      </c>
      <c r="J22" s="24" t="n">
        <v>1305</v>
      </c>
      <c r="K22" s="25"/>
      <c r="L22" s="22"/>
      <c r="M22" s="23"/>
      <c r="N22" s="23"/>
      <c r="O22" s="22"/>
      <c r="P22" s="26"/>
      <c r="Q22" s="23"/>
      <c r="R22" s="27"/>
      <c r="S22" s="22" t="n">
        <v>7432</v>
      </c>
      <c r="T22" s="23" t="n">
        <v>2866.088</v>
      </c>
      <c r="U22" s="22" t="n">
        <v>1788</v>
      </c>
      <c r="V22" s="26" t="n">
        <v>755</v>
      </c>
      <c r="W22" s="23"/>
      <c r="X22" s="22"/>
      <c r="Y22" s="23"/>
      <c r="Z22" s="23"/>
      <c r="AA22" s="22" t="n">
        <v>1249</v>
      </c>
      <c r="AB22" s="26" t="n">
        <v>176</v>
      </c>
      <c r="AC22" s="23" t="n">
        <v>11481</v>
      </c>
      <c r="AD22" s="27" t="n">
        <v>2168.226</v>
      </c>
      <c r="AE22" s="22" t="n">
        <v>27315</v>
      </c>
      <c r="AF22" s="23" t="n">
        <v>5452</v>
      </c>
      <c r="AG22" s="22"/>
      <c r="AH22" s="26"/>
      <c r="AI22" s="23"/>
      <c r="AJ22" s="22"/>
      <c r="AK22" s="23"/>
      <c r="AL22" s="23"/>
      <c r="AM22" s="22"/>
      <c r="AN22" s="26"/>
      <c r="AO22" s="23" t="n">
        <v>4853</v>
      </c>
      <c r="AP22" s="27" t="n">
        <v>970</v>
      </c>
      <c r="AQ22" s="22" t="n">
        <v>134747</v>
      </c>
      <c r="AR22" s="26" t="n">
        <v>44132.314</v>
      </c>
    </row>
    <row r="23" customFormat="false" ht="18.2" hidden="false" customHeight="true" outlineLevel="0" collapsed="false">
      <c r="B23" s="19"/>
      <c r="C23" s="20" t="n">
        <v>19</v>
      </c>
      <c r="D23" s="28" t="s">
        <v>44</v>
      </c>
      <c r="E23" s="22"/>
      <c r="F23" s="23"/>
      <c r="G23" s="22" t="n">
        <v>25259</v>
      </c>
      <c r="H23" s="23" t="n">
        <v>14101</v>
      </c>
      <c r="I23" s="22" t="n">
        <v>4064</v>
      </c>
      <c r="J23" s="24" t="n">
        <v>2337</v>
      </c>
      <c r="K23" s="25"/>
      <c r="L23" s="22"/>
      <c r="M23" s="23"/>
      <c r="N23" s="23"/>
      <c r="O23" s="22" t="n">
        <v>8</v>
      </c>
      <c r="P23" s="26" t="n">
        <v>8</v>
      </c>
      <c r="Q23" s="23"/>
      <c r="R23" s="27"/>
      <c r="S23" s="22" t="n">
        <v>138792.8</v>
      </c>
      <c r="T23" s="23" t="n">
        <v>111213.836</v>
      </c>
      <c r="U23" s="22" t="n">
        <v>72253</v>
      </c>
      <c r="V23" s="26" t="n">
        <v>86476.029</v>
      </c>
      <c r="W23" s="23"/>
      <c r="X23" s="22"/>
      <c r="Y23" s="23"/>
      <c r="Z23" s="23"/>
      <c r="AA23" s="22" t="n">
        <v>21661</v>
      </c>
      <c r="AB23" s="26" t="n">
        <v>13711</v>
      </c>
      <c r="AC23" s="23" t="n">
        <v>204999.4</v>
      </c>
      <c r="AD23" s="27" t="n">
        <v>158172.5</v>
      </c>
      <c r="AE23" s="22" t="n">
        <v>254605</v>
      </c>
      <c r="AF23" s="23" t="n">
        <v>209698</v>
      </c>
      <c r="AG23" s="22"/>
      <c r="AH23" s="26"/>
      <c r="AI23" s="23"/>
      <c r="AJ23" s="22"/>
      <c r="AK23" s="23"/>
      <c r="AL23" s="23"/>
      <c r="AM23" s="22"/>
      <c r="AN23" s="26"/>
      <c r="AO23" s="23" t="n">
        <v>74097</v>
      </c>
      <c r="AP23" s="27" t="n">
        <v>37188</v>
      </c>
      <c r="AQ23" s="22" t="n">
        <v>795739.2</v>
      </c>
      <c r="AR23" s="26" t="n">
        <v>632905.365</v>
      </c>
    </row>
    <row r="24" customFormat="false" ht="18.2" hidden="false" customHeight="true" outlineLevel="0" collapsed="false">
      <c r="B24" s="19"/>
      <c r="C24" s="20" t="n">
        <v>20</v>
      </c>
      <c r="D24" s="28" t="s">
        <v>45</v>
      </c>
      <c r="E24" s="22"/>
      <c r="F24" s="23"/>
      <c r="G24" s="22" t="n">
        <v>477319</v>
      </c>
      <c r="H24" s="23" t="n">
        <v>16313</v>
      </c>
      <c r="I24" s="22" t="n">
        <v>21</v>
      </c>
      <c r="J24" s="24" t="n">
        <v>7</v>
      </c>
      <c r="K24" s="25"/>
      <c r="L24" s="22"/>
      <c r="M24" s="23"/>
      <c r="N24" s="23"/>
      <c r="O24" s="22" t="n">
        <v>220</v>
      </c>
      <c r="P24" s="26" t="n">
        <v>18</v>
      </c>
      <c r="Q24" s="23"/>
      <c r="R24" s="27"/>
      <c r="S24" s="22" t="n">
        <v>275</v>
      </c>
      <c r="T24" s="23" t="n">
        <v>30</v>
      </c>
      <c r="U24" s="22" t="n">
        <v>956</v>
      </c>
      <c r="V24" s="26" t="n">
        <v>178</v>
      </c>
      <c r="W24" s="23"/>
      <c r="X24" s="22"/>
      <c r="Y24" s="23"/>
      <c r="Z24" s="23"/>
      <c r="AA24" s="22" t="n">
        <v>5985</v>
      </c>
      <c r="AB24" s="26" t="n">
        <v>376</v>
      </c>
      <c r="AC24" s="23" t="n">
        <v>46678</v>
      </c>
      <c r="AD24" s="27" t="n">
        <v>2772.762</v>
      </c>
      <c r="AE24" s="22" t="n">
        <v>150922</v>
      </c>
      <c r="AF24" s="23" t="n">
        <v>10385</v>
      </c>
      <c r="AG24" s="22"/>
      <c r="AH24" s="26"/>
      <c r="AI24" s="23"/>
      <c r="AJ24" s="22"/>
      <c r="AK24" s="23"/>
      <c r="AL24" s="23"/>
      <c r="AM24" s="22"/>
      <c r="AN24" s="26"/>
      <c r="AO24" s="23" t="n">
        <v>1291</v>
      </c>
      <c r="AP24" s="27" t="n">
        <v>322</v>
      </c>
      <c r="AQ24" s="22" t="n">
        <v>683667</v>
      </c>
      <c r="AR24" s="26" t="n">
        <v>30401.762</v>
      </c>
    </row>
    <row r="25" customFormat="false" ht="18.2" hidden="false" customHeight="true" outlineLevel="0" collapsed="false">
      <c r="B25" s="19"/>
      <c r="C25" s="20" t="n">
        <v>21</v>
      </c>
      <c r="D25" s="28" t="s">
        <v>46</v>
      </c>
      <c r="E25" s="22"/>
      <c r="F25" s="23"/>
      <c r="G25" s="22" t="n">
        <v>547</v>
      </c>
      <c r="H25" s="23" t="n">
        <v>49</v>
      </c>
      <c r="I25" s="22"/>
      <c r="J25" s="24"/>
      <c r="K25" s="25"/>
      <c r="L25" s="22"/>
      <c r="M25" s="23"/>
      <c r="N25" s="23"/>
      <c r="O25" s="22" t="n">
        <v>3</v>
      </c>
      <c r="P25" s="26" t="n">
        <v>1</v>
      </c>
      <c r="Q25" s="23"/>
      <c r="R25" s="27"/>
      <c r="S25" s="22" t="n">
        <v>168</v>
      </c>
      <c r="T25" s="23" t="n">
        <v>14</v>
      </c>
      <c r="U25" s="22" t="n">
        <v>55</v>
      </c>
      <c r="V25" s="26" t="n">
        <v>21</v>
      </c>
      <c r="W25" s="23"/>
      <c r="X25" s="22"/>
      <c r="Y25" s="23"/>
      <c r="Z25" s="23"/>
      <c r="AA25" s="22" t="n">
        <v>10521</v>
      </c>
      <c r="AB25" s="26" t="n">
        <v>1555</v>
      </c>
      <c r="AC25" s="23" t="n">
        <v>246080</v>
      </c>
      <c r="AD25" s="27" t="n">
        <v>7055.392</v>
      </c>
      <c r="AE25" s="22" t="n">
        <v>21385</v>
      </c>
      <c r="AF25" s="23" t="n">
        <v>3958</v>
      </c>
      <c r="AG25" s="22"/>
      <c r="AH25" s="26"/>
      <c r="AI25" s="23"/>
      <c r="AJ25" s="22"/>
      <c r="AK25" s="23"/>
      <c r="AL25" s="23"/>
      <c r="AM25" s="22"/>
      <c r="AN25" s="26"/>
      <c r="AO25" s="23" t="n">
        <v>2540</v>
      </c>
      <c r="AP25" s="27" t="n">
        <v>164</v>
      </c>
      <c r="AQ25" s="22" t="n">
        <v>281299</v>
      </c>
      <c r="AR25" s="26" t="n">
        <v>12817.392</v>
      </c>
    </row>
    <row r="26" customFormat="false" ht="18.2" hidden="false" customHeight="true" outlineLevel="0" collapsed="false">
      <c r="B26" s="19"/>
      <c r="C26" s="20" t="n">
        <v>22</v>
      </c>
      <c r="D26" s="28" t="s">
        <v>47</v>
      </c>
      <c r="E26" s="22"/>
      <c r="F26" s="23"/>
      <c r="G26" s="22"/>
      <c r="H26" s="23"/>
      <c r="I26" s="22"/>
      <c r="J26" s="24"/>
      <c r="K26" s="25"/>
      <c r="L26" s="22"/>
      <c r="M26" s="23"/>
      <c r="N26" s="23"/>
      <c r="O26" s="22"/>
      <c r="P26" s="26"/>
      <c r="Q26" s="23"/>
      <c r="R26" s="27"/>
      <c r="S26" s="22"/>
      <c r="T26" s="23"/>
      <c r="U26" s="22"/>
      <c r="V26" s="26"/>
      <c r="W26" s="23"/>
      <c r="X26" s="22"/>
      <c r="Y26" s="23"/>
      <c r="Z26" s="23"/>
      <c r="AA26" s="22" t="n">
        <v>6</v>
      </c>
      <c r="AB26" s="26" t="n">
        <v>3</v>
      </c>
      <c r="AC26" s="23"/>
      <c r="AD26" s="27"/>
      <c r="AE26" s="22"/>
      <c r="AF26" s="23"/>
      <c r="AG26" s="22"/>
      <c r="AH26" s="26"/>
      <c r="AI26" s="23"/>
      <c r="AJ26" s="22"/>
      <c r="AK26" s="23"/>
      <c r="AL26" s="23"/>
      <c r="AM26" s="22"/>
      <c r="AN26" s="26"/>
      <c r="AO26" s="23"/>
      <c r="AP26" s="27"/>
      <c r="AQ26" s="22" t="n">
        <v>6</v>
      </c>
      <c r="AR26" s="26" t="n">
        <v>3</v>
      </c>
    </row>
    <row r="27" customFormat="false" ht="18.2" hidden="false" customHeight="true" outlineLevel="0" collapsed="false">
      <c r="B27" s="19"/>
      <c r="C27" s="20" t="n">
        <v>23</v>
      </c>
      <c r="D27" s="28" t="s">
        <v>48</v>
      </c>
      <c r="E27" s="22"/>
      <c r="F27" s="23"/>
      <c r="G27" s="22" t="n">
        <v>9</v>
      </c>
      <c r="H27" s="23" t="n">
        <v>32</v>
      </c>
      <c r="I27" s="22"/>
      <c r="J27" s="24"/>
      <c r="K27" s="25"/>
      <c r="L27" s="22"/>
      <c r="M27" s="23"/>
      <c r="N27" s="23"/>
      <c r="O27" s="22"/>
      <c r="P27" s="26"/>
      <c r="Q27" s="23"/>
      <c r="R27" s="27"/>
      <c r="S27" s="22" t="n">
        <v>7661.4</v>
      </c>
      <c r="T27" s="23" t="n">
        <v>3084</v>
      </c>
      <c r="U27" s="22" t="n">
        <v>22</v>
      </c>
      <c r="V27" s="26" t="n">
        <v>15</v>
      </c>
      <c r="W27" s="23"/>
      <c r="X27" s="22"/>
      <c r="Y27" s="23"/>
      <c r="Z27" s="23"/>
      <c r="AA27" s="22" t="n">
        <v>114000</v>
      </c>
      <c r="AB27" s="26" t="n">
        <v>91612</v>
      </c>
      <c r="AC27" s="23" t="n">
        <v>1260162</v>
      </c>
      <c r="AD27" s="27" t="n">
        <v>1071358.9</v>
      </c>
      <c r="AE27" s="22" t="n">
        <v>7317</v>
      </c>
      <c r="AF27" s="23" t="n">
        <v>5189</v>
      </c>
      <c r="AG27" s="22"/>
      <c r="AH27" s="26"/>
      <c r="AI27" s="23"/>
      <c r="AJ27" s="22"/>
      <c r="AK27" s="23"/>
      <c r="AL27" s="23"/>
      <c r="AM27" s="22"/>
      <c r="AN27" s="26"/>
      <c r="AO27" s="23" t="n">
        <v>42084</v>
      </c>
      <c r="AP27" s="27" t="n">
        <v>13189</v>
      </c>
      <c r="AQ27" s="22" t="n">
        <v>1431255.4</v>
      </c>
      <c r="AR27" s="26" t="n">
        <v>1184479.9</v>
      </c>
    </row>
    <row r="28" customFormat="false" ht="18.2" hidden="false" customHeight="true" outlineLevel="0" collapsed="false">
      <c r="B28" s="19"/>
      <c r="C28" s="20" t="n">
        <v>24</v>
      </c>
      <c r="D28" s="28" t="s">
        <v>49</v>
      </c>
      <c r="E28" s="22"/>
      <c r="F28" s="23"/>
      <c r="G28" s="22" t="n">
        <v>13245</v>
      </c>
      <c r="H28" s="23" t="n">
        <v>9113</v>
      </c>
      <c r="I28" s="22"/>
      <c r="J28" s="24"/>
      <c r="K28" s="25"/>
      <c r="L28" s="22"/>
      <c r="M28" s="23"/>
      <c r="N28" s="23"/>
      <c r="O28" s="22" t="n">
        <v>2</v>
      </c>
      <c r="P28" s="26" t="n">
        <v>2</v>
      </c>
      <c r="Q28" s="23"/>
      <c r="R28" s="27"/>
      <c r="S28" s="22" t="n">
        <v>325</v>
      </c>
      <c r="T28" s="23" t="n">
        <v>185</v>
      </c>
      <c r="U28" s="22" t="n">
        <v>109802</v>
      </c>
      <c r="V28" s="26" t="n">
        <v>98243</v>
      </c>
      <c r="W28" s="23"/>
      <c r="X28" s="22"/>
      <c r="Y28" s="23"/>
      <c r="Z28" s="23"/>
      <c r="AA28" s="22" t="n">
        <v>6782</v>
      </c>
      <c r="AB28" s="26" t="n">
        <v>5506</v>
      </c>
      <c r="AC28" s="23" t="n">
        <v>35522</v>
      </c>
      <c r="AD28" s="27" t="n">
        <v>29469.572</v>
      </c>
      <c r="AE28" s="22" t="n">
        <v>5257</v>
      </c>
      <c r="AF28" s="23" t="n">
        <v>3821</v>
      </c>
      <c r="AG28" s="22"/>
      <c r="AH28" s="26"/>
      <c r="AI28" s="23"/>
      <c r="AJ28" s="22"/>
      <c r="AK28" s="23"/>
      <c r="AL28" s="23"/>
      <c r="AM28" s="22"/>
      <c r="AN28" s="26"/>
      <c r="AO28" s="23" t="n">
        <v>281</v>
      </c>
      <c r="AP28" s="27" t="n">
        <v>90</v>
      </c>
      <c r="AQ28" s="22" t="n">
        <v>171216</v>
      </c>
      <c r="AR28" s="26" t="n">
        <v>146429.572</v>
      </c>
    </row>
    <row r="29" customFormat="false" ht="18.2" hidden="false" customHeight="true" outlineLevel="0" collapsed="false">
      <c r="B29" s="19"/>
      <c r="C29" s="20" t="n">
        <v>25</v>
      </c>
      <c r="D29" s="28" t="s">
        <v>50</v>
      </c>
      <c r="E29" s="22"/>
      <c r="F29" s="23"/>
      <c r="G29" s="22"/>
      <c r="H29" s="23"/>
      <c r="I29" s="22"/>
      <c r="J29" s="24"/>
      <c r="K29" s="25"/>
      <c r="L29" s="22"/>
      <c r="M29" s="23"/>
      <c r="N29" s="23"/>
      <c r="O29" s="22"/>
      <c r="P29" s="26"/>
      <c r="Q29" s="23"/>
      <c r="R29" s="27"/>
      <c r="S29" s="22"/>
      <c r="T29" s="23"/>
      <c r="U29" s="22"/>
      <c r="V29" s="26"/>
      <c r="W29" s="23"/>
      <c r="X29" s="22"/>
      <c r="Y29" s="23"/>
      <c r="Z29" s="23"/>
      <c r="AA29" s="22" t="n">
        <v>3166</v>
      </c>
      <c r="AB29" s="26" t="n">
        <v>616</v>
      </c>
      <c r="AC29" s="23" t="n">
        <v>244</v>
      </c>
      <c r="AD29" s="27" t="n">
        <v>64.391</v>
      </c>
      <c r="AE29" s="22" t="n">
        <v>2</v>
      </c>
      <c r="AF29" s="23" t="n">
        <v>1</v>
      </c>
      <c r="AG29" s="22"/>
      <c r="AH29" s="26"/>
      <c r="AI29" s="23"/>
      <c r="AJ29" s="22"/>
      <c r="AK29" s="23"/>
      <c r="AL29" s="23"/>
      <c r="AM29" s="22"/>
      <c r="AN29" s="26"/>
      <c r="AO29" s="23"/>
      <c r="AP29" s="27"/>
      <c r="AQ29" s="22" t="n">
        <v>3412</v>
      </c>
      <c r="AR29" s="26" t="n">
        <v>681.391</v>
      </c>
    </row>
    <row r="30" customFormat="false" ht="18.2" hidden="false" customHeight="true" outlineLevel="0" collapsed="false">
      <c r="B30" s="19"/>
      <c r="C30" s="20" t="n">
        <v>26</v>
      </c>
      <c r="D30" s="28" t="s">
        <v>51</v>
      </c>
      <c r="E30" s="22"/>
      <c r="F30" s="23"/>
      <c r="G30" s="22"/>
      <c r="H30" s="23"/>
      <c r="I30" s="22"/>
      <c r="J30" s="24"/>
      <c r="K30" s="25"/>
      <c r="L30" s="22"/>
      <c r="M30" s="23"/>
      <c r="N30" s="23"/>
      <c r="O30" s="22"/>
      <c r="P30" s="26"/>
      <c r="Q30" s="23"/>
      <c r="R30" s="27"/>
      <c r="S30" s="22"/>
      <c r="T30" s="23"/>
      <c r="U30" s="22"/>
      <c r="V30" s="26"/>
      <c r="W30" s="23"/>
      <c r="X30" s="22"/>
      <c r="Y30" s="23"/>
      <c r="Z30" s="23"/>
      <c r="AA30" s="22"/>
      <c r="AB30" s="26"/>
      <c r="AC30" s="23"/>
      <c r="AD30" s="27"/>
      <c r="AE30" s="22"/>
      <c r="AF30" s="23"/>
      <c r="AG30" s="22"/>
      <c r="AH30" s="26"/>
      <c r="AI30" s="23"/>
      <c r="AJ30" s="22"/>
      <c r="AK30" s="23"/>
      <c r="AL30" s="23"/>
      <c r="AM30" s="22" t="n">
        <v>871510</v>
      </c>
      <c r="AN30" s="26" t="n">
        <v>481828.5</v>
      </c>
      <c r="AO30" s="23"/>
      <c r="AP30" s="27"/>
      <c r="AQ30" s="22" t="n">
        <v>871510</v>
      </c>
      <c r="AR30" s="26" t="n">
        <v>481828.5</v>
      </c>
    </row>
    <row r="31" customFormat="false" ht="18.2" hidden="false" customHeight="true" outlineLevel="0" collapsed="false">
      <c r="B31" s="19"/>
      <c r="C31" s="20" t="n">
        <v>27</v>
      </c>
      <c r="D31" s="28" t="s">
        <v>52</v>
      </c>
      <c r="E31" s="22"/>
      <c r="F31" s="23"/>
      <c r="G31" s="22"/>
      <c r="H31" s="23"/>
      <c r="I31" s="22"/>
      <c r="J31" s="24"/>
      <c r="K31" s="25"/>
      <c r="L31" s="22"/>
      <c r="M31" s="23"/>
      <c r="N31" s="23"/>
      <c r="O31" s="22" t="n">
        <v>29718</v>
      </c>
      <c r="P31" s="26" t="n">
        <v>23434</v>
      </c>
      <c r="Q31" s="23"/>
      <c r="R31" s="27"/>
      <c r="S31" s="22"/>
      <c r="T31" s="23"/>
      <c r="U31" s="22"/>
      <c r="V31" s="26"/>
      <c r="W31" s="23"/>
      <c r="X31" s="22"/>
      <c r="Y31" s="23"/>
      <c r="Z31" s="23"/>
      <c r="AA31" s="22"/>
      <c r="AB31" s="26"/>
      <c r="AC31" s="23"/>
      <c r="AD31" s="27"/>
      <c r="AE31" s="22"/>
      <c r="AF31" s="23"/>
      <c r="AG31" s="22"/>
      <c r="AH31" s="26"/>
      <c r="AI31" s="23"/>
      <c r="AJ31" s="22"/>
      <c r="AK31" s="23"/>
      <c r="AL31" s="23"/>
      <c r="AM31" s="22"/>
      <c r="AN31" s="26"/>
      <c r="AO31" s="23"/>
      <c r="AP31" s="27"/>
      <c r="AQ31" s="22" t="n">
        <v>29718</v>
      </c>
      <c r="AR31" s="26" t="n">
        <v>23434</v>
      </c>
    </row>
    <row r="32" customFormat="false" ht="18.2" hidden="false" customHeight="true" outlineLevel="0" collapsed="false">
      <c r="B32" s="19"/>
      <c r="C32" s="20" t="n">
        <v>28</v>
      </c>
      <c r="D32" s="28" t="s">
        <v>53</v>
      </c>
      <c r="E32" s="22"/>
      <c r="F32" s="23"/>
      <c r="G32" s="22" t="n">
        <v>4280</v>
      </c>
      <c r="H32" s="23" t="n">
        <v>2076</v>
      </c>
      <c r="I32" s="22" t="n">
        <v>343</v>
      </c>
      <c r="J32" s="24" t="n">
        <v>172</v>
      </c>
      <c r="K32" s="25"/>
      <c r="L32" s="22"/>
      <c r="M32" s="23"/>
      <c r="N32" s="23"/>
      <c r="O32" s="22" t="n">
        <v>4.6</v>
      </c>
      <c r="P32" s="26" t="n">
        <v>4</v>
      </c>
      <c r="Q32" s="23"/>
      <c r="R32" s="27"/>
      <c r="S32" s="22" t="n">
        <v>8350.1</v>
      </c>
      <c r="T32" s="23" t="n">
        <v>3001.064</v>
      </c>
      <c r="U32" s="22" t="n">
        <v>22348.9</v>
      </c>
      <c r="V32" s="26" t="n">
        <v>18931.522</v>
      </c>
      <c r="W32" s="23"/>
      <c r="X32" s="22"/>
      <c r="Y32" s="23" t="n">
        <v>226</v>
      </c>
      <c r="Z32" s="23" t="n">
        <v>149</v>
      </c>
      <c r="AA32" s="22" t="n">
        <v>780</v>
      </c>
      <c r="AB32" s="26" t="n">
        <v>389</v>
      </c>
      <c r="AC32" s="23" t="n">
        <v>4040.8</v>
      </c>
      <c r="AD32" s="27" t="n">
        <v>2570.752</v>
      </c>
      <c r="AE32" s="22" t="n">
        <v>11792</v>
      </c>
      <c r="AF32" s="23" t="n">
        <v>8270</v>
      </c>
      <c r="AG32" s="22"/>
      <c r="AH32" s="26"/>
      <c r="AI32" s="23"/>
      <c r="AJ32" s="22"/>
      <c r="AK32" s="23"/>
      <c r="AL32" s="23"/>
      <c r="AM32" s="22"/>
      <c r="AN32" s="26"/>
      <c r="AO32" s="23" t="n">
        <v>29937</v>
      </c>
      <c r="AP32" s="27" t="n">
        <v>20609.985</v>
      </c>
      <c r="AQ32" s="22" t="n">
        <v>82102.4</v>
      </c>
      <c r="AR32" s="26" t="n">
        <v>56173.323</v>
      </c>
    </row>
    <row r="33" customFormat="false" ht="18.2" hidden="false" customHeight="true" outlineLevel="0" collapsed="false">
      <c r="B33" s="19"/>
      <c r="C33" s="20" t="n">
        <v>29</v>
      </c>
      <c r="D33" s="28" t="s">
        <v>54</v>
      </c>
      <c r="E33" s="22"/>
      <c r="F33" s="23"/>
      <c r="G33" s="22" t="n">
        <v>2015</v>
      </c>
      <c r="H33" s="23" t="n">
        <v>988</v>
      </c>
      <c r="I33" s="22" t="n">
        <v>21</v>
      </c>
      <c r="J33" s="24" t="n">
        <v>9</v>
      </c>
      <c r="K33" s="25"/>
      <c r="L33" s="22"/>
      <c r="M33" s="23"/>
      <c r="N33" s="23"/>
      <c r="O33" s="22" t="n">
        <v>26</v>
      </c>
      <c r="P33" s="26" t="n">
        <v>7</v>
      </c>
      <c r="Q33" s="23"/>
      <c r="R33" s="27"/>
      <c r="S33" s="22" t="n">
        <v>12986.4</v>
      </c>
      <c r="T33" s="23" t="n">
        <v>3880.6149</v>
      </c>
      <c r="U33" s="22" t="n">
        <v>25603</v>
      </c>
      <c r="V33" s="26" t="n">
        <v>18293.587</v>
      </c>
      <c r="W33" s="23"/>
      <c r="X33" s="22"/>
      <c r="Y33" s="23" t="n">
        <v>11</v>
      </c>
      <c r="Z33" s="23" t="n">
        <v>3</v>
      </c>
      <c r="AA33" s="22" t="n">
        <v>10105</v>
      </c>
      <c r="AB33" s="26" t="n">
        <v>2224</v>
      </c>
      <c r="AC33" s="23" t="n">
        <v>47745.8</v>
      </c>
      <c r="AD33" s="27" t="n">
        <v>13622.419</v>
      </c>
      <c r="AE33" s="22" t="n">
        <v>138842</v>
      </c>
      <c r="AF33" s="23" t="n">
        <v>43262</v>
      </c>
      <c r="AG33" s="22"/>
      <c r="AH33" s="26"/>
      <c r="AI33" s="23"/>
      <c r="AJ33" s="22"/>
      <c r="AK33" s="23"/>
      <c r="AL33" s="23"/>
      <c r="AM33" s="22"/>
      <c r="AN33" s="26"/>
      <c r="AO33" s="23" t="n">
        <v>26018.9</v>
      </c>
      <c r="AP33" s="27" t="n">
        <v>10695</v>
      </c>
      <c r="AQ33" s="22" t="n">
        <v>263374.1</v>
      </c>
      <c r="AR33" s="26" t="n">
        <v>92984.6209</v>
      </c>
    </row>
    <row r="34" customFormat="false" ht="18.2" hidden="false" customHeight="true" outlineLevel="0" collapsed="false">
      <c r="B34" s="19"/>
      <c r="C34" s="20" t="n">
        <v>30</v>
      </c>
      <c r="D34" s="28" t="s">
        <v>55</v>
      </c>
      <c r="E34" s="22"/>
      <c r="F34" s="23"/>
      <c r="G34" s="22" t="n">
        <v>3291</v>
      </c>
      <c r="H34" s="23" t="n">
        <v>2088</v>
      </c>
      <c r="I34" s="22"/>
      <c r="J34" s="24"/>
      <c r="K34" s="25"/>
      <c r="L34" s="22"/>
      <c r="M34" s="23"/>
      <c r="N34" s="23"/>
      <c r="O34" s="22"/>
      <c r="P34" s="26"/>
      <c r="Q34" s="23"/>
      <c r="R34" s="27"/>
      <c r="S34" s="22" t="n">
        <v>144934.2</v>
      </c>
      <c r="T34" s="23" t="n">
        <v>122137.589</v>
      </c>
      <c r="U34" s="22" t="n">
        <v>225061.9</v>
      </c>
      <c r="V34" s="26" t="n">
        <v>227402.979</v>
      </c>
      <c r="W34" s="23"/>
      <c r="X34" s="22"/>
      <c r="Y34" s="23"/>
      <c r="Z34" s="23"/>
      <c r="AA34" s="22" t="n">
        <v>9</v>
      </c>
      <c r="AB34" s="26" t="n">
        <v>3</v>
      </c>
      <c r="AC34" s="23" t="n">
        <v>2827</v>
      </c>
      <c r="AD34" s="27" t="n">
        <v>766.297</v>
      </c>
      <c r="AE34" s="22" t="n">
        <v>43547</v>
      </c>
      <c r="AF34" s="23" t="n">
        <v>12234</v>
      </c>
      <c r="AG34" s="22"/>
      <c r="AH34" s="26"/>
      <c r="AI34" s="23"/>
      <c r="AJ34" s="22"/>
      <c r="AK34" s="23"/>
      <c r="AL34" s="23"/>
      <c r="AM34" s="22"/>
      <c r="AN34" s="26"/>
      <c r="AO34" s="23" t="n">
        <v>19867</v>
      </c>
      <c r="AP34" s="27" t="n">
        <v>10004</v>
      </c>
      <c r="AQ34" s="22" t="n">
        <v>439537.1</v>
      </c>
      <c r="AR34" s="26" t="n">
        <v>374635.865</v>
      </c>
    </row>
    <row r="35" customFormat="false" ht="18.2" hidden="false" customHeight="true" outlineLevel="0" collapsed="false">
      <c r="B35" s="19"/>
      <c r="C35" s="20" t="n">
        <v>31</v>
      </c>
      <c r="D35" s="28" t="s">
        <v>56</v>
      </c>
      <c r="E35" s="29"/>
      <c r="F35" s="30"/>
      <c r="G35" s="29" t="n">
        <v>166</v>
      </c>
      <c r="H35" s="30" t="n">
        <v>74</v>
      </c>
      <c r="I35" s="29"/>
      <c r="J35" s="31"/>
      <c r="K35" s="32"/>
      <c r="L35" s="29"/>
      <c r="M35" s="30"/>
      <c r="N35" s="30"/>
      <c r="O35" s="29" t="n">
        <v>8</v>
      </c>
      <c r="P35" s="33" t="n">
        <v>4</v>
      </c>
      <c r="Q35" s="30"/>
      <c r="R35" s="34"/>
      <c r="S35" s="29" t="n">
        <v>7580.4</v>
      </c>
      <c r="T35" s="30" t="n">
        <v>2748</v>
      </c>
      <c r="U35" s="29" t="n">
        <v>2573.8</v>
      </c>
      <c r="V35" s="33" t="n">
        <v>1235</v>
      </c>
      <c r="W35" s="30"/>
      <c r="X35" s="29"/>
      <c r="Y35" s="30"/>
      <c r="Z35" s="30"/>
      <c r="AA35" s="29" t="n">
        <v>1581</v>
      </c>
      <c r="AB35" s="33" t="n">
        <v>426</v>
      </c>
      <c r="AC35" s="30" t="n">
        <v>38478</v>
      </c>
      <c r="AD35" s="34" t="n">
        <v>17513</v>
      </c>
      <c r="AE35" s="29" t="n">
        <v>9936</v>
      </c>
      <c r="AF35" s="30" t="n">
        <v>4552</v>
      </c>
      <c r="AG35" s="29"/>
      <c r="AH35" s="33"/>
      <c r="AI35" s="30"/>
      <c r="AJ35" s="29"/>
      <c r="AK35" s="30"/>
      <c r="AL35" s="30"/>
      <c r="AM35" s="29"/>
      <c r="AN35" s="33"/>
      <c r="AO35" s="30" t="n">
        <v>5412</v>
      </c>
      <c r="AP35" s="34" t="n">
        <v>2737</v>
      </c>
      <c r="AQ35" s="29" t="n">
        <v>65735.2</v>
      </c>
      <c r="AR35" s="33" t="n">
        <v>29289</v>
      </c>
    </row>
    <row r="36" customFormat="false" ht="18.2" hidden="false" customHeight="true" outlineLevel="0" collapsed="false">
      <c r="B36" s="19"/>
      <c r="C36" s="20" t="n">
        <v>32</v>
      </c>
      <c r="D36" s="28" t="s">
        <v>57</v>
      </c>
      <c r="E36" s="29" t="n">
        <v>16</v>
      </c>
      <c r="F36" s="30" t="n">
        <v>13</v>
      </c>
      <c r="G36" s="29" t="n">
        <v>1619</v>
      </c>
      <c r="H36" s="30" t="n">
        <v>1729</v>
      </c>
      <c r="I36" s="29" t="n">
        <v>48</v>
      </c>
      <c r="J36" s="31" t="n">
        <v>54</v>
      </c>
      <c r="K36" s="32"/>
      <c r="L36" s="29"/>
      <c r="M36" s="30"/>
      <c r="N36" s="30"/>
      <c r="O36" s="29"/>
      <c r="P36" s="33"/>
      <c r="Q36" s="30"/>
      <c r="R36" s="34"/>
      <c r="S36" s="29" t="n">
        <v>1716</v>
      </c>
      <c r="T36" s="30" t="n">
        <v>1566</v>
      </c>
      <c r="U36" s="29" t="n">
        <v>1183</v>
      </c>
      <c r="V36" s="33" t="n">
        <v>2744.315</v>
      </c>
      <c r="W36" s="30"/>
      <c r="X36" s="29"/>
      <c r="Y36" s="30"/>
      <c r="Z36" s="30"/>
      <c r="AA36" s="29"/>
      <c r="AB36" s="33"/>
      <c r="AC36" s="30"/>
      <c r="AD36" s="34"/>
      <c r="AE36" s="29"/>
      <c r="AF36" s="30"/>
      <c r="AG36" s="29"/>
      <c r="AH36" s="33"/>
      <c r="AI36" s="30"/>
      <c r="AJ36" s="29"/>
      <c r="AK36" s="30"/>
      <c r="AL36" s="30"/>
      <c r="AM36" s="29"/>
      <c r="AN36" s="33"/>
      <c r="AO36" s="30" t="n">
        <v>2543</v>
      </c>
      <c r="AP36" s="34" t="n">
        <v>3289</v>
      </c>
      <c r="AQ36" s="29" t="n">
        <v>7125</v>
      </c>
      <c r="AR36" s="33" t="n">
        <v>9395.315</v>
      </c>
    </row>
    <row r="37" customFormat="false" ht="18.2" hidden="false" customHeight="true" outlineLevel="0" collapsed="false">
      <c r="B37" s="19"/>
      <c r="C37" s="20" t="n">
        <v>33</v>
      </c>
      <c r="D37" s="28" t="s">
        <v>58</v>
      </c>
      <c r="E37" s="29"/>
      <c r="F37" s="30"/>
      <c r="G37" s="29" t="n">
        <v>49096</v>
      </c>
      <c r="H37" s="30" t="n">
        <v>55714</v>
      </c>
      <c r="I37" s="29" t="n">
        <v>637</v>
      </c>
      <c r="J37" s="31" t="n">
        <v>1033</v>
      </c>
      <c r="K37" s="32"/>
      <c r="L37" s="29"/>
      <c r="M37" s="30"/>
      <c r="N37" s="30"/>
      <c r="O37" s="29"/>
      <c r="P37" s="33"/>
      <c r="Q37" s="30"/>
      <c r="R37" s="34"/>
      <c r="S37" s="29"/>
      <c r="T37" s="30"/>
      <c r="U37" s="29" t="n">
        <v>123</v>
      </c>
      <c r="V37" s="33" t="n">
        <v>365</v>
      </c>
      <c r="W37" s="30"/>
      <c r="X37" s="29"/>
      <c r="Y37" s="30"/>
      <c r="Z37" s="30"/>
      <c r="AA37" s="29"/>
      <c r="AB37" s="33"/>
      <c r="AC37" s="30"/>
      <c r="AD37" s="34"/>
      <c r="AE37" s="29"/>
      <c r="AF37" s="30"/>
      <c r="AG37" s="29"/>
      <c r="AH37" s="33"/>
      <c r="AI37" s="30"/>
      <c r="AJ37" s="29"/>
      <c r="AK37" s="30"/>
      <c r="AL37" s="30"/>
      <c r="AM37" s="29"/>
      <c r="AN37" s="33"/>
      <c r="AO37" s="30" t="n">
        <v>4695</v>
      </c>
      <c r="AP37" s="34" t="n">
        <v>11255</v>
      </c>
      <c r="AQ37" s="29" t="n">
        <v>54551</v>
      </c>
      <c r="AR37" s="33" t="n">
        <v>68367</v>
      </c>
    </row>
    <row r="38" customFormat="false" ht="18.2" hidden="false" customHeight="true" outlineLevel="0" collapsed="false">
      <c r="B38" s="19"/>
      <c r="C38" s="20" t="n">
        <v>34</v>
      </c>
      <c r="D38" s="28" t="s">
        <v>59</v>
      </c>
      <c r="E38" s="29"/>
      <c r="F38" s="30"/>
      <c r="G38" s="29" t="n">
        <v>419</v>
      </c>
      <c r="H38" s="30" t="n">
        <v>53</v>
      </c>
      <c r="I38" s="29"/>
      <c r="J38" s="31"/>
      <c r="K38" s="32"/>
      <c r="L38" s="29"/>
      <c r="M38" s="30"/>
      <c r="N38" s="30"/>
      <c r="O38" s="29"/>
      <c r="P38" s="33"/>
      <c r="Q38" s="30"/>
      <c r="R38" s="34"/>
      <c r="S38" s="29" t="n">
        <v>1432</v>
      </c>
      <c r="T38" s="30" t="n">
        <v>309.974</v>
      </c>
      <c r="U38" s="29" t="n">
        <v>5</v>
      </c>
      <c r="V38" s="33" t="n">
        <v>1</v>
      </c>
      <c r="W38" s="30"/>
      <c r="X38" s="29"/>
      <c r="Y38" s="30"/>
      <c r="Z38" s="30"/>
      <c r="AA38" s="29" t="n">
        <v>126</v>
      </c>
      <c r="AB38" s="33" t="n">
        <v>22</v>
      </c>
      <c r="AC38" s="30" t="n">
        <v>2777</v>
      </c>
      <c r="AD38" s="34" t="n">
        <v>497.406</v>
      </c>
      <c r="AE38" s="29" t="n">
        <v>4547</v>
      </c>
      <c r="AF38" s="30" t="n">
        <v>313</v>
      </c>
      <c r="AG38" s="29"/>
      <c r="AH38" s="33"/>
      <c r="AI38" s="30"/>
      <c r="AJ38" s="29"/>
      <c r="AK38" s="30"/>
      <c r="AL38" s="30"/>
      <c r="AM38" s="29"/>
      <c r="AN38" s="33"/>
      <c r="AO38" s="30" t="n">
        <v>23</v>
      </c>
      <c r="AP38" s="34" t="n">
        <v>3</v>
      </c>
      <c r="AQ38" s="29" t="n">
        <v>9329</v>
      </c>
      <c r="AR38" s="33" t="n">
        <v>1199.38</v>
      </c>
    </row>
    <row r="39" customFormat="false" ht="18.2" hidden="false" customHeight="true" outlineLevel="0" collapsed="false">
      <c r="B39" s="19"/>
      <c r="C39" s="20" t="n">
        <v>35</v>
      </c>
      <c r="D39" s="28" t="s">
        <v>60</v>
      </c>
      <c r="E39" s="29" t="n">
        <v>7016</v>
      </c>
      <c r="F39" s="30" t="n">
        <v>267</v>
      </c>
      <c r="G39" s="29" t="n">
        <v>101547</v>
      </c>
      <c r="H39" s="30" t="n">
        <v>27449</v>
      </c>
      <c r="I39" s="29" t="n">
        <v>6620</v>
      </c>
      <c r="J39" s="31" t="n">
        <v>1490</v>
      </c>
      <c r="K39" s="32"/>
      <c r="L39" s="29"/>
      <c r="M39" s="30"/>
      <c r="N39" s="30"/>
      <c r="O39" s="29"/>
      <c r="P39" s="33"/>
      <c r="Q39" s="30"/>
      <c r="R39" s="34"/>
      <c r="S39" s="29" t="n">
        <v>256142</v>
      </c>
      <c r="T39" s="30" t="n">
        <v>122658.598</v>
      </c>
      <c r="U39" s="29" t="n">
        <v>409</v>
      </c>
      <c r="V39" s="33" t="n">
        <v>146</v>
      </c>
      <c r="W39" s="30"/>
      <c r="X39" s="29"/>
      <c r="Y39" s="30" t="n">
        <v>246</v>
      </c>
      <c r="Z39" s="30" t="n">
        <v>74</v>
      </c>
      <c r="AA39" s="29" t="n">
        <v>13012</v>
      </c>
      <c r="AB39" s="33" t="n">
        <v>2253</v>
      </c>
      <c r="AC39" s="30" t="n">
        <v>46577</v>
      </c>
      <c r="AD39" s="34" t="n">
        <v>10956.814</v>
      </c>
      <c r="AE39" s="29" t="n">
        <v>87756</v>
      </c>
      <c r="AF39" s="30" t="n">
        <v>28484</v>
      </c>
      <c r="AG39" s="29"/>
      <c r="AH39" s="33"/>
      <c r="AI39" s="30"/>
      <c r="AJ39" s="29"/>
      <c r="AK39" s="30"/>
      <c r="AL39" s="30"/>
      <c r="AM39" s="29"/>
      <c r="AN39" s="33"/>
      <c r="AO39" s="30" t="n">
        <v>4200</v>
      </c>
      <c r="AP39" s="34" t="n">
        <v>484</v>
      </c>
      <c r="AQ39" s="29" t="n">
        <v>523525</v>
      </c>
      <c r="AR39" s="33" t="n">
        <v>194262.412</v>
      </c>
    </row>
    <row r="40" customFormat="false" ht="18.2" hidden="false" customHeight="true" outlineLevel="0" collapsed="false">
      <c r="B40" s="19"/>
      <c r="C40" s="20" t="n">
        <v>36</v>
      </c>
      <c r="D40" s="28" t="s">
        <v>61</v>
      </c>
      <c r="E40" s="29"/>
      <c r="F40" s="30"/>
      <c r="G40" s="29" t="n">
        <v>33</v>
      </c>
      <c r="H40" s="30" t="n">
        <v>8</v>
      </c>
      <c r="I40" s="29"/>
      <c r="J40" s="31"/>
      <c r="K40" s="32"/>
      <c r="L40" s="29"/>
      <c r="M40" s="30"/>
      <c r="N40" s="30"/>
      <c r="O40" s="29"/>
      <c r="P40" s="33"/>
      <c r="Q40" s="30"/>
      <c r="R40" s="34"/>
      <c r="S40" s="29" t="n">
        <v>106</v>
      </c>
      <c r="T40" s="30" t="n">
        <v>30</v>
      </c>
      <c r="U40" s="29" t="n">
        <v>106</v>
      </c>
      <c r="V40" s="33" t="n">
        <v>81</v>
      </c>
      <c r="W40" s="30"/>
      <c r="X40" s="29"/>
      <c r="Y40" s="30"/>
      <c r="Z40" s="30"/>
      <c r="AA40" s="29" t="n">
        <v>88795</v>
      </c>
      <c r="AB40" s="33" t="n">
        <v>54129</v>
      </c>
      <c r="AC40" s="30" t="n">
        <v>34568</v>
      </c>
      <c r="AD40" s="34" t="n">
        <v>20800</v>
      </c>
      <c r="AE40" s="29" t="n">
        <v>1489</v>
      </c>
      <c r="AF40" s="30" t="n">
        <v>668</v>
      </c>
      <c r="AG40" s="29"/>
      <c r="AH40" s="33"/>
      <c r="AI40" s="30"/>
      <c r="AJ40" s="29"/>
      <c r="AK40" s="30"/>
      <c r="AL40" s="30"/>
      <c r="AM40" s="29"/>
      <c r="AN40" s="33"/>
      <c r="AO40" s="30" t="n">
        <v>92</v>
      </c>
      <c r="AP40" s="34" t="n">
        <v>26</v>
      </c>
      <c r="AQ40" s="29" t="n">
        <v>125189</v>
      </c>
      <c r="AR40" s="33" t="n">
        <v>75742</v>
      </c>
    </row>
    <row r="41" customFormat="false" ht="18.2" hidden="false" customHeight="true" outlineLevel="0" collapsed="false">
      <c r="B41" s="19"/>
      <c r="C41" s="20" t="n">
        <v>37</v>
      </c>
      <c r="D41" s="28" t="s">
        <v>62</v>
      </c>
      <c r="E41" s="29"/>
      <c r="F41" s="30"/>
      <c r="G41" s="29" t="n">
        <v>63042</v>
      </c>
      <c r="H41" s="30" t="n">
        <v>34763</v>
      </c>
      <c r="I41" s="29"/>
      <c r="J41" s="31"/>
      <c r="K41" s="32"/>
      <c r="L41" s="29"/>
      <c r="M41" s="30"/>
      <c r="N41" s="30"/>
      <c r="O41" s="29"/>
      <c r="P41" s="33"/>
      <c r="Q41" s="30"/>
      <c r="R41" s="34"/>
      <c r="S41" s="29" t="n">
        <v>4366</v>
      </c>
      <c r="T41" s="30" t="n">
        <v>5776</v>
      </c>
      <c r="U41" s="29"/>
      <c r="V41" s="33"/>
      <c r="W41" s="30"/>
      <c r="X41" s="29"/>
      <c r="Y41" s="30"/>
      <c r="Z41" s="30"/>
      <c r="AA41" s="29"/>
      <c r="AB41" s="33"/>
      <c r="AC41" s="30" t="n">
        <v>98484</v>
      </c>
      <c r="AD41" s="34" t="n">
        <v>42440</v>
      </c>
      <c r="AE41" s="29" t="n">
        <v>700</v>
      </c>
      <c r="AF41" s="30" t="n">
        <v>29</v>
      </c>
      <c r="AG41" s="29"/>
      <c r="AH41" s="33"/>
      <c r="AI41" s="30"/>
      <c r="AJ41" s="29"/>
      <c r="AK41" s="30"/>
      <c r="AL41" s="30"/>
      <c r="AM41" s="29"/>
      <c r="AN41" s="33"/>
      <c r="AO41" s="30" t="n">
        <v>475</v>
      </c>
      <c r="AP41" s="34" t="n">
        <v>93</v>
      </c>
      <c r="AQ41" s="29" t="n">
        <v>167067</v>
      </c>
      <c r="AR41" s="33" t="n">
        <v>83101</v>
      </c>
    </row>
    <row r="42" customFormat="false" ht="18.2" hidden="false" customHeight="true" outlineLevel="0" collapsed="false">
      <c r="B42" s="19"/>
      <c r="C42" s="20" t="n">
        <v>38</v>
      </c>
      <c r="D42" s="28" t="s">
        <v>63</v>
      </c>
      <c r="E42" s="29" t="n">
        <v>1600417</v>
      </c>
      <c r="F42" s="30" t="n">
        <v>490293</v>
      </c>
      <c r="G42" s="29" t="n">
        <v>63924</v>
      </c>
      <c r="H42" s="30" t="n">
        <v>18961</v>
      </c>
      <c r="I42" s="29" t="n">
        <v>2722</v>
      </c>
      <c r="J42" s="31" t="n">
        <v>631</v>
      </c>
      <c r="K42" s="32"/>
      <c r="L42" s="29"/>
      <c r="M42" s="30" t="n">
        <v>39566</v>
      </c>
      <c r="N42" s="30" t="n">
        <v>1589</v>
      </c>
      <c r="O42" s="29" t="n">
        <v>131</v>
      </c>
      <c r="P42" s="33" t="n">
        <v>20</v>
      </c>
      <c r="Q42" s="30"/>
      <c r="R42" s="34"/>
      <c r="S42" s="29" t="n">
        <v>181961.7</v>
      </c>
      <c r="T42" s="30" t="n">
        <v>155483.734</v>
      </c>
      <c r="U42" s="29" t="n">
        <v>21000.5</v>
      </c>
      <c r="V42" s="33" t="n">
        <v>22058.062</v>
      </c>
      <c r="W42" s="30" t="n">
        <v>375.4</v>
      </c>
      <c r="X42" s="29" t="n">
        <v>515.218</v>
      </c>
      <c r="Y42" s="30" t="n">
        <v>19166</v>
      </c>
      <c r="Z42" s="30" t="n">
        <v>4433</v>
      </c>
      <c r="AA42" s="29" t="n">
        <v>159726</v>
      </c>
      <c r="AB42" s="33" t="n">
        <v>32280</v>
      </c>
      <c r="AC42" s="30" t="n">
        <v>329157</v>
      </c>
      <c r="AD42" s="34" t="n">
        <v>95011.79</v>
      </c>
      <c r="AE42" s="29" t="n">
        <v>442674</v>
      </c>
      <c r="AF42" s="30" t="n">
        <v>193776</v>
      </c>
      <c r="AG42" s="29"/>
      <c r="AH42" s="33"/>
      <c r="AI42" s="30"/>
      <c r="AJ42" s="29"/>
      <c r="AK42" s="30"/>
      <c r="AL42" s="30"/>
      <c r="AM42" s="29"/>
      <c r="AN42" s="33"/>
      <c r="AO42" s="30" t="n">
        <v>92181</v>
      </c>
      <c r="AP42" s="34" t="n">
        <v>39184.029</v>
      </c>
      <c r="AQ42" s="29" t="n">
        <v>2953001.6</v>
      </c>
      <c r="AR42" s="33" t="n">
        <v>1054235.833</v>
      </c>
    </row>
    <row r="43" customFormat="false" ht="18.2" hidden="false" customHeight="true" outlineLevel="0" collapsed="false">
      <c r="B43" s="19"/>
      <c r="C43" s="35"/>
      <c r="D43" s="36" t="s">
        <v>64</v>
      </c>
      <c r="E43" s="37" t="n">
        <f aca="false">SUM(E5:E42)</f>
        <v>1607449</v>
      </c>
      <c r="F43" s="38" t="n">
        <f aca="false">SUM(F5:F42)</f>
        <v>490573</v>
      </c>
      <c r="G43" s="37" t="n">
        <f aca="false">SUM(G5:G42)</f>
        <v>4167943</v>
      </c>
      <c r="H43" s="38" t="n">
        <f aca="false">SUM(H5:H42)</f>
        <v>621972</v>
      </c>
      <c r="I43" s="37" t="n">
        <f aca="false">SUM(I5:I42)</f>
        <v>111081</v>
      </c>
      <c r="J43" s="39" t="n">
        <f aca="false">SUM(J5:J42)</f>
        <v>32778</v>
      </c>
      <c r="K43" s="40" t="n">
        <f aca="false">SUM(K5:K42)</f>
        <v>0</v>
      </c>
      <c r="L43" s="37" t="n">
        <f aca="false">SUM(L5:L42)</f>
        <v>0</v>
      </c>
      <c r="M43" s="38" t="n">
        <f aca="false">SUM(M5:M42)</f>
        <v>39346996</v>
      </c>
      <c r="N43" s="38" t="n">
        <f aca="false">SUM(N5:N42)</f>
        <v>3438265</v>
      </c>
      <c r="O43" s="37" t="n">
        <f aca="false">SUM(O5:O42)</f>
        <v>30130.6</v>
      </c>
      <c r="P43" s="41" t="n">
        <f aca="false">SUM(P5:P42)</f>
        <v>23499</v>
      </c>
      <c r="Q43" s="38" t="n">
        <f aca="false">SUM(Q5:Q42)</f>
        <v>0</v>
      </c>
      <c r="R43" s="42" t="n">
        <f aca="false">SUM(R5:R42)</f>
        <v>0</v>
      </c>
      <c r="S43" s="37" t="n">
        <f aca="false">SUM(S5:S42)</f>
        <v>1471763.1</v>
      </c>
      <c r="T43" s="38" t="n">
        <f aca="false">SUM(T5:T42)</f>
        <v>757717.4959</v>
      </c>
      <c r="U43" s="37" t="n">
        <f aca="false">SUM(U5:U42)</f>
        <v>1033308.7</v>
      </c>
      <c r="V43" s="41" t="n">
        <f aca="false">SUM(V5:V42)</f>
        <v>1892117.255</v>
      </c>
      <c r="W43" s="38" t="n">
        <f aca="false">SUM(W5:W42)</f>
        <v>505.4</v>
      </c>
      <c r="X43" s="37" t="n">
        <f aca="false">SUM(X5:X42)</f>
        <v>519.218</v>
      </c>
      <c r="Y43" s="38" t="n">
        <f aca="false">SUM(Y5:Y42)</f>
        <v>441822.7</v>
      </c>
      <c r="Z43" s="38" t="n">
        <f aca="false">SUM(Z5:Z42)</f>
        <v>318983</v>
      </c>
      <c r="AA43" s="37" t="n">
        <f aca="false">SUM(AA5:AA42)</f>
        <v>2679351</v>
      </c>
      <c r="AB43" s="41" t="n">
        <f aca="false">SUM(AB5:AB42)</f>
        <v>567285</v>
      </c>
      <c r="AC43" s="38" t="n">
        <f aca="false">SUM(AC5:AC42)</f>
        <v>8093832.5</v>
      </c>
      <c r="AD43" s="42" t="n">
        <f aca="false">SUM(AD5:AD42)</f>
        <v>1795330.993</v>
      </c>
      <c r="AE43" s="37" t="n">
        <f aca="false">SUM(AE5:AE42)</f>
        <v>3112351</v>
      </c>
      <c r="AF43" s="38" t="n">
        <f aca="false">SUM(AF5:AF42)</f>
        <v>901439</v>
      </c>
      <c r="AG43" s="37" t="n">
        <f aca="false">SUM(AG5:AG42)</f>
        <v>0</v>
      </c>
      <c r="AH43" s="41" t="n">
        <f aca="false">SUM(AH5:AH42)</f>
        <v>0</v>
      </c>
      <c r="AI43" s="38" t="n">
        <f aca="false">SUM(AI5:AI42)</f>
        <v>0</v>
      </c>
      <c r="AJ43" s="37" t="n">
        <f aca="false">SUM(AJ5:AJ42)</f>
        <v>0</v>
      </c>
      <c r="AK43" s="38" t="n">
        <f aca="false">SUM(AK5:AK42)</f>
        <v>0</v>
      </c>
      <c r="AL43" s="38" t="n">
        <f aca="false">SUM(AL5:AL42)</f>
        <v>0</v>
      </c>
      <c r="AM43" s="37" t="n">
        <f aca="false">SUM(AM5:AM42)</f>
        <v>871510</v>
      </c>
      <c r="AN43" s="41" t="n">
        <f aca="false">SUM(AN5:AN42)</f>
        <v>481828.5</v>
      </c>
      <c r="AO43" s="38" t="n">
        <f aca="false">SUM(AO5:AO42)</f>
        <v>981667.9</v>
      </c>
      <c r="AP43" s="42" t="n">
        <f aca="false">SUM(AP5:AP42)</f>
        <v>358443.261</v>
      </c>
      <c r="AQ43" s="37" t="n">
        <f aca="false">SUM(AQ5:AQ42)</f>
        <v>63949711.9</v>
      </c>
      <c r="AR43" s="41" t="n">
        <f aca="false">SUM(AR5:AR42)</f>
        <v>11680750.7229</v>
      </c>
    </row>
    <row r="44" customFormat="false" ht="21" hidden="false" customHeight="true" outlineLevel="0" collapsed="false">
      <c r="D44" s="2"/>
      <c r="E44" s="43"/>
      <c r="F44" s="44"/>
      <c r="G44" s="43"/>
      <c r="H44" s="43"/>
      <c r="I44" s="43"/>
      <c r="J44" s="43"/>
      <c r="K44" s="43"/>
      <c r="L44" s="43"/>
      <c r="M44" s="43"/>
      <c r="N44" s="44"/>
      <c r="O44" s="44"/>
      <c r="P44" s="44"/>
      <c r="Q44" s="44"/>
      <c r="R44" s="44"/>
      <c r="S44" s="43"/>
      <c r="T44" s="44"/>
      <c r="U44" s="44"/>
      <c r="V44" s="44"/>
      <c r="W44" s="44"/>
      <c r="X44" s="44"/>
      <c r="Y44" s="43"/>
      <c r="Z44" s="44"/>
      <c r="AA44" s="44"/>
      <c r="AB44" s="44"/>
      <c r="AC44" s="44"/>
      <c r="AD44" s="44"/>
      <c r="AE44" s="43"/>
      <c r="AF44" s="44"/>
      <c r="AG44" s="44"/>
      <c r="AH44" s="44"/>
      <c r="AI44" s="44"/>
      <c r="AJ44" s="44"/>
      <c r="AK44" s="43"/>
      <c r="AL44" s="44"/>
      <c r="AM44" s="44"/>
      <c r="AN44" s="44"/>
      <c r="AO44" s="44"/>
      <c r="AP44" s="44"/>
      <c r="AQ44" s="44"/>
      <c r="AR44" s="44"/>
    </row>
    <row r="45" customFormat="false" ht="22.5" hidden="false" customHeight="true" outlineLevel="0" collapsed="false">
      <c r="E45" s="44"/>
      <c r="F45" s="44"/>
      <c r="G45" s="44"/>
      <c r="H45" s="44"/>
      <c r="I45" s="44"/>
      <c r="J45" s="45"/>
      <c r="K45" s="44"/>
      <c r="L45" s="45"/>
      <c r="M45" s="44"/>
      <c r="N45" s="44"/>
      <c r="O45" s="44"/>
      <c r="P45" s="45"/>
      <c r="Q45" s="44"/>
      <c r="R45" s="44"/>
      <c r="S45" s="44"/>
      <c r="T45" s="44"/>
      <c r="U45" s="44"/>
      <c r="V45" s="45"/>
      <c r="W45" s="44"/>
      <c r="X45" s="44"/>
      <c r="Y45" s="44"/>
      <c r="Z45" s="44"/>
      <c r="AA45" s="44"/>
      <c r="AB45" s="45"/>
      <c r="AC45" s="44"/>
      <c r="AD45" s="44"/>
      <c r="AE45" s="44"/>
      <c r="AF45" s="44"/>
      <c r="AG45" s="44"/>
      <c r="AH45" s="45"/>
      <c r="AI45" s="44"/>
      <c r="AJ45" s="44"/>
      <c r="AK45" s="44"/>
      <c r="AL45" s="44"/>
      <c r="AM45" s="44"/>
      <c r="AN45" s="45"/>
      <c r="AO45" s="44"/>
      <c r="AR45" s="46" t="s">
        <v>65</v>
      </c>
    </row>
    <row r="46" customFormat="false" ht="18.2" hidden="false" customHeight="true" outlineLevel="0" collapsed="false">
      <c r="B46" s="5" t="s">
        <v>2</v>
      </c>
      <c r="C46" s="5"/>
      <c r="D46" s="5"/>
      <c r="E46" s="6" t="s">
        <v>3</v>
      </c>
      <c r="F46" s="6"/>
      <c r="G46" s="6" t="s">
        <v>4</v>
      </c>
      <c r="H46" s="6"/>
      <c r="I46" s="7" t="s">
        <v>5</v>
      </c>
      <c r="J46" s="7"/>
      <c r="K46" s="8" t="s">
        <v>6</v>
      </c>
      <c r="L46" s="8"/>
      <c r="M46" s="9" t="s">
        <v>7</v>
      </c>
      <c r="N46" s="9"/>
      <c r="O46" s="7" t="s">
        <v>8</v>
      </c>
      <c r="P46" s="7"/>
      <c r="Q46" s="10" t="s">
        <v>9</v>
      </c>
      <c r="R46" s="10"/>
      <c r="S46" s="6" t="s">
        <v>10</v>
      </c>
      <c r="T46" s="6"/>
      <c r="U46" s="7" t="s">
        <v>11</v>
      </c>
      <c r="V46" s="7"/>
      <c r="W46" s="9" t="s">
        <v>12</v>
      </c>
      <c r="X46" s="9"/>
      <c r="Y46" s="9" t="s">
        <v>13</v>
      </c>
      <c r="Z46" s="9"/>
      <c r="AA46" s="7" t="s">
        <v>14</v>
      </c>
      <c r="AB46" s="7"/>
      <c r="AC46" s="10" t="s">
        <v>15</v>
      </c>
      <c r="AD46" s="10"/>
      <c r="AE46" s="6" t="s">
        <v>16</v>
      </c>
      <c r="AF46" s="6"/>
      <c r="AG46" s="7" t="s">
        <v>17</v>
      </c>
      <c r="AH46" s="7"/>
      <c r="AI46" s="9" t="s">
        <v>18</v>
      </c>
      <c r="AJ46" s="9"/>
      <c r="AK46" s="9" t="s">
        <v>19</v>
      </c>
      <c r="AL46" s="9"/>
      <c r="AM46" s="7" t="s">
        <v>20</v>
      </c>
      <c r="AN46" s="7"/>
      <c r="AO46" s="10" t="s">
        <v>21</v>
      </c>
      <c r="AP46" s="10"/>
      <c r="AQ46" s="7" t="s">
        <v>22</v>
      </c>
      <c r="AR46" s="7"/>
    </row>
    <row r="47" customFormat="false" ht="18.2" hidden="false" customHeight="true" outlineLevel="0" collapsed="false">
      <c r="B47" s="5"/>
      <c r="C47" s="5"/>
      <c r="D47" s="5"/>
      <c r="E47" s="11" t="s">
        <v>23</v>
      </c>
      <c r="F47" s="12" t="s">
        <v>24</v>
      </c>
      <c r="G47" s="11" t="s">
        <v>23</v>
      </c>
      <c r="H47" s="12" t="s">
        <v>24</v>
      </c>
      <c r="I47" s="11" t="s">
        <v>23</v>
      </c>
      <c r="J47" s="13" t="s">
        <v>24</v>
      </c>
      <c r="K47" s="14" t="s">
        <v>23</v>
      </c>
      <c r="L47" s="11" t="s">
        <v>24</v>
      </c>
      <c r="M47" s="15" t="s">
        <v>23</v>
      </c>
      <c r="N47" s="12" t="s">
        <v>24</v>
      </c>
      <c r="O47" s="11" t="s">
        <v>23</v>
      </c>
      <c r="P47" s="16" t="s">
        <v>24</v>
      </c>
      <c r="Q47" s="15" t="s">
        <v>23</v>
      </c>
      <c r="R47" s="17" t="s">
        <v>24</v>
      </c>
      <c r="S47" s="11" t="s">
        <v>23</v>
      </c>
      <c r="T47" s="12" t="s">
        <v>24</v>
      </c>
      <c r="U47" s="11" t="s">
        <v>23</v>
      </c>
      <c r="V47" s="18" t="s">
        <v>24</v>
      </c>
      <c r="W47" s="15" t="s">
        <v>23</v>
      </c>
      <c r="X47" s="11" t="s">
        <v>24</v>
      </c>
      <c r="Y47" s="15" t="s">
        <v>23</v>
      </c>
      <c r="Z47" s="12" t="s">
        <v>24</v>
      </c>
      <c r="AA47" s="11" t="s">
        <v>23</v>
      </c>
      <c r="AB47" s="18" t="s">
        <v>24</v>
      </c>
      <c r="AC47" s="15" t="s">
        <v>23</v>
      </c>
      <c r="AD47" s="17" t="s">
        <v>24</v>
      </c>
      <c r="AE47" s="11" t="s">
        <v>23</v>
      </c>
      <c r="AF47" s="12" t="s">
        <v>24</v>
      </c>
      <c r="AG47" s="11" t="s">
        <v>23</v>
      </c>
      <c r="AH47" s="18" t="s">
        <v>24</v>
      </c>
      <c r="AI47" s="15" t="s">
        <v>23</v>
      </c>
      <c r="AJ47" s="11" t="s">
        <v>24</v>
      </c>
      <c r="AK47" s="15" t="s">
        <v>23</v>
      </c>
      <c r="AL47" s="12" t="s">
        <v>24</v>
      </c>
      <c r="AM47" s="11" t="s">
        <v>23</v>
      </c>
      <c r="AN47" s="18" t="s">
        <v>24</v>
      </c>
      <c r="AO47" s="15" t="s">
        <v>23</v>
      </c>
      <c r="AP47" s="17" t="s">
        <v>24</v>
      </c>
      <c r="AQ47" s="11" t="s">
        <v>23</v>
      </c>
      <c r="AR47" s="18" t="s">
        <v>24</v>
      </c>
    </row>
    <row r="48" customFormat="false" ht="18.75" hidden="false" customHeight="true" outlineLevel="0" collapsed="false">
      <c r="B48" s="47" t="s">
        <v>66</v>
      </c>
      <c r="C48" s="48" t="n">
        <v>39</v>
      </c>
      <c r="D48" s="49" t="s">
        <v>67</v>
      </c>
      <c r="E48" s="22"/>
      <c r="F48" s="23"/>
      <c r="G48" s="22"/>
      <c r="H48" s="23"/>
      <c r="I48" s="22"/>
      <c r="J48" s="24"/>
      <c r="K48" s="25"/>
      <c r="L48" s="22"/>
      <c r="M48" s="23"/>
      <c r="N48" s="23"/>
      <c r="O48" s="22"/>
      <c r="P48" s="26"/>
      <c r="Q48" s="23"/>
      <c r="R48" s="27"/>
      <c r="S48" s="22"/>
      <c r="T48" s="23"/>
      <c r="U48" s="22"/>
      <c r="V48" s="26"/>
      <c r="W48" s="23"/>
      <c r="X48" s="23"/>
      <c r="Y48" s="23"/>
      <c r="Z48" s="23"/>
      <c r="AA48" s="22"/>
      <c r="AB48" s="26"/>
      <c r="AC48" s="23"/>
      <c r="AD48" s="27"/>
      <c r="AE48" s="22"/>
      <c r="AF48" s="23"/>
      <c r="AG48" s="22"/>
      <c r="AH48" s="26"/>
      <c r="AI48" s="23"/>
      <c r="AJ48" s="22"/>
      <c r="AK48" s="23"/>
      <c r="AL48" s="23"/>
      <c r="AM48" s="22" t="n">
        <v>1328595</v>
      </c>
      <c r="AN48" s="26" t="n">
        <v>126985</v>
      </c>
      <c r="AO48" s="23"/>
      <c r="AP48" s="27"/>
      <c r="AQ48" s="22" t="n">
        <v>1328595</v>
      </c>
      <c r="AR48" s="26" t="n">
        <v>126985</v>
      </c>
    </row>
    <row r="49" customFormat="false" ht="18.75" hidden="false" customHeight="true" outlineLevel="0" collapsed="false">
      <c r="B49" s="47"/>
      <c r="C49" s="48" t="n">
        <v>40</v>
      </c>
      <c r="D49" s="50" t="s">
        <v>68</v>
      </c>
      <c r="E49" s="22"/>
      <c r="F49" s="23"/>
      <c r="G49" s="22"/>
      <c r="H49" s="23"/>
      <c r="I49" s="22"/>
      <c r="J49" s="24"/>
      <c r="K49" s="25"/>
      <c r="L49" s="22"/>
      <c r="M49" s="23"/>
      <c r="N49" s="23"/>
      <c r="O49" s="22"/>
      <c r="P49" s="26"/>
      <c r="Q49" s="23"/>
      <c r="R49" s="27"/>
      <c r="S49" s="22"/>
      <c r="T49" s="23"/>
      <c r="U49" s="22"/>
      <c r="V49" s="26"/>
      <c r="W49" s="23"/>
      <c r="X49" s="23"/>
      <c r="Y49" s="23"/>
      <c r="Z49" s="23"/>
      <c r="AA49" s="22"/>
      <c r="AB49" s="26"/>
      <c r="AC49" s="23" t="n">
        <v>45234</v>
      </c>
      <c r="AD49" s="27" t="n">
        <v>4614</v>
      </c>
      <c r="AE49" s="22"/>
      <c r="AF49" s="23"/>
      <c r="AG49" s="22"/>
      <c r="AH49" s="26"/>
      <c r="AI49" s="23"/>
      <c r="AJ49" s="22"/>
      <c r="AK49" s="23"/>
      <c r="AL49" s="23"/>
      <c r="AM49" s="22" t="n">
        <v>58165674</v>
      </c>
      <c r="AN49" s="26" t="n">
        <v>5864174</v>
      </c>
      <c r="AO49" s="23"/>
      <c r="AP49" s="27"/>
      <c r="AQ49" s="22" t="n">
        <v>58210908</v>
      </c>
      <c r="AR49" s="26" t="n">
        <v>5868788</v>
      </c>
    </row>
    <row r="50" customFormat="false" ht="18.75" hidden="false" customHeight="true" outlineLevel="0" collapsed="false">
      <c r="B50" s="47"/>
      <c r="C50" s="48" t="n">
        <v>41</v>
      </c>
      <c r="D50" s="49" t="s">
        <v>69</v>
      </c>
      <c r="E50" s="23"/>
      <c r="F50" s="23"/>
      <c r="G50" s="22"/>
      <c r="H50" s="23"/>
      <c r="I50" s="22"/>
      <c r="J50" s="24"/>
      <c r="K50" s="25"/>
      <c r="L50" s="22"/>
      <c r="M50" s="23"/>
      <c r="N50" s="23"/>
      <c r="O50" s="22"/>
      <c r="P50" s="26"/>
      <c r="Q50" s="23"/>
      <c r="R50" s="27"/>
      <c r="S50" s="22"/>
      <c r="T50" s="23"/>
      <c r="U50" s="22"/>
      <c r="V50" s="26"/>
      <c r="W50" s="23"/>
      <c r="X50" s="23"/>
      <c r="Y50" s="23"/>
      <c r="Z50" s="23"/>
      <c r="AA50" s="22"/>
      <c r="AB50" s="26"/>
      <c r="AC50" s="23" t="n">
        <v>332</v>
      </c>
      <c r="AD50" s="27" t="n">
        <v>84</v>
      </c>
      <c r="AE50" s="22"/>
      <c r="AF50" s="23"/>
      <c r="AG50" s="22"/>
      <c r="AH50" s="26"/>
      <c r="AI50" s="23"/>
      <c r="AJ50" s="22"/>
      <c r="AK50" s="23"/>
      <c r="AL50" s="23"/>
      <c r="AM50" s="22" t="n">
        <v>9483364</v>
      </c>
      <c r="AN50" s="26" t="n">
        <v>1153079</v>
      </c>
      <c r="AO50" s="23"/>
      <c r="AP50" s="27"/>
      <c r="AQ50" s="22" t="n">
        <v>9483696</v>
      </c>
      <c r="AR50" s="26" t="n">
        <v>1153163</v>
      </c>
    </row>
    <row r="51" customFormat="false" ht="18.75" hidden="false" customHeight="true" outlineLevel="0" collapsed="false">
      <c r="B51" s="47"/>
      <c r="C51" s="48" t="n">
        <v>42</v>
      </c>
      <c r="D51" s="49" t="s">
        <v>70</v>
      </c>
      <c r="E51" s="22"/>
      <c r="F51" s="23"/>
      <c r="G51" s="22"/>
      <c r="H51" s="23"/>
      <c r="I51" s="22" t="n">
        <v>168687</v>
      </c>
      <c r="J51" s="24" t="n">
        <v>69728</v>
      </c>
      <c r="K51" s="25"/>
      <c r="L51" s="22"/>
      <c r="M51" s="23"/>
      <c r="N51" s="23"/>
      <c r="O51" s="22"/>
      <c r="P51" s="26"/>
      <c r="Q51" s="23"/>
      <c r="R51" s="27"/>
      <c r="S51" s="22" t="n">
        <v>102080</v>
      </c>
      <c r="T51" s="23" t="n">
        <v>11617</v>
      </c>
      <c r="U51" s="22"/>
      <c r="V51" s="26"/>
      <c r="W51" s="23"/>
      <c r="X51" s="23"/>
      <c r="Y51" s="23"/>
      <c r="Z51" s="23"/>
      <c r="AA51" s="22"/>
      <c r="AB51" s="26"/>
      <c r="AC51" s="23" t="n">
        <v>2015</v>
      </c>
      <c r="AD51" s="27" t="n">
        <v>588</v>
      </c>
      <c r="AE51" s="22"/>
      <c r="AF51" s="23"/>
      <c r="AG51" s="22"/>
      <c r="AH51" s="26"/>
      <c r="AI51" s="23"/>
      <c r="AJ51" s="22"/>
      <c r="AK51" s="23"/>
      <c r="AL51" s="23"/>
      <c r="AM51" s="22" t="n">
        <v>11154343</v>
      </c>
      <c r="AN51" s="26" t="n">
        <v>1969233</v>
      </c>
      <c r="AO51" s="23" t="n">
        <v>59766</v>
      </c>
      <c r="AP51" s="27" t="n">
        <v>15721</v>
      </c>
      <c r="AQ51" s="22" t="n">
        <v>11486891</v>
      </c>
      <c r="AR51" s="26" t="n">
        <v>2066887</v>
      </c>
    </row>
    <row r="52" customFormat="false" ht="18.75" hidden="false" customHeight="true" outlineLevel="0" collapsed="false">
      <c r="B52" s="47"/>
      <c r="C52" s="48"/>
      <c r="D52" s="21" t="s">
        <v>71</v>
      </c>
      <c r="E52" s="22" t="n">
        <f aca="false">SUM(E48:E51)</f>
        <v>0</v>
      </c>
      <c r="F52" s="23" t="n">
        <f aca="false">SUM(F48:F51)</f>
        <v>0</v>
      </c>
      <c r="G52" s="22" t="n">
        <f aca="false">SUM(G48:G51)</f>
        <v>0</v>
      </c>
      <c r="H52" s="23" t="n">
        <f aca="false">SUM(H48:H51)</f>
        <v>0</v>
      </c>
      <c r="I52" s="22" t="n">
        <f aca="false">SUM(I48:I51)</f>
        <v>168687</v>
      </c>
      <c r="J52" s="24" t="n">
        <f aca="false">SUM(J48:J51)</f>
        <v>69728</v>
      </c>
      <c r="K52" s="25" t="n">
        <f aca="false">SUM(K48:K51)</f>
        <v>0</v>
      </c>
      <c r="L52" s="22" t="n">
        <f aca="false">SUM(L48:L51)</f>
        <v>0</v>
      </c>
      <c r="M52" s="23" t="n">
        <f aca="false">SUM(M48:M51)</f>
        <v>0</v>
      </c>
      <c r="N52" s="23" t="n">
        <f aca="false">SUM(N48:N51)</f>
        <v>0</v>
      </c>
      <c r="O52" s="22" t="n">
        <f aca="false">SUM(O48:O51)</f>
        <v>0</v>
      </c>
      <c r="P52" s="26" t="n">
        <f aca="false">SUM(P48:P51)</f>
        <v>0</v>
      </c>
      <c r="Q52" s="23" t="n">
        <f aca="false">SUM(Q48:Q51)</f>
        <v>0</v>
      </c>
      <c r="R52" s="27" t="n">
        <f aca="false">SUM(R48:R51)</f>
        <v>0</v>
      </c>
      <c r="S52" s="22" t="n">
        <f aca="false">SUM(S48:S51)</f>
        <v>102080</v>
      </c>
      <c r="T52" s="23" t="n">
        <f aca="false">SUM(T48:T51)</f>
        <v>11617</v>
      </c>
      <c r="U52" s="22" t="n">
        <f aca="false">SUM(U48:U51)</f>
        <v>0</v>
      </c>
      <c r="V52" s="26" t="n">
        <f aca="false">SUM(V48:V51)</f>
        <v>0</v>
      </c>
      <c r="W52" s="23" t="n">
        <f aca="false">SUM(W48:W51)</f>
        <v>0</v>
      </c>
      <c r="X52" s="23" t="n">
        <f aca="false">SUM(X48:X51)</f>
        <v>0</v>
      </c>
      <c r="Y52" s="23" t="n">
        <f aca="false">SUM(Y48:Y51)</f>
        <v>0</v>
      </c>
      <c r="Z52" s="23" t="n">
        <f aca="false">SUM(Z48:Z51)</f>
        <v>0</v>
      </c>
      <c r="AA52" s="22" t="n">
        <f aca="false">SUM(AA48:AA51)</f>
        <v>0</v>
      </c>
      <c r="AB52" s="26" t="n">
        <f aca="false">SUM(AB48:AB51)</f>
        <v>0</v>
      </c>
      <c r="AC52" s="23" t="n">
        <f aca="false">SUM(AC48:AC51)</f>
        <v>47581</v>
      </c>
      <c r="AD52" s="27" t="n">
        <f aca="false">SUM(AD48:AD51)</f>
        <v>5286</v>
      </c>
      <c r="AE52" s="22" t="n">
        <f aca="false">SUM(AE48:AE51)</f>
        <v>0</v>
      </c>
      <c r="AF52" s="23" t="n">
        <f aca="false">SUM(AF48:AF51)</f>
        <v>0</v>
      </c>
      <c r="AG52" s="22" t="n">
        <f aca="false">SUM(AG48:AG51)</f>
        <v>0</v>
      </c>
      <c r="AH52" s="26" t="n">
        <f aca="false">SUM(AH48:AH51)</f>
        <v>0</v>
      </c>
      <c r="AI52" s="23" t="n">
        <f aca="false">SUM(AI48:AI51)</f>
        <v>0</v>
      </c>
      <c r="AJ52" s="22" t="n">
        <f aca="false">SUM(AJ48:AJ51)</f>
        <v>0</v>
      </c>
      <c r="AK52" s="23" t="n">
        <f aca="false">SUM(AK48:AK51)</f>
        <v>0</v>
      </c>
      <c r="AL52" s="23" t="n">
        <f aca="false">SUM(AL48:AL51)</f>
        <v>0</v>
      </c>
      <c r="AM52" s="22" t="n">
        <f aca="false">SUM(AM48:AM51)</f>
        <v>80131976</v>
      </c>
      <c r="AN52" s="26" t="n">
        <f aca="false">SUM(AN48:AN51)</f>
        <v>9113471</v>
      </c>
      <c r="AO52" s="23" t="n">
        <f aca="false">SUM(AO48:AO51)</f>
        <v>59766</v>
      </c>
      <c r="AP52" s="27" t="n">
        <f aca="false">SUM(AP48:AP51)</f>
        <v>15721</v>
      </c>
      <c r="AQ52" s="22" t="n">
        <f aca="false">SUM(AQ48:AQ51)</f>
        <v>80510090</v>
      </c>
      <c r="AR52" s="26" t="n">
        <f aca="false">SUM(AR48:AR51)</f>
        <v>9215823</v>
      </c>
    </row>
    <row r="53" customFormat="false" ht="18.75" hidden="false" customHeight="true" outlineLevel="0" collapsed="false">
      <c r="B53" s="47"/>
      <c r="C53" s="48" t="n">
        <v>43</v>
      </c>
      <c r="D53" s="51" t="s">
        <v>72</v>
      </c>
      <c r="E53" s="22"/>
      <c r="F53" s="23"/>
      <c r="G53" s="22"/>
      <c r="H53" s="23"/>
      <c r="I53" s="22" t="n">
        <v>384714</v>
      </c>
      <c r="J53" s="24" t="n">
        <v>105232</v>
      </c>
      <c r="K53" s="25"/>
      <c r="L53" s="22"/>
      <c r="M53" s="23"/>
      <c r="N53" s="23"/>
      <c r="O53" s="22"/>
      <c r="P53" s="26"/>
      <c r="Q53" s="23"/>
      <c r="R53" s="27"/>
      <c r="S53" s="22"/>
      <c r="T53" s="23"/>
      <c r="U53" s="22"/>
      <c r="V53" s="26"/>
      <c r="W53" s="23"/>
      <c r="X53" s="23"/>
      <c r="Y53" s="23"/>
      <c r="Z53" s="23"/>
      <c r="AA53" s="22"/>
      <c r="AB53" s="26"/>
      <c r="AC53" s="23"/>
      <c r="AD53" s="27"/>
      <c r="AE53" s="22"/>
      <c r="AF53" s="23"/>
      <c r="AG53" s="22"/>
      <c r="AH53" s="26"/>
      <c r="AI53" s="23"/>
      <c r="AJ53" s="22"/>
      <c r="AK53" s="23"/>
      <c r="AL53" s="23"/>
      <c r="AM53" s="22"/>
      <c r="AN53" s="26"/>
      <c r="AO53" s="23" t="n">
        <v>23430</v>
      </c>
      <c r="AP53" s="27" t="n">
        <v>6019</v>
      </c>
      <c r="AQ53" s="22" t="n">
        <v>408144</v>
      </c>
      <c r="AR53" s="26" t="n">
        <v>111251</v>
      </c>
    </row>
    <row r="54" customFormat="false" ht="18.75" hidden="false" customHeight="true" outlineLevel="0" collapsed="false">
      <c r="B54" s="47"/>
      <c r="C54" s="48" t="n">
        <v>44</v>
      </c>
      <c r="D54" s="51" t="s">
        <v>73</v>
      </c>
      <c r="E54" s="22"/>
      <c r="F54" s="23"/>
      <c r="G54" s="22"/>
      <c r="H54" s="23"/>
      <c r="I54" s="22" t="n">
        <v>4</v>
      </c>
      <c r="J54" s="24" t="n">
        <v>3</v>
      </c>
      <c r="K54" s="25"/>
      <c r="L54" s="22"/>
      <c r="M54" s="23"/>
      <c r="N54" s="23"/>
      <c r="O54" s="22"/>
      <c r="P54" s="26"/>
      <c r="Q54" s="23"/>
      <c r="R54" s="27"/>
      <c r="S54" s="22" t="n">
        <v>2936</v>
      </c>
      <c r="T54" s="23" t="n">
        <v>1725</v>
      </c>
      <c r="U54" s="22"/>
      <c r="V54" s="26"/>
      <c r="W54" s="23"/>
      <c r="X54" s="23"/>
      <c r="Y54" s="23"/>
      <c r="Z54" s="23"/>
      <c r="AA54" s="22"/>
      <c r="AB54" s="26"/>
      <c r="AC54" s="23"/>
      <c r="AD54" s="27"/>
      <c r="AE54" s="22"/>
      <c r="AF54" s="23"/>
      <c r="AG54" s="22"/>
      <c r="AH54" s="26"/>
      <c r="AI54" s="23" t="n">
        <v>22136</v>
      </c>
      <c r="AJ54" s="22" t="n">
        <v>11814</v>
      </c>
      <c r="AK54" s="23" t="n">
        <v>125</v>
      </c>
      <c r="AL54" s="23" t="n">
        <v>60</v>
      </c>
      <c r="AM54" s="22"/>
      <c r="AN54" s="26"/>
      <c r="AO54" s="23" t="n">
        <v>3993</v>
      </c>
      <c r="AP54" s="27" t="n">
        <v>1773</v>
      </c>
      <c r="AQ54" s="22" t="n">
        <v>29194</v>
      </c>
      <c r="AR54" s="26" t="n">
        <v>15375</v>
      </c>
    </row>
    <row r="55" customFormat="false" ht="18.75" hidden="false" customHeight="true" outlineLevel="0" collapsed="false">
      <c r="B55" s="47"/>
      <c r="C55" s="48" t="n">
        <v>45</v>
      </c>
      <c r="D55" s="51" t="s">
        <v>74</v>
      </c>
      <c r="E55" s="22"/>
      <c r="F55" s="23"/>
      <c r="G55" s="22"/>
      <c r="H55" s="23"/>
      <c r="I55" s="22"/>
      <c r="J55" s="24"/>
      <c r="K55" s="25"/>
      <c r="L55" s="22"/>
      <c r="M55" s="23"/>
      <c r="N55" s="23"/>
      <c r="O55" s="22"/>
      <c r="P55" s="26"/>
      <c r="Q55" s="23"/>
      <c r="R55" s="27"/>
      <c r="S55" s="22"/>
      <c r="T55" s="23"/>
      <c r="U55" s="22"/>
      <c r="V55" s="26"/>
      <c r="W55" s="23"/>
      <c r="X55" s="23"/>
      <c r="Y55" s="23"/>
      <c r="Z55" s="23"/>
      <c r="AA55" s="22"/>
      <c r="AB55" s="26"/>
      <c r="AC55" s="23"/>
      <c r="AD55" s="27"/>
      <c r="AE55" s="22"/>
      <c r="AF55" s="23"/>
      <c r="AG55" s="22"/>
      <c r="AH55" s="26"/>
      <c r="AI55" s="23"/>
      <c r="AJ55" s="22"/>
      <c r="AK55" s="23"/>
      <c r="AL55" s="23"/>
      <c r="AM55" s="22"/>
      <c r="AN55" s="26"/>
      <c r="AO55" s="23"/>
      <c r="AP55" s="27"/>
      <c r="AQ55" s="22"/>
      <c r="AR55" s="26"/>
    </row>
    <row r="56" customFormat="false" ht="18.75" hidden="false" customHeight="true" outlineLevel="0" collapsed="false">
      <c r="B56" s="47"/>
      <c r="C56" s="48" t="n">
        <v>46</v>
      </c>
      <c r="D56" s="51" t="s">
        <v>75</v>
      </c>
      <c r="E56" s="22"/>
      <c r="F56" s="23"/>
      <c r="G56" s="22"/>
      <c r="H56" s="23"/>
      <c r="I56" s="22"/>
      <c r="J56" s="24"/>
      <c r="K56" s="25"/>
      <c r="L56" s="22"/>
      <c r="M56" s="23"/>
      <c r="N56" s="23"/>
      <c r="O56" s="22"/>
      <c r="P56" s="26"/>
      <c r="Q56" s="23"/>
      <c r="R56" s="27"/>
      <c r="S56" s="22"/>
      <c r="T56" s="23"/>
      <c r="U56" s="22"/>
      <c r="V56" s="26"/>
      <c r="W56" s="23"/>
      <c r="X56" s="23"/>
      <c r="Y56" s="23"/>
      <c r="Z56" s="23"/>
      <c r="AA56" s="22"/>
      <c r="AB56" s="26"/>
      <c r="AC56" s="23"/>
      <c r="AD56" s="27"/>
      <c r="AE56" s="22"/>
      <c r="AF56" s="23"/>
      <c r="AG56" s="22"/>
      <c r="AH56" s="26"/>
      <c r="AI56" s="23" t="n">
        <v>13155.2</v>
      </c>
      <c r="AJ56" s="22" t="n">
        <v>87086</v>
      </c>
      <c r="AK56" s="23" t="n">
        <v>101</v>
      </c>
      <c r="AL56" s="23" t="n">
        <v>525</v>
      </c>
      <c r="AM56" s="22"/>
      <c r="AN56" s="26"/>
      <c r="AO56" s="23" t="n">
        <v>5509.2</v>
      </c>
      <c r="AP56" s="27" t="n">
        <v>34384.664</v>
      </c>
      <c r="AQ56" s="22" t="n">
        <v>18765.4</v>
      </c>
      <c r="AR56" s="26" t="n">
        <v>121995.664</v>
      </c>
    </row>
    <row r="57" customFormat="false" ht="18.75" hidden="false" customHeight="true" outlineLevel="0" collapsed="false">
      <c r="B57" s="47"/>
      <c r="C57" s="48" t="n">
        <v>47</v>
      </c>
      <c r="D57" s="51" t="s">
        <v>63</v>
      </c>
      <c r="E57" s="22"/>
      <c r="F57" s="23"/>
      <c r="G57" s="22" t="n">
        <v>1076</v>
      </c>
      <c r="H57" s="23" t="n">
        <v>457</v>
      </c>
      <c r="I57" s="22" t="n">
        <v>10016</v>
      </c>
      <c r="J57" s="24" t="n">
        <v>3113</v>
      </c>
      <c r="K57" s="25"/>
      <c r="L57" s="22"/>
      <c r="M57" s="23"/>
      <c r="N57" s="23"/>
      <c r="O57" s="22"/>
      <c r="P57" s="26"/>
      <c r="Q57" s="23"/>
      <c r="R57" s="27"/>
      <c r="S57" s="22" t="n">
        <v>7220</v>
      </c>
      <c r="T57" s="23" t="n">
        <v>5354</v>
      </c>
      <c r="U57" s="22"/>
      <c r="V57" s="26"/>
      <c r="W57" s="23"/>
      <c r="X57" s="23"/>
      <c r="Y57" s="23"/>
      <c r="Z57" s="23"/>
      <c r="AA57" s="22"/>
      <c r="AB57" s="26"/>
      <c r="AC57" s="23" t="n">
        <v>389</v>
      </c>
      <c r="AD57" s="27" t="n">
        <v>204</v>
      </c>
      <c r="AE57" s="22" t="n">
        <v>311</v>
      </c>
      <c r="AF57" s="23" t="n">
        <v>65</v>
      </c>
      <c r="AG57" s="22"/>
      <c r="AH57" s="26"/>
      <c r="AI57" s="23" t="n">
        <v>2939</v>
      </c>
      <c r="AJ57" s="22" t="n">
        <v>1063</v>
      </c>
      <c r="AK57" s="23"/>
      <c r="AL57" s="23"/>
      <c r="AM57" s="22" t="n">
        <v>200</v>
      </c>
      <c r="AN57" s="26" t="n">
        <v>93</v>
      </c>
      <c r="AO57" s="23" t="n">
        <v>75842</v>
      </c>
      <c r="AP57" s="27" t="n">
        <v>46833.597</v>
      </c>
      <c r="AQ57" s="22" t="n">
        <v>97993</v>
      </c>
      <c r="AR57" s="26" t="n">
        <v>57182.597</v>
      </c>
    </row>
    <row r="58" customFormat="false" ht="18.75" hidden="false" customHeight="true" outlineLevel="0" collapsed="false">
      <c r="B58" s="47"/>
      <c r="C58" s="52"/>
      <c r="D58" s="36" t="s">
        <v>64</v>
      </c>
      <c r="E58" s="37" t="n">
        <f aca="false">SUM(E52:E57)</f>
        <v>0</v>
      </c>
      <c r="F58" s="38" t="n">
        <f aca="false">SUM(F52:F57)</f>
        <v>0</v>
      </c>
      <c r="G58" s="37" t="n">
        <f aca="false">SUM(G52:G57)</f>
        <v>1076</v>
      </c>
      <c r="H58" s="38" t="n">
        <f aca="false">SUM(H52:H57)</f>
        <v>457</v>
      </c>
      <c r="I58" s="37" t="n">
        <f aca="false">SUM(I52:I57)</f>
        <v>563421</v>
      </c>
      <c r="J58" s="39" t="n">
        <f aca="false">SUM(J52:J57)</f>
        <v>178076</v>
      </c>
      <c r="K58" s="40" t="n">
        <f aca="false">SUM(K52:K57)</f>
        <v>0</v>
      </c>
      <c r="L58" s="37" t="n">
        <f aca="false">SUM(L52:L57)</f>
        <v>0</v>
      </c>
      <c r="M58" s="38" t="n">
        <f aca="false">SUM(M52:M57)</f>
        <v>0</v>
      </c>
      <c r="N58" s="38" t="n">
        <f aca="false">SUM(N52:N57)</f>
        <v>0</v>
      </c>
      <c r="O58" s="37" t="n">
        <f aca="false">SUM(O52:O57)</f>
        <v>0</v>
      </c>
      <c r="P58" s="41" t="n">
        <f aca="false">SUM(P52:P57)</f>
        <v>0</v>
      </c>
      <c r="Q58" s="30" t="n">
        <f aca="false">SUM(Q52:Q57)</f>
        <v>0</v>
      </c>
      <c r="R58" s="42" t="n">
        <f aca="false">SUM(R52:R57)</f>
        <v>0</v>
      </c>
      <c r="S58" s="37" t="n">
        <f aca="false">SUM(S52:S57)</f>
        <v>112236</v>
      </c>
      <c r="T58" s="38" t="n">
        <f aca="false">SUM(T52:T57)</f>
        <v>18696</v>
      </c>
      <c r="U58" s="37" t="n">
        <f aca="false">SUM(U52:U57)</f>
        <v>0</v>
      </c>
      <c r="V58" s="41" t="n">
        <f aca="false">SUM(V52:V57)</f>
        <v>0</v>
      </c>
      <c r="W58" s="30" t="n">
        <f aca="false">SUM(W52:W57)</f>
        <v>0</v>
      </c>
      <c r="X58" s="37" t="n">
        <f aca="false">SUM(X52:X57)</f>
        <v>0</v>
      </c>
      <c r="Y58" s="38" t="n">
        <f aca="false">SUM(Y52:Y57)</f>
        <v>0</v>
      </c>
      <c r="Z58" s="38" t="n">
        <f aca="false">SUM(Z52:Z57)</f>
        <v>0</v>
      </c>
      <c r="AA58" s="37" t="n">
        <f aca="false">SUM(AA52:AA57)</f>
        <v>0</v>
      </c>
      <c r="AB58" s="39" t="n">
        <f aca="false">SUM(AB52:AB57)</f>
        <v>0</v>
      </c>
      <c r="AC58" s="38" t="n">
        <f aca="false">SUM(AC52:AC57)</f>
        <v>47970</v>
      </c>
      <c r="AD58" s="42" t="n">
        <f aca="false">SUM(AD52:AD57)</f>
        <v>5490</v>
      </c>
      <c r="AE58" s="37" t="n">
        <f aca="false">SUM(AE52:AE57)</f>
        <v>311</v>
      </c>
      <c r="AF58" s="38" t="n">
        <f aca="false">SUM(AF52:AF57)</f>
        <v>65</v>
      </c>
      <c r="AG58" s="37" t="n">
        <f aca="false">SUM(AG52:AG57)</f>
        <v>0</v>
      </c>
      <c r="AH58" s="41" t="n">
        <f aca="false">SUM(AH52:AH57)</f>
        <v>0</v>
      </c>
      <c r="AI58" s="38" t="n">
        <f aca="false">SUM(AI52:AI57)</f>
        <v>38230.2</v>
      </c>
      <c r="AJ58" s="37" t="n">
        <f aca="false">SUM(AJ52:AJ57)</f>
        <v>99963</v>
      </c>
      <c r="AK58" s="38" t="n">
        <f aca="false">SUM(AK52:AK57)</f>
        <v>226</v>
      </c>
      <c r="AL58" s="38" t="n">
        <f aca="false">SUM(AL52:AL57)</f>
        <v>585</v>
      </c>
      <c r="AM58" s="37" t="n">
        <f aca="false">SUM(AM52:AM57)</f>
        <v>80132176</v>
      </c>
      <c r="AN58" s="41" t="n">
        <f aca="false">SUM(AN52:AN57)</f>
        <v>9113564</v>
      </c>
      <c r="AO58" s="38" t="n">
        <f aca="false">SUM(AO52:AO57)</f>
        <v>168540.2</v>
      </c>
      <c r="AP58" s="42" t="n">
        <f aca="false">SUM(AP52:AP57)</f>
        <v>104731.261</v>
      </c>
      <c r="AQ58" s="37" t="n">
        <f aca="false">SUM(AQ52:AQ57)</f>
        <v>81064186.4</v>
      </c>
      <c r="AR58" s="41" t="n">
        <f aca="false">SUM(AR52:AR57)</f>
        <v>9521627.261</v>
      </c>
    </row>
    <row r="59" customFormat="false" ht="18.75" hidden="false" customHeight="true" outlineLevel="0" collapsed="false">
      <c r="B59" s="53" t="s">
        <v>76</v>
      </c>
      <c r="C59" s="54" t="n">
        <v>48</v>
      </c>
      <c r="D59" s="55" t="s">
        <v>77</v>
      </c>
      <c r="E59" s="56"/>
      <c r="F59" s="57"/>
      <c r="G59" s="56" t="n">
        <v>3409404</v>
      </c>
      <c r="H59" s="57" t="n">
        <v>1797229</v>
      </c>
      <c r="I59" s="56" t="n">
        <v>126</v>
      </c>
      <c r="J59" s="58" t="n">
        <v>69</v>
      </c>
      <c r="K59" s="59"/>
      <c r="L59" s="56"/>
      <c r="M59" s="57" t="n">
        <v>1368860</v>
      </c>
      <c r="N59" s="57" t="n">
        <v>588307</v>
      </c>
      <c r="O59" s="56"/>
      <c r="P59" s="60"/>
      <c r="Q59" s="61"/>
      <c r="R59" s="62"/>
      <c r="S59" s="56"/>
      <c r="T59" s="57"/>
      <c r="U59" s="56" t="n">
        <v>3668</v>
      </c>
      <c r="V59" s="60" t="n">
        <v>2389</v>
      </c>
      <c r="W59" s="61" t="n">
        <v>4048695</v>
      </c>
      <c r="X59" s="57" t="n">
        <v>2624938</v>
      </c>
      <c r="Y59" s="57"/>
      <c r="Z59" s="57"/>
      <c r="AA59" s="56" t="n">
        <v>71887</v>
      </c>
      <c r="AB59" s="60" t="n">
        <v>30746</v>
      </c>
      <c r="AC59" s="57" t="n">
        <v>78163</v>
      </c>
      <c r="AD59" s="62" t="n">
        <v>39275.7</v>
      </c>
      <c r="AE59" s="56" t="n">
        <v>7706</v>
      </c>
      <c r="AF59" s="57" t="n">
        <v>4164</v>
      </c>
      <c r="AG59" s="56"/>
      <c r="AH59" s="60"/>
      <c r="AI59" s="57"/>
      <c r="AJ59" s="56"/>
      <c r="AK59" s="57"/>
      <c r="AL59" s="57"/>
      <c r="AM59" s="56"/>
      <c r="AN59" s="60"/>
      <c r="AO59" s="57" t="n">
        <v>18174</v>
      </c>
      <c r="AP59" s="62" t="n">
        <v>11122</v>
      </c>
      <c r="AQ59" s="56" t="n">
        <v>9006683</v>
      </c>
      <c r="AR59" s="60" t="n">
        <v>5098239.7</v>
      </c>
    </row>
    <row r="60" customFormat="false" ht="18.75" hidden="false" customHeight="true" outlineLevel="0" collapsed="false">
      <c r="B60" s="53"/>
      <c r="C60" s="48" t="n">
        <v>49</v>
      </c>
      <c r="D60" s="63" t="s">
        <v>78</v>
      </c>
      <c r="E60" s="22"/>
      <c r="F60" s="23"/>
      <c r="G60" s="22"/>
      <c r="H60" s="23"/>
      <c r="I60" s="22"/>
      <c r="J60" s="24"/>
      <c r="K60" s="25"/>
      <c r="L60" s="22"/>
      <c r="M60" s="23"/>
      <c r="N60" s="23"/>
      <c r="O60" s="22"/>
      <c r="P60" s="26"/>
      <c r="Q60" s="23"/>
      <c r="R60" s="27"/>
      <c r="S60" s="22"/>
      <c r="T60" s="23"/>
      <c r="U60" s="22"/>
      <c r="V60" s="26"/>
      <c r="W60" s="23" t="n">
        <v>1599607</v>
      </c>
      <c r="X60" s="23" t="n">
        <v>1297510</v>
      </c>
      <c r="Y60" s="23"/>
      <c r="Z60" s="23"/>
      <c r="AA60" s="22"/>
      <c r="AB60" s="26"/>
      <c r="AC60" s="23"/>
      <c r="AD60" s="27"/>
      <c r="AE60" s="22"/>
      <c r="AF60" s="23"/>
      <c r="AG60" s="22"/>
      <c r="AH60" s="26"/>
      <c r="AI60" s="23"/>
      <c r="AJ60" s="22"/>
      <c r="AK60" s="23"/>
      <c r="AL60" s="23"/>
      <c r="AM60" s="22"/>
      <c r="AN60" s="26"/>
      <c r="AO60" s="23"/>
      <c r="AP60" s="27"/>
      <c r="AQ60" s="22" t="n">
        <v>1599607</v>
      </c>
      <c r="AR60" s="26" t="n">
        <v>1297510</v>
      </c>
    </row>
    <row r="61" customFormat="false" ht="18.75" hidden="false" customHeight="true" outlineLevel="0" collapsed="false">
      <c r="B61" s="53"/>
      <c r="C61" s="48" t="n">
        <v>50</v>
      </c>
      <c r="D61" s="64" t="s">
        <v>79</v>
      </c>
      <c r="E61" s="22"/>
      <c r="F61" s="23"/>
      <c r="G61" s="22"/>
      <c r="H61" s="23"/>
      <c r="I61" s="22"/>
      <c r="J61" s="24"/>
      <c r="K61" s="25"/>
      <c r="L61" s="22"/>
      <c r="M61" s="23"/>
      <c r="N61" s="23"/>
      <c r="O61" s="22"/>
      <c r="P61" s="26"/>
      <c r="Q61" s="23"/>
      <c r="R61" s="27"/>
      <c r="S61" s="22"/>
      <c r="T61" s="23"/>
      <c r="U61" s="22"/>
      <c r="V61" s="26"/>
      <c r="W61" s="23"/>
      <c r="X61" s="23"/>
      <c r="Y61" s="23"/>
      <c r="Z61" s="23"/>
      <c r="AA61" s="22"/>
      <c r="AB61" s="26"/>
      <c r="AC61" s="23"/>
      <c r="AD61" s="27"/>
      <c r="AE61" s="22"/>
      <c r="AF61" s="23"/>
      <c r="AG61" s="22"/>
      <c r="AH61" s="26"/>
      <c r="AI61" s="23"/>
      <c r="AJ61" s="22"/>
      <c r="AK61" s="23"/>
      <c r="AL61" s="23"/>
      <c r="AM61" s="22"/>
      <c r="AN61" s="26"/>
      <c r="AO61" s="23"/>
      <c r="AP61" s="27"/>
      <c r="AQ61" s="22"/>
      <c r="AR61" s="26"/>
    </row>
    <row r="62" customFormat="false" ht="18.75" hidden="false" customHeight="true" outlineLevel="0" collapsed="false">
      <c r="B62" s="53"/>
      <c r="C62" s="48"/>
      <c r="D62" s="21" t="s">
        <v>80</v>
      </c>
      <c r="E62" s="22" t="n">
        <f aca="false">SUM(E59:E61)</f>
        <v>0</v>
      </c>
      <c r="F62" s="23" t="n">
        <f aca="false">SUM(F59:F61)</f>
        <v>0</v>
      </c>
      <c r="G62" s="22" t="n">
        <f aca="false">SUM(G59:G61)</f>
        <v>3409404</v>
      </c>
      <c r="H62" s="23" t="n">
        <f aca="false">SUM(H59:H61)</f>
        <v>1797229</v>
      </c>
      <c r="I62" s="22" t="n">
        <f aca="false">SUM(I59:I61)</f>
        <v>126</v>
      </c>
      <c r="J62" s="24" t="n">
        <f aca="false">SUM(J59:J61)</f>
        <v>69</v>
      </c>
      <c r="K62" s="25" t="n">
        <f aca="false">SUM(K59:K61)</f>
        <v>0</v>
      </c>
      <c r="L62" s="22" t="n">
        <f aca="false">SUM(L59:L61)</f>
        <v>0</v>
      </c>
      <c r="M62" s="23" t="n">
        <f aca="false">SUM(M59:M61)</f>
        <v>1368860</v>
      </c>
      <c r="N62" s="23" t="n">
        <f aca="false">SUM(N59:N61)</f>
        <v>588307</v>
      </c>
      <c r="O62" s="22" t="n">
        <f aca="false">SUM(O59:O61)</f>
        <v>0</v>
      </c>
      <c r="P62" s="26" t="n">
        <f aca="false">SUM(P59:P61)</f>
        <v>0</v>
      </c>
      <c r="Q62" s="23" t="n">
        <f aca="false">SUM(Q59:Q61)</f>
        <v>0</v>
      </c>
      <c r="R62" s="27" t="n">
        <f aca="false">SUM(R59:R61)</f>
        <v>0</v>
      </c>
      <c r="S62" s="22" t="n">
        <f aca="false">SUM(S59:S61)</f>
        <v>0</v>
      </c>
      <c r="T62" s="23" t="n">
        <f aca="false">SUM(T59:T61)</f>
        <v>0</v>
      </c>
      <c r="U62" s="22" t="n">
        <f aca="false">SUM(U59:U61)</f>
        <v>3668</v>
      </c>
      <c r="V62" s="26" t="n">
        <f aca="false">SUM(V59:V61)</f>
        <v>2389</v>
      </c>
      <c r="W62" s="23" t="n">
        <f aca="false">SUM(W59:W61)</f>
        <v>5648302</v>
      </c>
      <c r="X62" s="23" t="n">
        <f aca="false">SUM(X59:X61)</f>
        <v>3922448</v>
      </c>
      <c r="Y62" s="23" t="n">
        <f aca="false">SUM(Y59:Y61)</f>
        <v>0</v>
      </c>
      <c r="Z62" s="23" t="n">
        <f aca="false">SUM(Z59:Z61)</f>
        <v>0</v>
      </c>
      <c r="AA62" s="22" t="n">
        <f aca="false">SUM(AA59:AA61)</f>
        <v>71887</v>
      </c>
      <c r="AB62" s="26" t="n">
        <f aca="false">SUM(AB59:AB61)</f>
        <v>30746</v>
      </c>
      <c r="AC62" s="23" t="n">
        <f aca="false">SUM(AC59:AC61)</f>
        <v>78163</v>
      </c>
      <c r="AD62" s="27" t="n">
        <f aca="false">SUM(AD59:AD61)</f>
        <v>39275.7</v>
      </c>
      <c r="AE62" s="22" t="n">
        <f aca="false">SUM(AE59:AE61)</f>
        <v>7706</v>
      </c>
      <c r="AF62" s="23" t="n">
        <f aca="false">SUM(AF59:AF61)</f>
        <v>4164</v>
      </c>
      <c r="AG62" s="22" t="n">
        <f aca="false">SUM(AG59:AG61)</f>
        <v>0</v>
      </c>
      <c r="AH62" s="26" t="n">
        <f aca="false">SUM(AH59:AH61)</f>
        <v>0</v>
      </c>
      <c r="AI62" s="23" t="n">
        <f aca="false">SUM(AI59:AI61)</f>
        <v>0</v>
      </c>
      <c r="AJ62" s="22" t="n">
        <f aca="false">SUM(AJ59:AJ61)</f>
        <v>0</v>
      </c>
      <c r="AK62" s="23" t="n">
        <f aca="false">SUM(AK59:AK61)</f>
        <v>0</v>
      </c>
      <c r="AL62" s="23" t="n">
        <f aca="false">SUM(AL59:AL61)</f>
        <v>0</v>
      </c>
      <c r="AM62" s="22" t="n">
        <f aca="false">SUM(AM59:AM61)</f>
        <v>0</v>
      </c>
      <c r="AN62" s="26" t="n">
        <f aca="false">SUM(AN59:AN61)</f>
        <v>0</v>
      </c>
      <c r="AO62" s="23" t="n">
        <f aca="false">SUM(AO59:AO61)</f>
        <v>18174</v>
      </c>
      <c r="AP62" s="27" t="n">
        <f aca="false">SUM(AP59:AP61)</f>
        <v>11122</v>
      </c>
      <c r="AQ62" s="22" t="n">
        <f aca="false">SUM(AQ59:AQ61)</f>
        <v>10606290</v>
      </c>
      <c r="AR62" s="26" t="n">
        <f aca="false">SUM(AR59:AR61)</f>
        <v>6395749.7</v>
      </c>
    </row>
    <row r="63" customFormat="false" ht="18.75" hidden="false" customHeight="true" outlineLevel="0" collapsed="false">
      <c r="B63" s="53"/>
      <c r="C63" s="48" t="n">
        <v>51</v>
      </c>
      <c r="D63" s="21" t="s">
        <v>81</v>
      </c>
      <c r="E63" s="22"/>
      <c r="F63" s="23"/>
      <c r="G63" s="22" t="n">
        <v>173031</v>
      </c>
      <c r="H63" s="23" t="n">
        <v>115692</v>
      </c>
      <c r="I63" s="22" t="n">
        <v>77</v>
      </c>
      <c r="J63" s="24" t="n">
        <v>64</v>
      </c>
      <c r="K63" s="25"/>
      <c r="L63" s="22"/>
      <c r="M63" s="23"/>
      <c r="N63" s="23"/>
      <c r="O63" s="22" t="n">
        <v>6685.7</v>
      </c>
      <c r="P63" s="26" t="n">
        <v>7905</v>
      </c>
      <c r="Q63" s="23"/>
      <c r="R63" s="27"/>
      <c r="S63" s="22" t="n">
        <v>30</v>
      </c>
      <c r="T63" s="23" t="n">
        <v>33</v>
      </c>
      <c r="U63" s="22" t="n">
        <v>305</v>
      </c>
      <c r="V63" s="26" t="n">
        <v>427</v>
      </c>
      <c r="W63" s="23" t="n">
        <v>39048</v>
      </c>
      <c r="X63" s="23" t="n">
        <v>43871.798</v>
      </c>
      <c r="Y63" s="23"/>
      <c r="Z63" s="23"/>
      <c r="AA63" s="22" t="n">
        <v>105736</v>
      </c>
      <c r="AB63" s="26" t="n">
        <v>97903</v>
      </c>
      <c r="AC63" s="23" t="n">
        <v>265546</v>
      </c>
      <c r="AD63" s="27" t="n">
        <v>285368</v>
      </c>
      <c r="AE63" s="22" t="n">
        <v>368650</v>
      </c>
      <c r="AF63" s="23" t="n">
        <v>419835</v>
      </c>
      <c r="AG63" s="22"/>
      <c r="AH63" s="26"/>
      <c r="AI63" s="23"/>
      <c r="AJ63" s="22"/>
      <c r="AK63" s="23"/>
      <c r="AL63" s="23"/>
      <c r="AM63" s="22"/>
      <c r="AN63" s="26"/>
      <c r="AO63" s="23" t="n">
        <v>538</v>
      </c>
      <c r="AP63" s="27" t="n">
        <v>441</v>
      </c>
      <c r="AQ63" s="22" t="n">
        <v>959646.7</v>
      </c>
      <c r="AR63" s="26" t="n">
        <v>971539.798</v>
      </c>
    </row>
    <row r="64" customFormat="false" ht="18.75" hidden="false" customHeight="true" outlineLevel="0" collapsed="false">
      <c r="B64" s="53"/>
      <c r="C64" s="48" t="n">
        <v>52</v>
      </c>
      <c r="D64" s="21" t="s">
        <v>82</v>
      </c>
      <c r="E64" s="22"/>
      <c r="F64" s="23"/>
      <c r="G64" s="22"/>
      <c r="H64" s="23"/>
      <c r="I64" s="22"/>
      <c r="J64" s="24"/>
      <c r="K64" s="25"/>
      <c r="L64" s="22"/>
      <c r="M64" s="23"/>
      <c r="N64" s="23"/>
      <c r="O64" s="22"/>
      <c r="P64" s="26"/>
      <c r="Q64" s="23"/>
      <c r="R64" s="27"/>
      <c r="S64" s="22"/>
      <c r="T64" s="23"/>
      <c r="U64" s="22"/>
      <c r="V64" s="26"/>
      <c r="W64" s="23" t="n">
        <v>6528141</v>
      </c>
      <c r="X64" s="23" t="n">
        <v>2221361</v>
      </c>
      <c r="Y64" s="23"/>
      <c r="Z64" s="23"/>
      <c r="AA64" s="22"/>
      <c r="AB64" s="26"/>
      <c r="AC64" s="23" t="n">
        <v>7</v>
      </c>
      <c r="AD64" s="27" t="n">
        <v>1</v>
      </c>
      <c r="AE64" s="22"/>
      <c r="AF64" s="23"/>
      <c r="AG64" s="22"/>
      <c r="AH64" s="26"/>
      <c r="AI64" s="23"/>
      <c r="AJ64" s="22"/>
      <c r="AK64" s="23"/>
      <c r="AL64" s="23"/>
      <c r="AM64" s="22"/>
      <c r="AN64" s="26"/>
      <c r="AO64" s="23" t="n">
        <v>1</v>
      </c>
      <c r="AP64" s="27" t="n">
        <v>2</v>
      </c>
      <c r="AQ64" s="22" t="n">
        <v>6528149</v>
      </c>
      <c r="AR64" s="26" t="n">
        <v>2221364</v>
      </c>
    </row>
    <row r="65" customFormat="false" ht="18.75" hidden="false" customHeight="true" outlineLevel="0" collapsed="false">
      <c r="B65" s="53"/>
      <c r="C65" s="48" t="n">
        <v>53</v>
      </c>
      <c r="D65" s="21" t="s">
        <v>83</v>
      </c>
      <c r="E65" s="22"/>
      <c r="F65" s="23"/>
      <c r="G65" s="22"/>
      <c r="H65" s="23"/>
      <c r="I65" s="22"/>
      <c r="J65" s="24"/>
      <c r="K65" s="25"/>
      <c r="L65" s="22"/>
      <c r="M65" s="23"/>
      <c r="N65" s="23"/>
      <c r="O65" s="22"/>
      <c r="P65" s="26"/>
      <c r="Q65" s="23"/>
      <c r="R65" s="27"/>
      <c r="S65" s="22"/>
      <c r="T65" s="23"/>
      <c r="U65" s="22"/>
      <c r="V65" s="26"/>
      <c r="W65" s="23"/>
      <c r="X65" s="23"/>
      <c r="Y65" s="23"/>
      <c r="Z65" s="23"/>
      <c r="AA65" s="22"/>
      <c r="AB65" s="26"/>
      <c r="AC65" s="23"/>
      <c r="AD65" s="27"/>
      <c r="AE65" s="22"/>
      <c r="AF65" s="23"/>
      <c r="AG65" s="22"/>
      <c r="AH65" s="26"/>
      <c r="AI65" s="23"/>
      <c r="AJ65" s="22"/>
      <c r="AK65" s="23"/>
      <c r="AL65" s="23"/>
      <c r="AM65" s="22"/>
      <c r="AN65" s="26"/>
      <c r="AO65" s="23"/>
      <c r="AP65" s="27"/>
      <c r="AQ65" s="22"/>
      <c r="AR65" s="26"/>
    </row>
    <row r="66" customFormat="false" ht="18.75" hidden="false" customHeight="true" outlineLevel="0" collapsed="false">
      <c r="B66" s="53"/>
      <c r="C66" s="48"/>
      <c r="D66" s="21" t="s">
        <v>84</v>
      </c>
      <c r="E66" s="22" t="n">
        <f aca="false">SUM(E64:E65)</f>
        <v>0</v>
      </c>
      <c r="F66" s="23" t="n">
        <f aca="false">SUM(F64:F65)</f>
        <v>0</v>
      </c>
      <c r="G66" s="22" t="n">
        <f aca="false">SUM(G64:G65)</f>
        <v>0</v>
      </c>
      <c r="H66" s="23" t="n">
        <f aca="false">SUM(H64:H65)</f>
        <v>0</v>
      </c>
      <c r="I66" s="22" t="n">
        <f aca="false">SUM(I64:I65)</f>
        <v>0</v>
      </c>
      <c r="J66" s="24" t="n">
        <f aca="false">SUM(J64:J65)</f>
        <v>0</v>
      </c>
      <c r="K66" s="25" t="n">
        <f aca="false">SUM(K64:K65)</f>
        <v>0</v>
      </c>
      <c r="L66" s="22" t="n">
        <f aca="false">SUM(L64:L65)</f>
        <v>0</v>
      </c>
      <c r="M66" s="23" t="n">
        <f aca="false">SUM(M64:M65)</f>
        <v>0</v>
      </c>
      <c r="N66" s="23" t="n">
        <f aca="false">SUM(N64:N65)</f>
        <v>0</v>
      </c>
      <c r="O66" s="22" t="n">
        <f aca="false">SUM(O64:O65)</f>
        <v>0</v>
      </c>
      <c r="P66" s="26" t="n">
        <f aca="false">SUM(P64:P65)</f>
        <v>0</v>
      </c>
      <c r="Q66" s="23" t="n">
        <f aca="false">SUM(Q64:Q65)</f>
        <v>0</v>
      </c>
      <c r="R66" s="27" t="n">
        <f aca="false">SUM(R64:R65)</f>
        <v>0</v>
      </c>
      <c r="S66" s="22" t="n">
        <f aca="false">SUM(S64:S65)</f>
        <v>0</v>
      </c>
      <c r="T66" s="23" t="n">
        <f aca="false">SUM(T64:T65)</f>
        <v>0</v>
      </c>
      <c r="U66" s="22" t="n">
        <f aca="false">SUM(U64:U65)</f>
        <v>0</v>
      </c>
      <c r="V66" s="26" t="n">
        <f aca="false">SUM(V64:V65)</f>
        <v>0</v>
      </c>
      <c r="W66" s="23" t="n">
        <f aca="false">SUM(W64:W65)</f>
        <v>6528141</v>
      </c>
      <c r="X66" s="23" t="n">
        <f aca="false">SUM(X64:X65)</f>
        <v>2221361</v>
      </c>
      <c r="Y66" s="23" t="n">
        <f aca="false">SUM(Y64:Y65)</f>
        <v>0</v>
      </c>
      <c r="Z66" s="23" t="n">
        <f aca="false">SUM(Z64:Z65)</f>
        <v>0</v>
      </c>
      <c r="AA66" s="22" t="n">
        <f aca="false">SUM(AA64:AA65)</f>
        <v>0</v>
      </c>
      <c r="AB66" s="26" t="n">
        <f aca="false">SUM(AB64:AB65)</f>
        <v>0</v>
      </c>
      <c r="AC66" s="23" t="n">
        <f aca="false">SUM(AC64:AC65)</f>
        <v>7</v>
      </c>
      <c r="AD66" s="27" t="n">
        <f aca="false">SUM(AD64:AD65)</f>
        <v>1</v>
      </c>
      <c r="AE66" s="22" t="n">
        <f aca="false">SUM(AE64:AE65)</f>
        <v>0</v>
      </c>
      <c r="AF66" s="23" t="n">
        <f aca="false">SUM(AF64:AF65)</f>
        <v>0</v>
      </c>
      <c r="AG66" s="22" t="n">
        <f aca="false">SUM(AG64:AG65)</f>
        <v>0</v>
      </c>
      <c r="AH66" s="26" t="n">
        <f aca="false">SUM(AH64:AH65)</f>
        <v>0</v>
      </c>
      <c r="AI66" s="23" t="n">
        <f aca="false">SUM(AI64:AI65)</f>
        <v>0</v>
      </c>
      <c r="AJ66" s="22" t="n">
        <f aca="false">SUM(AJ64:AJ65)</f>
        <v>0</v>
      </c>
      <c r="AK66" s="23" t="n">
        <f aca="false">SUM(AK64:AK65)</f>
        <v>0</v>
      </c>
      <c r="AL66" s="23" t="n">
        <f aca="false">SUM(AL64:AL65)</f>
        <v>0</v>
      </c>
      <c r="AM66" s="22" t="n">
        <f aca="false">SUM(AM64:AM65)</f>
        <v>0</v>
      </c>
      <c r="AN66" s="26" t="n">
        <f aca="false">SUM(AN64:AN65)</f>
        <v>0</v>
      </c>
      <c r="AO66" s="23" t="n">
        <f aca="false">SUM(AO64:AO65)</f>
        <v>1</v>
      </c>
      <c r="AP66" s="27" t="n">
        <f aca="false">SUM(AP64:AP65)</f>
        <v>2</v>
      </c>
      <c r="AQ66" s="22" t="n">
        <f aca="false">SUM(AQ64:AQ65)</f>
        <v>6528149</v>
      </c>
      <c r="AR66" s="26" t="n">
        <f aca="false">SUM(AR64:AR65)</f>
        <v>2221364</v>
      </c>
    </row>
    <row r="67" customFormat="false" ht="18.75" hidden="false" customHeight="true" outlineLevel="0" collapsed="false">
      <c r="B67" s="53"/>
      <c r="C67" s="48" t="n">
        <v>54</v>
      </c>
      <c r="D67" s="21" t="s">
        <v>85</v>
      </c>
      <c r="E67" s="22"/>
      <c r="F67" s="23"/>
      <c r="G67" s="22" t="n">
        <v>2311</v>
      </c>
      <c r="H67" s="23" t="n">
        <v>725</v>
      </c>
      <c r="I67" s="22"/>
      <c r="J67" s="24"/>
      <c r="K67" s="25"/>
      <c r="L67" s="22"/>
      <c r="M67" s="23"/>
      <c r="N67" s="23"/>
      <c r="O67" s="22"/>
      <c r="P67" s="26"/>
      <c r="Q67" s="23"/>
      <c r="R67" s="27"/>
      <c r="S67" s="22" t="n">
        <v>10</v>
      </c>
      <c r="T67" s="23" t="n">
        <v>10</v>
      </c>
      <c r="U67" s="22" t="n">
        <v>39</v>
      </c>
      <c r="V67" s="26" t="n">
        <v>41</v>
      </c>
      <c r="W67" s="23" t="n">
        <v>10</v>
      </c>
      <c r="X67" s="23" t="n">
        <v>6</v>
      </c>
      <c r="Y67" s="23"/>
      <c r="Z67" s="23"/>
      <c r="AA67" s="22" t="n">
        <v>4904</v>
      </c>
      <c r="AB67" s="26" t="n">
        <v>4062</v>
      </c>
      <c r="AC67" s="23" t="n">
        <v>26919</v>
      </c>
      <c r="AD67" s="27" t="n">
        <v>17868</v>
      </c>
      <c r="AE67" s="22" t="n">
        <v>6547</v>
      </c>
      <c r="AF67" s="23" t="n">
        <v>4546</v>
      </c>
      <c r="AG67" s="22"/>
      <c r="AH67" s="26"/>
      <c r="AI67" s="23"/>
      <c r="AJ67" s="22"/>
      <c r="AK67" s="23"/>
      <c r="AL67" s="23"/>
      <c r="AM67" s="22"/>
      <c r="AN67" s="26"/>
      <c r="AO67" s="23"/>
      <c r="AP67" s="27"/>
      <c r="AQ67" s="22" t="n">
        <v>40740</v>
      </c>
      <c r="AR67" s="26" t="n">
        <v>27258</v>
      </c>
    </row>
    <row r="68" customFormat="false" ht="18.75" hidden="false" customHeight="true" outlineLevel="0" collapsed="false">
      <c r="B68" s="53"/>
      <c r="C68" s="48" t="n">
        <v>55</v>
      </c>
      <c r="D68" s="21" t="s">
        <v>86</v>
      </c>
      <c r="E68" s="22"/>
      <c r="F68" s="23"/>
      <c r="G68" s="22" t="n">
        <v>57081</v>
      </c>
      <c r="H68" s="23" t="n">
        <v>14070</v>
      </c>
      <c r="I68" s="22" t="n">
        <v>3160</v>
      </c>
      <c r="J68" s="24" t="n">
        <v>705</v>
      </c>
      <c r="K68" s="25"/>
      <c r="L68" s="22"/>
      <c r="M68" s="23"/>
      <c r="N68" s="23"/>
      <c r="O68" s="22"/>
      <c r="P68" s="26"/>
      <c r="Q68" s="23"/>
      <c r="R68" s="27"/>
      <c r="S68" s="22" t="n">
        <v>6328</v>
      </c>
      <c r="T68" s="23" t="n">
        <v>2529.383</v>
      </c>
      <c r="U68" s="22" t="n">
        <v>39163.2</v>
      </c>
      <c r="V68" s="26" t="n">
        <v>18395.12</v>
      </c>
      <c r="W68" s="23"/>
      <c r="X68" s="23"/>
      <c r="Y68" s="23" t="n">
        <v>34674</v>
      </c>
      <c r="Z68" s="23" t="n">
        <v>16135</v>
      </c>
      <c r="AA68" s="22" t="n">
        <v>1896</v>
      </c>
      <c r="AB68" s="26" t="n">
        <v>689</v>
      </c>
      <c r="AC68" s="23" t="n">
        <v>30740</v>
      </c>
      <c r="AD68" s="27" t="n">
        <v>12249.582</v>
      </c>
      <c r="AE68" s="22" t="n">
        <v>119494</v>
      </c>
      <c r="AF68" s="23" t="n">
        <v>50106</v>
      </c>
      <c r="AG68" s="22"/>
      <c r="AH68" s="26"/>
      <c r="AI68" s="23" t="n">
        <v>1613</v>
      </c>
      <c r="AJ68" s="22" t="n">
        <v>665</v>
      </c>
      <c r="AK68" s="23" t="n">
        <v>404</v>
      </c>
      <c r="AL68" s="23" t="n">
        <v>164</v>
      </c>
      <c r="AM68" s="22"/>
      <c r="AN68" s="26"/>
      <c r="AO68" s="23" t="n">
        <v>706033</v>
      </c>
      <c r="AP68" s="27" t="n">
        <v>333822.408</v>
      </c>
      <c r="AQ68" s="22" t="n">
        <v>1000586.2</v>
      </c>
      <c r="AR68" s="26" t="n">
        <v>449530.493</v>
      </c>
    </row>
    <row r="69" customFormat="false" ht="18.75" hidden="false" customHeight="true" outlineLevel="0" collapsed="false">
      <c r="B69" s="53"/>
      <c r="C69" s="48" t="n">
        <v>56</v>
      </c>
      <c r="D69" s="21" t="s">
        <v>87</v>
      </c>
      <c r="E69" s="22"/>
      <c r="F69" s="23"/>
      <c r="G69" s="22"/>
      <c r="H69" s="23"/>
      <c r="I69" s="22"/>
      <c r="J69" s="24"/>
      <c r="K69" s="25"/>
      <c r="L69" s="22"/>
      <c r="M69" s="23"/>
      <c r="N69" s="23"/>
      <c r="O69" s="22"/>
      <c r="P69" s="26"/>
      <c r="Q69" s="23"/>
      <c r="R69" s="27"/>
      <c r="S69" s="22" t="n">
        <v>26</v>
      </c>
      <c r="T69" s="23" t="n">
        <v>168</v>
      </c>
      <c r="U69" s="22"/>
      <c r="V69" s="26"/>
      <c r="W69" s="23"/>
      <c r="X69" s="23"/>
      <c r="Y69" s="23"/>
      <c r="Z69" s="23"/>
      <c r="AA69" s="22"/>
      <c r="AB69" s="26"/>
      <c r="AC69" s="23" t="n">
        <v>2</v>
      </c>
      <c r="AD69" s="27" t="n">
        <v>3</v>
      </c>
      <c r="AE69" s="22" t="n">
        <v>2</v>
      </c>
      <c r="AF69" s="23" t="n">
        <v>13</v>
      </c>
      <c r="AG69" s="22"/>
      <c r="AH69" s="26"/>
      <c r="AI69" s="23"/>
      <c r="AJ69" s="22"/>
      <c r="AK69" s="23"/>
      <c r="AL69" s="23"/>
      <c r="AM69" s="22"/>
      <c r="AN69" s="26"/>
      <c r="AO69" s="23" t="n">
        <v>129</v>
      </c>
      <c r="AP69" s="27" t="n">
        <v>823</v>
      </c>
      <c r="AQ69" s="22" t="n">
        <v>159</v>
      </c>
      <c r="AR69" s="26" t="n">
        <v>1007</v>
      </c>
    </row>
    <row r="70" customFormat="false" ht="18.75" hidden="false" customHeight="true" outlineLevel="0" collapsed="false">
      <c r="B70" s="53"/>
      <c r="C70" s="48" t="n">
        <v>57</v>
      </c>
      <c r="D70" s="21" t="s">
        <v>88</v>
      </c>
      <c r="E70" s="22"/>
      <c r="F70" s="23"/>
      <c r="G70" s="22" t="n">
        <v>13581</v>
      </c>
      <c r="H70" s="23" t="n">
        <v>18802</v>
      </c>
      <c r="I70" s="22"/>
      <c r="J70" s="24"/>
      <c r="K70" s="25"/>
      <c r="L70" s="22"/>
      <c r="M70" s="23"/>
      <c r="N70" s="23"/>
      <c r="O70" s="22"/>
      <c r="P70" s="26"/>
      <c r="Q70" s="23"/>
      <c r="R70" s="27"/>
      <c r="S70" s="22"/>
      <c r="T70" s="23"/>
      <c r="U70" s="22"/>
      <c r="V70" s="26"/>
      <c r="W70" s="23"/>
      <c r="X70" s="23"/>
      <c r="Y70" s="23"/>
      <c r="Z70" s="23"/>
      <c r="AA70" s="22"/>
      <c r="AB70" s="26"/>
      <c r="AC70" s="23"/>
      <c r="AD70" s="27"/>
      <c r="AE70" s="22"/>
      <c r="AF70" s="23"/>
      <c r="AG70" s="22"/>
      <c r="AH70" s="26"/>
      <c r="AI70" s="23"/>
      <c r="AJ70" s="22"/>
      <c r="AK70" s="23"/>
      <c r="AL70" s="23"/>
      <c r="AM70" s="22"/>
      <c r="AN70" s="26"/>
      <c r="AO70" s="23" t="n">
        <v>6047</v>
      </c>
      <c r="AP70" s="27" t="n">
        <v>18841</v>
      </c>
      <c r="AQ70" s="22" t="n">
        <v>19628</v>
      </c>
      <c r="AR70" s="26" t="n">
        <v>37643</v>
      </c>
    </row>
    <row r="71" customFormat="false" ht="18.75" hidden="false" customHeight="true" outlineLevel="0" collapsed="false">
      <c r="B71" s="53"/>
      <c r="C71" s="48" t="n">
        <v>58</v>
      </c>
      <c r="D71" s="21" t="s">
        <v>89</v>
      </c>
      <c r="E71" s="22"/>
      <c r="F71" s="23"/>
      <c r="G71" s="22" t="n">
        <v>7187</v>
      </c>
      <c r="H71" s="23" t="n">
        <v>5670</v>
      </c>
      <c r="I71" s="22"/>
      <c r="J71" s="24"/>
      <c r="K71" s="25"/>
      <c r="L71" s="22"/>
      <c r="M71" s="23"/>
      <c r="N71" s="23"/>
      <c r="O71" s="22"/>
      <c r="P71" s="26"/>
      <c r="Q71" s="23"/>
      <c r="R71" s="27"/>
      <c r="S71" s="22" t="n">
        <v>108637.1</v>
      </c>
      <c r="T71" s="23" t="n">
        <v>54418.509</v>
      </c>
      <c r="U71" s="22" t="n">
        <v>4142</v>
      </c>
      <c r="V71" s="26" t="n">
        <v>1486.978</v>
      </c>
      <c r="W71" s="23"/>
      <c r="X71" s="23"/>
      <c r="Y71" s="23" t="n">
        <v>59</v>
      </c>
      <c r="Z71" s="23" t="n">
        <v>18</v>
      </c>
      <c r="AA71" s="22" t="n">
        <v>1</v>
      </c>
      <c r="AB71" s="26" t="n">
        <v>1</v>
      </c>
      <c r="AC71" s="23" t="n">
        <v>88</v>
      </c>
      <c r="AD71" s="27" t="n">
        <v>49.778</v>
      </c>
      <c r="AE71" s="22" t="n">
        <v>168</v>
      </c>
      <c r="AF71" s="23" t="n">
        <v>61</v>
      </c>
      <c r="AG71" s="22"/>
      <c r="AH71" s="26"/>
      <c r="AI71" s="23"/>
      <c r="AJ71" s="22"/>
      <c r="AK71" s="23"/>
      <c r="AL71" s="23"/>
      <c r="AM71" s="22"/>
      <c r="AN71" s="26"/>
      <c r="AO71" s="23" t="n">
        <v>347519</v>
      </c>
      <c r="AP71" s="27" t="n">
        <v>114715.749</v>
      </c>
      <c r="AQ71" s="22" t="n">
        <v>467801.1</v>
      </c>
      <c r="AR71" s="26" t="n">
        <v>176421.014</v>
      </c>
    </row>
    <row r="72" customFormat="false" ht="18.75" hidden="false" customHeight="true" outlineLevel="0" collapsed="false">
      <c r="B72" s="53"/>
      <c r="C72" s="48" t="n">
        <v>59</v>
      </c>
      <c r="D72" s="21" t="s">
        <v>90</v>
      </c>
      <c r="E72" s="22"/>
      <c r="F72" s="23"/>
      <c r="G72" s="22"/>
      <c r="H72" s="23"/>
      <c r="I72" s="22"/>
      <c r="J72" s="24"/>
      <c r="K72" s="25"/>
      <c r="L72" s="22"/>
      <c r="M72" s="23"/>
      <c r="N72" s="23"/>
      <c r="O72" s="22"/>
      <c r="P72" s="26"/>
      <c r="Q72" s="23"/>
      <c r="R72" s="27"/>
      <c r="S72" s="22"/>
      <c r="T72" s="23"/>
      <c r="U72" s="22" t="n">
        <v>13</v>
      </c>
      <c r="V72" s="26" t="n">
        <v>23.495</v>
      </c>
      <c r="W72" s="23"/>
      <c r="X72" s="23"/>
      <c r="Y72" s="23"/>
      <c r="Z72" s="23"/>
      <c r="AA72" s="22"/>
      <c r="AB72" s="26"/>
      <c r="AC72" s="23"/>
      <c r="AD72" s="27"/>
      <c r="AE72" s="22"/>
      <c r="AF72" s="23"/>
      <c r="AG72" s="22"/>
      <c r="AH72" s="26"/>
      <c r="AI72" s="23" t="n">
        <v>115612</v>
      </c>
      <c r="AJ72" s="22" t="n">
        <v>152337</v>
      </c>
      <c r="AK72" s="23"/>
      <c r="AL72" s="23"/>
      <c r="AM72" s="22"/>
      <c r="AN72" s="26"/>
      <c r="AO72" s="23" t="n">
        <v>323502</v>
      </c>
      <c r="AP72" s="27" t="n">
        <v>356424.061</v>
      </c>
      <c r="AQ72" s="22" t="n">
        <v>439127</v>
      </c>
      <c r="AR72" s="26" t="n">
        <v>508784.556</v>
      </c>
    </row>
    <row r="73" customFormat="false" ht="18.75" hidden="false" customHeight="true" outlineLevel="0" collapsed="false">
      <c r="B73" s="53"/>
      <c r="C73" s="48" t="n">
        <v>60</v>
      </c>
      <c r="D73" s="21" t="s">
        <v>91</v>
      </c>
      <c r="E73" s="22"/>
      <c r="F73" s="23"/>
      <c r="G73" s="22"/>
      <c r="H73" s="23"/>
      <c r="I73" s="22" t="n">
        <v>152007</v>
      </c>
      <c r="J73" s="24" t="n">
        <v>400746</v>
      </c>
      <c r="K73" s="25"/>
      <c r="L73" s="22"/>
      <c r="M73" s="23"/>
      <c r="N73" s="23"/>
      <c r="O73" s="22"/>
      <c r="P73" s="26"/>
      <c r="Q73" s="23"/>
      <c r="R73" s="27"/>
      <c r="S73" s="22" t="n">
        <v>315483</v>
      </c>
      <c r="T73" s="23" t="n">
        <v>752655</v>
      </c>
      <c r="U73" s="22"/>
      <c r="V73" s="26"/>
      <c r="W73" s="23"/>
      <c r="X73" s="23"/>
      <c r="Y73" s="23"/>
      <c r="Z73" s="23"/>
      <c r="AA73" s="22"/>
      <c r="AB73" s="26"/>
      <c r="AC73" s="23" t="n">
        <v>73</v>
      </c>
      <c r="AD73" s="27" t="n">
        <v>148</v>
      </c>
      <c r="AE73" s="22" t="n">
        <v>38</v>
      </c>
      <c r="AF73" s="23" t="n">
        <v>27</v>
      </c>
      <c r="AG73" s="22"/>
      <c r="AH73" s="26"/>
      <c r="AI73" s="23" t="n">
        <v>85216</v>
      </c>
      <c r="AJ73" s="22" t="n">
        <v>149733</v>
      </c>
      <c r="AK73" s="23" t="n">
        <v>195</v>
      </c>
      <c r="AL73" s="23" t="n">
        <v>162</v>
      </c>
      <c r="AM73" s="22"/>
      <c r="AN73" s="26"/>
      <c r="AO73" s="23" t="n">
        <v>174999</v>
      </c>
      <c r="AP73" s="27" t="n">
        <v>466652</v>
      </c>
      <c r="AQ73" s="22" t="n">
        <v>728011</v>
      </c>
      <c r="AR73" s="26" t="n">
        <v>1770123</v>
      </c>
    </row>
    <row r="74" customFormat="false" ht="18.75" hidden="false" customHeight="true" outlineLevel="0" collapsed="false">
      <c r="B74" s="53"/>
      <c r="C74" s="48" t="n">
        <v>61</v>
      </c>
      <c r="D74" s="21" t="s">
        <v>92</v>
      </c>
      <c r="E74" s="22"/>
      <c r="F74" s="23"/>
      <c r="G74" s="22"/>
      <c r="H74" s="23"/>
      <c r="I74" s="22"/>
      <c r="J74" s="24"/>
      <c r="K74" s="25"/>
      <c r="L74" s="22"/>
      <c r="M74" s="23"/>
      <c r="N74" s="23"/>
      <c r="O74" s="22"/>
      <c r="P74" s="26"/>
      <c r="Q74" s="23"/>
      <c r="R74" s="27"/>
      <c r="S74" s="22" t="n">
        <v>17151</v>
      </c>
      <c r="T74" s="23" t="n">
        <v>3109.4</v>
      </c>
      <c r="U74" s="22" t="n">
        <v>23</v>
      </c>
      <c r="V74" s="26" t="n">
        <v>11.845</v>
      </c>
      <c r="W74" s="23"/>
      <c r="X74" s="23"/>
      <c r="Y74" s="23"/>
      <c r="Z74" s="23"/>
      <c r="AA74" s="22"/>
      <c r="AB74" s="26"/>
      <c r="AC74" s="23" t="n">
        <v>2693</v>
      </c>
      <c r="AD74" s="27" t="n">
        <v>570</v>
      </c>
      <c r="AE74" s="22"/>
      <c r="AF74" s="23"/>
      <c r="AG74" s="22"/>
      <c r="AH74" s="26"/>
      <c r="AI74" s="23" t="n">
        <v>48</v>
      </c>
      <c r="AJ74" s="22" t="n">
        <v>11</v>
      </c>
      <c r="AK74" s="23"/>
      <c r="AL74" s="23"/>
      <c r="AM74" s="22" t="n">
        <v>256834</v>
      </c>
      <c r="AN74" s="26" t="n">
        <v>37852</v>
      </c>
      <c r="AO74" s="23" t="n">
        <v>75200</v>
      </c>
      <c r="AP74" s="27" t="n">
        <v>25447.674</v>
      </c>
      <c r="AQ74" s="22" t="n">
        <v>351949</v>
      </c>
      <c r="AR74" s="26" t="n">
        <v>67001.919</v>
      </c>
    </row>
    <row r="75" customFormat="false" ht="18.75" hidden="false" customHeight="true" outlineLevel="0" collapsed="false">
      <c r="B75" s="53"/>
      <c r="C75" s="48" t="n">
        <v>62</v>
      </c>
      <c r="D75" s="21" t="s">
        <v>63</v>
      </c>
      <c r="E75" s="22"/>
      <c r="F75" s="23"/>
      <c r="G75" s="22"/>
      <c r="H75" s="23"/>
      <c r="I75" s="22"/>
      <c r="J75" s="24"/>
      <c r="K75" s="25"/>
      <c r="L75" s="22"/>
      <c r="M75" s="23"/>
      <c r="N75" s="23"/>
      <c r="O75" s="22"/>
      <c r="P75" s="26"/>
      <c r="Q75" s="23"/>
      <c r="R75" s="27"/>
      <c r="S75" s="22" t="n">
        <v>2552</v>
      </c>
      <c r="T75" s="23" t="n">
        <v>3467</v>
      </c>
      <c r="U75" s="22"/>
      <c r="V75" s="26"/>
      <c r="W75" s="23"/>
      <c r="X75" s="23"/>
      <c r="Y75" s="23"/>
      <c r="Z75" s="23"/>
      <c r="AA75" s="22" t="n">
        <v>7</v>
      </c>
      <c r="AB75" s="26" t="n">
        <v>1</v>
      </c>
      <c r="AC75" s="23"/>
      <c r="AD75" s="27"/>
      <c r="AE75" s="22"/>
      <c r="AF75" s="23"/>
      <c r="AG75" s="22"/>
      <c r="AH75" s="26"/>
      <c r="AI75" s="23" t="n">
        <v>10</v>
      </c>
      <c r="AJ75" s="22" t="n">
        <v>26</v>
      </c>
      <c r="AK75" s="23"/>
      <c r="AL75" s="23"/>
      <c r="AM75" s="22"/>
      <c r="AN75" s="26"/>
      <c r="AO75" s="23" t="n">
        <v>3281</v>
      </c>
      <c r="AP75" s="27" t="n">
        <v>1391.71</v>
      </c>
      <c r="AQ75" s="22" t="n">
        <v>5850</v>
      </c>
      <c r="AR75" s="26" t="n">
        <v>4885.71</v>
      </c>
    </row>
    <row r="76" s="65" customFormat="true" ht="18.75" hidden="false" customHeight="true" outlineLevel="0" collapsed="false">
      <c r="B76" s="53"/>
      <c r="C76" s="52"/>
      <c r="D76" s="66" t="s">
        <v>64</v>
      </c>
      <c r="E76" s="37" t="n">
        <f aca="false">SUM(E62:E63,E66:E75)</f>
        <v>0</v>
      </c>
      <c r="F76" s="38" t="n">
        <f aca="false">SUM(F62:F63,F66:F75)</f>
        <v>0</v>
      </c>
      <c r="G76" s="29" t="n">
        <f aca="false">SUM(G62:G63,G66:G75)</f>
        <v>3662595</v>
      </c>
      <c r="H76" s="37" t="n">
        <f aca="false">SUM(H62:H63,H66:H75)</f>
        <v>1952188</v>
      </c>
      <c r="I76" s="37" t="n">
        <f aca="false">SUM(I62:I63,I66:I75)</f>
        <v>155370</v>
      </c>
      <c r="J76" s="39" t="n">
        <f aca="false">SUM(J62:J63,J66:J75)</f>
        <v>401584</v>
      </c>
      <c r="K76" s="40" t="n">
        <f aca="false">SUM(K62:K63,K66:K75)</f>
        <v>0</v>
      </c>
      <c r="L76" s="37" t="n">
        <f aca="false">SUM(L62:L63,L66:L75)</f>
        <v>0</v>
      </c>
      <c r="M76" s="38" t="n">
        <f aca="false">SUM(M62:M63,M66:M75)</f>
        <v>1368860</v>
      </c>
      <c r="N76" s="38" t="n">
        <f aca="false">SUM(N62:N63,N66:N75)</f>
        <v>588307</v>
      </c>
      <c r="O76" s="37" t="n">
        <f aca="false">SUM(O62:O63,O66:O75)</f>
        <v>6685.7</v>
      </c>
      <c r="P76" s="41" t="n">
        <f aca="false">SUM(P62:P63,P66:P75)</f>
        <v>7905</v>
      </c>
      <c r="Q76" s="38" t="n">
        <f aca="false">SUM(Q62:Q63,Q66:Q75)</f>
        <v>0</v>
      </c>
      <c r="R76" s="42" t="n">
        <f aca="false">SUM(R62:R63,R66:R75)</f>
        <v>0</v>
      </c>
      <c r="S76" s="37" t="n">
        <f aca="false">SUM(S62:S63,S66:S75)</f>
        <v>450217.1</v>
      </c>
      <c r="T76" s="38" t="n">
        <f aca="false">SUM(T62:T63,T66:T75)</f>
        <v>816390.292</v>
      </c>
      <c r="U76" s="37" t="n">
        <f aca="false">SUM(U62:U63,U66:U75)</f>
        <v>47353.2</v>
      </c>
      <c r="V76" s="41" t="n">
        <f aca="false">SUM(V62:V63,V66:V75)</f>
        <v>22774.438</v>
      </c>
      <c r="W76" s="38" t="n">
        <f aca="false">SUM(W62:W63,W66:W75)</f>
        <v>12215501</v>
      </c>
      <c r="X76" s="38" t="n">
        <f aca="false">SUM(X62:X63,X66:X75)</f>
        <v>6187686.798</v>
      </c>
      <c r="Y76" s="38" t="n">
        <f aca="false">SUM(Y62:Y63,Y66:Y75)</f>
        <v>34733</v>
      </c>
      <c r="Z76" s="38" t="n">
        <f aca="false">SUM(Z62:Z63,Z66:Z75)</f>
        <v>16153</v>
      </c>
      <c r="AA76" s="37" t="n">
        <f aca="false">SUM(AA62:AA63,AA66:AA75)</f>
        <v>184431</v>
      </c>
      <c r="AB76" s="41" t="n">
        <f aca="false">SUM(AB62:AB63,AB66:AB75)</f>
        <v>133402</v>
      </c>
      <c r="AC76" s="38" t="n">
        <f aca="false">SUM(AC62:AC63,AC66:AC75)</f>
        <v>404231</v>
      </c>
      <c r="AD76" s="42" t="n">
        <f aca="false">SUM(AD62:AD63,AD66:AD75)</f>
        <v>355533.06</v>
      </c>
      <c r="AE76" s="29" t="n">
        <f aca="false">SUM(AE62:AE63,AE66:AE75)</f>
        <v>502605</v>
      </c>
      <c r="AF76" s="37" t="n">
        <f aca="false">SUM(AF62:AF63,AF66:AF75)</f>
        <v>478752</v>
      </c>
      <c r="AG76" s="37" t="n">
        <f aca="false">SUM(AG62:AG63,AG66:AG75)</f>
        <v>0</v>
      </c>
      <c r="AH76" s="41" t="n">
        <f aca="false">SUM(AH62:AH63,AH66:AH75)</f>
        <v>0</v>
      </c>
      <c r="AI76" s="38" t="n">
        <f aca="false">SUM(AI62:AI63,AI66:AI75)</f>
        <v>202499</v>
      </c>
      <c r="AJ76" s="37" t="n">
        <f aca="false">SUM(AJ62:AJ63,AJ66:AJ75)</f>
        <v>302772</v>
      </c>
      <c r="AK76" s="38" t="n">
        <f aca="false">SUM(AK62:AK63,AK66:AK75)</f>
        <v>599</v>
      </c>
      <c r="AL76" s="38" t="n">
        <f aca="false">SUM(AL62:AL63,AL66:AL75)</f>
        <v>326</v>
      </c>
      <c r="AM76" s="37" t="n">
        <f aca="false">SUM(AM62:AM63,AM66:AM75)</f>
        <v>256834</v>
      </c>
      <c r="AN76" s="41" t="n">
        <f aca="false">SUM(AN62:AN63,AN66:AN75)</f>
        <v>37852</v>
      </c>
      <c r="AO76" s="38" t="n">
        <f aca="false">SUM(AO62:AO63,AO66:AO75)</f>
        <v>1655423</v>
      </c>
      <c r="AP76" s="34" t="n">
        <f aca="false">SUM(AP62:AP63,AP66:AP75)</f>
        <v>1329682.602</v>
      </c>
      <c r="AQ76" s="29" t="n">
        <f aca="false">SUM(AQ62:AQ63,AQ66:AQ75)</f>
        <v>21147937</v>
      </c>
      <c r="AR76" s="33" t="n">
        <f aca="false">SUM(AR62:AR63,AR66:AR75)</f>
        <v>12631308.19</v>
      </c>
    </row>
    <row r="77" s="65" customFormat="true" ht="18.75" hidden="false" customHeight="true" outlineLevel="0" collapsed="false">
      <c r="B77" s="67"/>
      <c r="C77" s="68" t="n">
        <v>63</v>
      </c>
      <c r="D77" s="69" t="s">
        <v>93</v>
      </c>
      <c r="E77" s="56"/>
      <c r="F77" s="57"/>
      <c r="G77" s="70"/>
      <c r="H77" s="57"/>
      <c r="I77" s="56"/>
      <c r="J77" s="58"/>
      <c r="K77" s="59"/>
      <c r="L77" s="56"/>
      <c r="M77" s="57"/>
      <c r="N77" s="57"/>
      <c r="O77" s="56"/>
      <c r="P77" s="60"/>
      <c r="Q77" s="57"/>
      <c r="R77" s="62"/>
      <c r="S77" s="56"/>
      <c r="T77" s="57"/>
      <c r="U77" s="56"/>
      <c r="V77" s="60"/>
      <c r="W77" s="57"/>
      <c r="X77" s="57"/>
      <c r="Y77" s="57"/>
      <c r="Z77" s="57"/>
      <c r="AA77" s="56"/>
      <c r="AB77" s="60"/>
      <c r="AC77" s="57"/>
      <c r="AD77" s="62"/>
      <c r="AE77" s="70"/>
      <c r="AF77" s="57"/>
      <c r="AG77" s="56"/>
      <c r="AH77" s="60"/>
      <c r="AI77" s="57" t="n">
        <v>4061</v>
      </c>
      <c r="AJ77" s="56" t="n">
        <v>5046</v>
      </c>
      <c r="AK77" s="57" t="n">
        <v>581725.05</v>
      </c>
      <c r="AL77" s="57" t="n">
        <v>206847.4</v>
      </c>
      <c r="AM77" s="56" t="n">
        <v>896</v>
      </c>
      <c r="AN77" s="60" t="n">
        <v>456</v>
      </c>
      <c r="AO77" s="57"/>
      <c r="AP77" s="71"/>
      <c r="AQ77" s="70" t="n">
        <v>586682.05</v>
      </c>
      <c r="AR77" s="72" t="n">
        <v>212349.4</v>
      </c>
    </row>
    <row r="78" s="65" customFormat="true" ht="18.75" hidden="false" customHeight="true" outlineLevel="0" collapsed="false">
      <c r="B78" s="73" t="s">
        <v>94</v>
      </c>
      <c r="C78" s="74" t="n">
        <v>64</v>
      </c>
      <c r="D78" s="75" t="s">
        <v>95</v>
      </c>
      <c r="E78" s="22"/>
      <c r="F78" s="23"/>
      <c r="G78" s="22"/>
      <c r="H78" s="23"/>
      <c r="I78" s="22"/>
      <c r="J78" s="24"/>
      <c r="K78" s="25"/>
      <c r="L78" s="22"/>
      <c r="M78" s="23"/>
      <c r="N78" s="23"/>
      <c r="O78" s="22"/>
      <c r="P78" s="26"/>
      <c r="Q78" s="23"/>
      <c r="R78" s="27"/>
      <c r="S78" s="22"/>
      <c r="T78" s="23"/>
      <c r="U78" s="22"/>
      <c r="V78" s="26"/>
      <c r="W78" s="23"/>
      <c r="X78" s="23"/>
      <c r="Y78" s="23"/>
      <c r="Z78" s="23"/>
      <c r="AA78" s="22"/>
      <c r="AB78" s="26"/>
      <c r="AC78" s="23"/>
      <c r="AD78" s="27"/>
      <c r="AE78" s="22"/>
      <c r="AF78" s="23"/>
      <c r="AG78" s="22"/>
      <c r="AH78" s="26"/>
      <c r="AI78" s="23"/>
      <c r="AJ78" s="22"/>
      <c r="AK78" s="23" t="n">
        <v>40525</v>
      </c>
      <c r="AL78" s="23" t="n">
        <v>3893</v>
      </c>
      <c r="AM78" s="22" t="n">
        <v>25392</v>
      </c>
      <c r="AN78" s="26" t="n">
        <v>2879</v>
      </c>
      <c r="AO78" s="23" t="n">
        <v>2587</v>
      </c>
      <c r="AP78" s="27" t="n">
        <v>1259</v>
      </c>
      <c r="AQ78" s="22" t="n">
        <v>68504</v>
      </c>
      <c r="AR78" s="26" t="n">
        <v>8031</v>
      </c>
    </row>
    <row r="79" s="65" customFormat="true" ht="18.75" hidden="false" customHeight="true" outlineLevel="0" collapsed="false">
      <c r="B79" s="73" t="s">
        <v>96</v>
      </c>
      <c r="C79" s="74" t="n">
        <v>65</v>
      </c>
      <c r="D79" s="75" t="s">
        <v>63</v>
      </c>
      <c r="E79" s="22"/>
      <c r="F79" s="23"/>
      <c r="G79" s="22"/>
      <c r="H79" s="23"/>
      <c r="I79" s="22"/>
      <c r="J79" s="24"/>
      <c r="K79" s="25"/>
      <c r="L79" s="22"/>
      <c r="M79" s="23"/>
      <c r="N79" s="23"/>
      <c r="O79" s="22"/>
      <c r="P79" s="26"/>
      <c r="Q79" s="23"/>
      <c r="R79" s="27"/>
      <c r="S79" s="22"/>
      <c r="T79" s="23"/>
      <c r="U79" s="22"/>
      <c r="V79" s="26"/>
      <c r="W79" s="23"/>
      <c r="X79" s="23"/>
      <c r="Y79" s="23"/>
      <c r="Z79" s="23"/>
      <c r="AA79" s="22"/>
      <c r="AB79" s="26"/>
      <c r="AC79" s="23"/>
      <c r="AD79" s="27"/>
      <c r="AE79" s="22" t="n">
        <v>92.5</v>
      </c>
      <c r="AF79" s="23" t="n">
        <v>108</v>
      </c>
      <c r="AG79" s="22"/>
      <c r="AH79" s="26"/>
      <c r="AI79" s="23" t="n">
        <v>18305.5</v>
      </c>
      <c r="AJ79" s="22" t="n">
        <v>8312</v>
      </c>
      <c r="AK79" s="23" t="n">
        <v>348890</v>
      </c>
      <c r="AL79" s="23" t="n">
        <v>118085</v>
      </c>
      <c r="AM79" s="22"/>
      <c r="AN79" s="26"/>
      <c r="AO79" s="23" t="n">
        <v>4130</v>
      </c>
      <c r="AP79" s="27" t="n">
        <v>2907</v>
      </c>
      <c r="AQ79" s="22" t="n">
        <v>371418</v>
      </c>
      <c r="AR79" s="26" t="n">
        <v>129412</v>
      </c>
    </row>
    <row r="80" s="65" customFormat="true" ht="18.75" hidden="false" customHeight="true" outlineLevel="0" collapsed="false">
      <c r="B80" s="73"/>
      <c r="C80" s="76"/>
      <c r="D80" s="66" t="s">
        <v>64</v>
      </c>
      <c r="E80" s="37" t="n">
        <f aca="false">SUM(E77:E79)</f>
        <v>0</v>
      </c>
      <c r="F80" s="38" t="n">
        <f aca="false">SUM(F77:F79)</f>
        <v>0</v>
      </c>
      <c r="G80" s="37" t="n">
        <f aca="false">SUM(G77:G79)</f>
        <v>0</v>
      </c>
      <c r="H80" s="38" t="n">
        <f aca="false">SUM(H77:H79)</f>
        <v>0</v>
      </c>
      <c r="I80" s="37" t="n">
        <f aca="false">SUM(I77:I79)</f>
        <v>0</v>
      </c>
      <c r="J80" s="39" t="n">
        <f aca="false">SUM(J77:J79)</f>
        <v>0</v>
      </c>
      <c r="K80" s="40" t="n">
        <f aca="false">SUM(K77:K79)</f>
        <v>0</v>
      </c>
      <c r="L80" s="37" t="n">
        <f aca="false">SUM(L77:L79)</f>
        <v>0</v>
      </c>
      <c r="M80" s="38" t="n">
        <f aca="false">SUM(M77:M79)</f>
        <v>0</v>
      </c>
      <c r="N80" s="38" t="n">
        <f aca="false">SUM(N77:N79)</f>
        <v>0</v>
      </c>
      <c r="O80" s="37" t="n">
        <f aca="false">SUM(O77:O79)</f>
        <v>0</v>
      </c>
      <c r="P80" s="41" t="n">
        <f aca="false">SUM(P77:P79)</f>
        <v>0</v>
      </c>
      <c r="Q80" s="38" t="n">
        <f aca="false">SUM(Q77:Q79)</f>
        <v>0</v>
      </c>
      <c r="R80" s="42" t="n">
        <f aca="false">SUM(R77:R79)</f>
        <v>0</v>
      </c>
      <c r="S80" s="37" t="n">
        <f aca="false">SUM(S77:S79)</f>
        <v>0</v>
      </c>
      <c r="T80" s="38" t="n">
        <f aca="false">SUM(T77:T79)</f>
        <v>0</v>
      </c>
      <c r="U80" s="37" t="n">
        <f aca="false">SUM(U77:U79)</f>
        <v>0</v>
      </c>
      <c r="V80" s="39" t="n">
        <f aca="false">SUM(V77:V79)</f>
        <v>0</v>
      </c>
      <c r="W80" s="38" t="n">
        <f aca="false">SUM(W77:W79)</f>
        <v>0</v>
      </c>
      <c r="X80" s="38" t="n">
        <f aca="false">SUM(X77:X79)</f>
        <v>0</v>
      </c>
      <c r="Y80" s="38" t="n">
        <f aca="false">SUM(Y77:Y79)</f>
        <v>0</v>
      </c>
      <c r="Z80" s="38" t="n">
        <f aca="false">SUM(Z77:Z79)</f>
        <v>0</v>
      </c>
      <c r="AA80" s="37" t="n">
        <f aca="false">SUM(AA77:AA79)</f>
        <v>0</v>
      </c>
      <c r="AB80" s="39" t="n">
        <f aca="false">SUM(AB77:AB79)</f>
        <v>0</v>
      </c>
      <c r="AC80" s="38" t="n">
        <f aca="false">SUM(AC77:AC79)</f>
        <v>0</v>
      </c>
      <c r="AD80" s="37" t="n">
        <f aca="false">SUM(AD77:AD79)</f>
        <v>0</v>
      </c>
      <c r="AE80" s="29" t="n">
        <f aca="false">SUM(AE77:AE79)</f>
        <v>92.5</v>
      </c>
      <c r="AF80" s="37" t="n">
        <f aca="false">SUM(AF77:AF79)</f>
        <v>108</v>
      </c>
      <c r="AG80" s="37" t="n">
        <f aca="false">SUM(AG77:AG79)</f>
        <v>0</v>
      </c>
      <c r="AH80" s="33" t="n">
        <f aca="false">SUM(AH77:AH79)</f>
        <v>0</v>
      </c>
      <c r="AI80" s="38" t="n">
        <f aca="false">SUM(AI77:AI79)</f>
        <v>22366.5</v>
      </c>
      <c r="AJ80" s="37" t="n">
        <f aca="false">SUM(AJ77:AJ79)</f>
        <v>13358</v>
      </c>
      <c r="AK80" s="38" t="n">
        <f aca="false">SUM(AK77:AK79)</f>
        <v>971140.05</v>
      </c>
      <c r="AL80" s="38" t="n">
        <f aca="false">SUM(AL77:AL79)</f>
        <v>328825.4</v>
      </c>
      <c r="AM80" s="37" t="n">
        <f aca="false">SUM(AM77:AM79)</f>
        <v>26288</v>
      </c>
      <c r="AN80" s="41" t="n">
        <f aca="false">SUM(AN77:AN79)</f>
        <v>3335</v>
      </c>
      <c r="AO80" s="38" t="n">
        <f aca="false">SUM(AO77:AO79)</f>
        <v>6717</v>
      </c>
      <c r="AP80" s="42" t="n">
        <f aca="false">SUM(AP77:AP79)</f>
        <v>4166</v>
      </c>
      <c r="AQ80" s="37" t="n">
        <f aca="false">SUM(AQ77:AQ79)</f>
        <v>1026604.05</v>
      </c>
      <c r="AR80" s="41" t="n">
        <f aca="false">SUM(AR77:AR79)</f>
        <v>349792.4</v>
      </c>
    </row>
    <row r="81" s="65" customFormat="true" ht="27" hidden="false" customHeight="true" outlineLevel="0" collapsed="false">
      <c r="B81" s="77" t="s">
        <v>97</v>
      </c>
      <c r="C81" s="77"/>
      <c r="D81" s="77"/>
      <c r="E81" s="78" t="n">
        <f aca="false">E43+E58+E76+E80</f>
        <v>1607449</v>
      </c>
      <c r="F81" s="78" t="n">
        <f aca="false">F43+F58+F76+F80</f>
        <v>490573</v>
      </c>
      <c r="G81" s="78" t="n">
        <f aca="false">G43+G58+G76+G80</f>
        <v>7831614</v>
      </c>
      <c r="H81" s="78" t="n">
        <f aca="false">H43+H58+H76+H80</f>
        <v>2574617</v>
      </c>
      <c r="I81" s="78" t="n">
        <f aca="false">I43+I58+I76+I80</f>
        <v>829872</v>
      </c>
      <c r="J81" s="79" t="n">
        <f aca="false">J43+J58+J76+J80</f>
        <v>612438</v>
      </c>
      <c r="K81" s="80" t="n">
        <f aca="false">K43+K58+K76+K80</f>
        <v>0</v>
      </c>
      <c r="L81" s="78" t="n">
        <f aca="false">L43+L58+L76+L80</f>
        <v>0</v>
      </c>
      <c r="M81" s="78" t="n">
        <f aca="false">M43+M58+M76+M80</f>
        <v>40715856</v>
      </c>
      <c r="N81" s="78" t="n">
        <f aca="false">N43+N58+N76+N80</f>
        <v>4026572</v>
      </c>
      <c r="O81" s="78" t="n">
        <f aca="false">O43+O58+O76+O80</f>
        <v>36816.3</v>
      </c>
      <c r="P81" s="79" t="n">
        <f aca="false">P43+P58+P76+P80</f>
        <v>31404</v>
      </c>
      <c r="Q81" s="80" t="n">
        <f aca="false">Q43+Q58+Q76+Q80</f>
        <v>0</v>
      </c>
      <c r="R81" s="78" t="n">
        <f aca="false">R43+R58+R76+R80</f>
        <v>0</v>
      </c>
      <c r="S81" s="78" t="n">
        <f aca="false">S43+S58+S76+S80</f>
        <v>2034216.2</v>
      </c>
      <c r="T81" s="78" t="n">
        <f aca="false">T43+T58+T76+T80</f>
        <v>1592803.7879</v>
      </c>
      <c r="U81" s="78" t="n">
        <f aca="false">U43+U58+U76+U80</f>
        <v>1080661.9</v>
      </c>
      <c r="V81" s="79" t="n">
        <f aca="false">V43+V58+V76+V80</f>
        <v>1914891.693</v>
      </c>
      <c r="W81" s="80" t="n">
        <f aca="false">W43+W58+W76+W80</f>
        <v>12216006.4</v>
      </c>
      <c r="X81" s="78" t="n">
        <f aca="false">X43+X58+X76+X80</f>
        <v>6188206.016</v>
      </c>
      <c r="Y81" s="78" t="n">
        <f aca="false">Y43+Y58+Y76+Y80</f>
        <v>476555.7</v>
      </c>
      <c r="Z81" s="78" t="n">
        <f aca="false">Z43+Z58+Z76+Z80</f>
        <v>335136</v>
      </c>
      <c r="AA81" s="78" t="n">
        <f aca="false">AA43+AA58+AA76+AA80</f>
        <v>2863782</v>
      </c>
      <c r="AB81" s="78" t="n">
        <f aca="false">AB43+AB58+AB76+AB80</f>
        <v>700687</v>
      </c>
      <c r="AC81" s="78" t="n">
        <f aca="false">AC43+AC58+AC76+AC80</f>
        <v>8546033.5</v>
      </c>
      <c r="AD81" s="78" t="n">
        <f aca="false">AD43+AD58+AD76+AD80</f>
        <v>2156354.053</v>
      </c>
      <c r="AE81" s="81" t="n">
        <f aca="false">AE43+AE58+AE76+AE80</f>
        <v>3615359.5</v>
      </c>
      <c r="AF81" s="78" t="n">
        <f aca="false">AF43+AF58+AF76+AF80</f>
        <v>1380364</v>
      </c>
      <c r="AG81" s="78" t="n">
        <f aca="false">AG43+AG58+AG76+AG80</f>
        <v>0</v>
      </c>
      <c r="AH81" s="79" t="n">
        <f aca="false">AH43+AH58+AH76+AH80</f>
        <v>0</v>
      </c>
      <c r="AI81" s="80" t="n">
        <f aca="false">AI43+AI58+AI76+AI80</f>
        <v>263095.7</v>
      </c>
      <c r="AJ81" s="78" t="n">
        <f aca="false">AJ43+AJ58+AJ76+AJ80</f>
        <v>416093</v>
      </c>
      <c r="AK81" s="78" t="n">
        <f aca="false">AK43+AK58+AK76+AK80</f>
        <v>971965.05</v>
      </c>
      <c r="AL81" s="78" t="n">
        <f aca="false">AL43+AL58+AL76+AL80</f>
        <v>329736.4</v>
      </c>
      <c r="AM81" s="78" t="n">
        <f aca="false">AM43+AM58+AM76+AM80</f>
        <v>81286808</v>
      </c>
      <c r="AN81" s="79" t="n">
        <f aca="false">AN43+AN58+AN76+AN80</f>
        <v>9636579.5</v>
      </c>
      <c r="AO81" s="80" t="n">
        <f aca="false">AO43+AO58+AO76+AO80</f>
        <v>2812348.1</v>
      </c>
      <c r="AP81" s="78" t="n">
        <f aca="false">AP43+AP58+AP76+AP80</f>
        <v>1797023.124</v>
      </c>
      <c r="AQ81" s="78" t="n">
        <f aca="false">AQ43+AQ58+AQ76+AQ80</f>
        <v>167188439.35</v>
      </c>
      <c r="AR81" s="82" t="n">
        <f aca="false">AR43+AR58+AR76+AR80</f>
        <v>34183478.5739</v>
      </c>
    </row>
    <row r="82" customFormat="false" ht="18.75" hidden="false" customHeight="true" outlineLevel="0" collapsed="false">
      <c r="D82" s="83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4"/>
      <c r="AE82" s="44"/>
      <c r="AF82" s="44"/>
      <c r="AG82" s="44"/>
      <c r="AH82" s="44"/>
      <c r="AI82" s="44"/>
      <c r="AJ82" s="44"/>
      <c r="AK82" s="44"/>
      <c r="AL82" s="44"/>
      <c r="AM82" s="44"/>
      <c r="AN82" s="44"/>
      <c r="AO82" s="44"/>
      <c r="AP82" s="44"/>
      <c r="AQ82" s="84"/>
      <c r="AR82" s="85"/>
    </row>
    <row r="83" customFormat="false" ht="18.75" hidden="false" customHeight="true" outlineLevel="0" collapsed="false">
      <c r="S83" s="86"/>
    </row>
    <row r="84" customFormat="false" ht="18.75" hidden="false" customHeight="true" outlineLevel="0" collapsed="false"/>
    <row r="85" customFormat="false" ht="18.75" hidden="false" customHeight="true" outlineLevel="0" collapsed="false">
      <c r="B85" s="87"/>
      <c r="C85" s="87"/>
    </row>
    <row r="86" customFormat="false" ht="18.75" hidden="false" customHeight="true" outlineLevel="0" collapsed="false"/>
    <row r="87" customFormat="false" ht="18.75" hidden="false" customHeight="true" outlineLevel="0" collapsed="false"/>
    <row r="88" customFormat="false" ht="18.75" hidden="false" customHeight="true" outlineLevel="0" collapsed="false"/>
  </sheetData>
  <mergeCells count="46">
    <mergeCell ref="B3:D4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  <mergeCell ref="AQ3:AR3"/>
    <mergeCell ref="B5:B43"/>
    <mergeCell ref="B46:D47"/>
    <mergeCell ref="E46:F46"/>
    <mergeCell ref="G46:H46"/>
    <mergeCell ref="I46:J46"/>
    <mergeCell ref="K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AC46:AD46"/>
    <mergeCell ref="AE46:AF46"/>
    <mergeCell ref="AG46:AH46"/>
    <mergeCell ref="AI46:AJ46"/>
    <mergeCell ref="AK46:AL46"/>
    <mergeCell ref="AM46:AN46"/>
    <mergeCell ref="AO46:AP46"/>
    <mergeCell ref="AQ46:AR46"/>
    <mergeCell ref="B48:B58"/>
    <mergeCell ref="B59:B76"/>
    <mergeCell ref="B81:D81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21-</oddFooter>
  </headerFooter>
  <rowBreaks count="1" manualBreakCount="1">
    <brk id="44" man="true" max="16383" min="0"/>
  </rowBreaks>
  <colBreaks count="6" manualBreakCount="6">
    <brk id="10" man="true" max="65535" min="0"/>
    <brk id="16" man="true" max="65535" min="0"/>
    <brk id="22" man="true" max="65535" min="0"/>
    <brk id="28" man="true" max="65535" min="0"/>
    <brk id="34" man="true" max="65535" min="0"/>
    <brk id="4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I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3.12"/>
    <col collapsed="false" customWidth="true" hidden="false" outlineLevel="0" max="3" min="3" style="88" width="2.87"/>
    <col collapsed="false" customWidth="true" hidden="false" outlineLevel="0" max="4" min="4" style="1" width="14.62"/>
    <col collapsed="false" customWidth="true" hidden="false" outlineLevel="0" max="17" min="5" style="1" width="10.49"/>
    <col collapsed="false" customWidth="false" hidden="false" outlineLevel="0" max="257" min="18" style="1" width="8.99"/>
  </cols>
  <sheetData>
    <row r="1" customFormat="false" ht="18" hidden="false" customHeight="true" outlineLevel="0" collapsed="false">
      <c r="D1" s="89" t="s">
        <v>98</v>
      </c>
      <c r="E1" s="89"/>
      <c r="F1" s="89"/>
      <c r="G1" s="89"/>
      <c r="H1" s="89"/>
      <c r="I1" s="89"/>
      <c r="J1" s="89"/>
      <c r="M1" s="90"/>
      <c r="N1" s="91" t="s">
        <v>99</v>
      </c>
      <c r="O1" s="91"/>
      <c r="P1" s="91"/>
      <c r="Q1" s="91"/>
    </row>
    <row r="2" customFormat="false" ht="7.5" hidden="false" customHeight="true" outlineLevel="0" collapsed="false">
      <c r="J2" s="4"/>
      <c r="N2" s="91"/>
      <c r="O2" s="91"/>
      <c r="P2" s="91"/>
      <c r="Q2" s="91"/>
    </row>
    <row r="3" customFormat="false" ht="13.5" hidden="false" customHeight="true" outlineLevel="0" collapsed="false">
      <c r="B3" s="5" t="s">
        <v>2</v>
      </c>
      <c r="C3" s="5"/>
      <c r="D3" s="5"/>
      <c r="E3" s="6" t="s">
        <v>100</v>
      </c>
      <c r="F3" s="6" t="s">
        <v>101</v>
      </c>
      <c r="G3" s="6" t="s">
        <v>102</v>
      </c>
      <c r="H3" s="6" t="s">
        <v>103</v>
      </c>
      <c r="I3" s="6" t="s">
        <v>104</v>
      </c>
      <c r="J3" s="7" t="s">
        <v>105</v>
      </c>
      <c r="K3" s="6" t="s">
        <v>106</v>
      </c>
      <c r="L3" s="6" t="s">
        <v>107</v>
      </c>
      <c r="M3" s="6" t="s">
        <v>108</v>
      </c>
      <c r="N3" s="6" t="s">
        <v>109</v>
      </c>
      <c r="O3" s="6" t="s">
        <v>110</v>
      </c>
      <c r="P3" s="6" t="s">
        <v>111</v>
      </c>
      <c r="Q3" s="7" t="s">
        <v>112</v>
      </c>
    </row>
    <row r="4" customFormat="false" ht="10.5" hidden="false" customHeight="true" outlineLevel="0" collapsed="false">
      <c r="B4" s="92"/>
      <c r="C4" s="20" t="n">
        <v>1</v>
      </c>
      <c r="D4" s="21" t="s">
        <v>26</v>
      </c>
      <c r="E4" s="93" t="n">
        <v>90105</v>
      </c>
      <c r="F4" s="93" t="n">
        <v>263210</v>
      </c>
      <c r="G4" s="94" t="n">
        <v>343327</v>
      </c>
      <c r="H4" s="93" t="n">
        <v>593437</v>
      </c>
      <c r="I4" s="94" t="n">
        <v>654333</v>
      </c>
      <c r="J4" s="95" t="n">
        <v>1933747</v>
      </c>
      <c r="K4" s="94" t="n">
        <v>4733197</v>
      </c>
      <c r="L4" s="93" t="n">
        <v>218554</v>
      </c>
      <c r="M4" s="94" t="n">
        <v>1193554</v>
      </c>
      <c r="N4" s="93" t="n">
        <v>11600869</v>
      </c>
      <c r="O4" s="94" t="n">
        <v>83469</v>
      </c>
      <c r="P4" s="93" t="n">
        <v>771521</v>
      </c>
      <c r="Q4" s="95" t="n">
        <v>22479323</v>
      </c>
    </row>
    <row r="5" customFormat="false" ht="10.5" hidden="false" customHeight="true" outlineLevel="0" collapsed="false">
      <c r="B5" s="92"/>
      <c r="C5" s="20"/>
      <c r="D5" s="21"/>
      <c r="E5" s="96" t="n">
        <v>2696</v>
      </c>
      <c r="F5" s="96" t="n">
        <v>6770</v>
      </c>
      <c r="G5" s="97" t="n">
        <v>7809</v>
      </c>
      <c r="H5" s="96" t="n">
        <v>7940</v>
      </c>
      <c r="I5" s="97" t="n">
        <v>8736</v>
      </c>
      <c r="J5" s="98" t="n">
        <v>39955</v>
      </c>
      <c r="K5" s="97" t="n">
        <v>138308</v>
      </c>
      <c r="L5" s="96" t="n">
        <v>7387</v>
      </c>
      <c r="M5" s="97" t="n">
        <v>47551</v>
      </c>
      <c r="N5" s="96" t="n">
        <v>516517</v>
      </c>
      <c r="O5" s="97" t="n">
        <v>922</v>
      </c>
      <c r="P5" s="96" t="n">
        <v>67693</v>
      </c>
      <c r="Q5" s="98" t="n">
        <v>852284</v>
      </c>
    </row>
    <row r="6" customFormat="false" ht="10.5" hidden="false" customHeight="true" outlineLevel="0" collapsed="false">
      <c r="B6" s="92"/>
      <c r="C6" s="20" t="n">
        <v>2</v>
      </c>
      <c r="D6" s="63" t="s">
        <v>27</v>
      </c>
      <c r="E6" s="93" t="n">
        <v>2230</v>
      </c>
      <c r="F6" s="93"/>
      <c r="G6" s="94"/>
      <c r="H6" s="93"/>
      <c r="I6" s="94"/>
      <c r="J6" s="95"/>
      <c r="K6" s="94"/>
      <c r="L6" s="93"/>
      <c r="M6" s="94" t="n">
        <v>22632</v>
      </c>
      <c r="N6" s="93" t="n">
        <v>214701</v>
      </c>
      <c r="O6" s="94" t="n">
        <v>120609</v>
      </c>
      <c r="P6" s="93" t="n">
        <v>23505</v>
      </c>
      <c r="Q6" s="95" t="n">
        <v>383677</v>
      </c>
    </row>
    <row r="7" customFormat="false" ht="10.5" hidden="false" customHeight="true" outlineLevel="0" collapsed="false">
      <c r="B7" s="92"/>
      <c r="C7" s="20"/>
      <c r="D7" s="63"/>
      <c r="E7" s="96" t="n">
        <v>46</v>
      </c>
      <c r="F7" s="96"/>
      <c r="G7" s="97"/>
      <c r="H7" s="96"/>
      <c r="I7" s="97"/>
      <c r="J7" s="98"/>
      <c r="K7" s="97"/>
      <c r="L7" s="96"/>
      <c r="M7" s="97" t="n">
        <v>564</v>
      </c>
      <c r="N7" s="96" t="n">
        <v>10155</v>
      </c>
      <c r="O7" s="97" t="n">
        <v>3828</v>
      </c>
      <c r="P7" s="96" t="n">
        <v>862</v>
      </c>
      <c r="Q7" s="98" t="n">
        <v>15455</v>
      </c>
    </row>
    <row r="8" customFormat="false" ht="10.5" hidden="false" customHeight="true" outlineLevel="0" collapsed="false">
      <c r="B8" s="92"/>
      <c r="C8" s="20" t="n">
        <v>3</v>
      </c>
      <c r="D8" s="21" t="s">
        <v>28</v>
      </c>
      <c r="E8" s="93" t="n">
        <v>12</v>
      </c>
      <c r="F8" s="93" t="n">
        <v>5</v>
      </c>
      <c r="G8" s="94"/>
      <c r="H8" s="93" t="n">
        <v>3</v>
      </c>
      <c r="I8" s="94"/>
      <c r="J8" s="95" t="n">
        <v>588</v>
      </c>
      <c r="K8" s="94" t="n">
        <v>4247</v>
      </c>
      <c r="L8" s="93" t="n">
        <v>516</v>
      </c>
      <c r="M8" s="94" t="n">
        <v>8720</v>
      </c>
      <c r="N8" s="93" t="n">
        <v>13833</v>
      </c>
      <c r="O8" s="94" t="n">
        <v>936</v>
      </c>
      <c r="P8" s="93"/>
      <c r="Q8" s="95" t="n">
        <v>28860</v>
      </c>
    </row>
    <row r="9" customFormat="false" ht="10.5" hidden="false" customHeight="true" outlineLevel="0" collapsed="false">
      <c r="B9" s="92"/>
      <c r="C9" s="20"/>
      <c r="D9" s="21"/>
      <c r="E9" s="96" t="n">
        <v>10</v>
      </c>
      <c r="F9" s="96" t="n">
        <v>2</v>
      </c>
      <c r="G9" s="97"/>
      <c r="H9" s="96" t="n">
        <v>1</v>
      </c>
      <c r="I9" s="97"/>
      <c r="J9" s="98" t="n">
        <v>82</v>
      </c>
      <c r="K9" s="97" t="n">
        <v>164.44</v>
      </c>
      <c r="L9" s="96" t="n">
        <v>42.275</v>
      </c>
      <c r="M9" s="97" t="n">
        <v>544</v>
      </c>
      <c r="N9" s="96" t="n">
        <v>823.7</v>
      </c>
      <c r="O9" s="97" t="n">
        <v>30</v>
      </c>
      <c r="P9" s="96"/>
      <c r="Q9" s="98" t="n">
        <v>1699.415</v>
      </c>
    </row>
    <row r="10" customFormat="false" ht="10.5" hidden="false" customHeight="true" outlineLevel="0" collapsed="false">
      <c r="B10" s="92"/>
      <c r="C10" s="20" t="n">
        <v>4</v>
      </c>
      <c r="D10" s="21" t="s">
        <v>29</v>
      </c>
      <c r="E10" s="93" t="n">
        <v>8715</v>
      </c>
      <c r="F10" s="93" t="n">
        <v>24</v>
      </c>
      <c r="G10" s="94"/>
      <c r="H10" s="93" t="n">
        <v>3945</v>
      </c>
      <c r="I10" s="94" t="n">
        <v>17573</v>
      </c>
      <c r="J10" s="95" t="n">
        <v>80405</v>
      </c>
      <c r="K10" s="94" t="n">
        <v>165269.6</v>
      </c>
      <c r="L10" s="93" t="n">
        <v>85845.9</v>
      </c>
      <c r="M10" s="94" t="n">
        <v>94927.3</v>
      </c>
      <c r="N10" s="93" t="n">
        <v>164952.6</v>
      </c>
      <c r="O10" s="94" t="n">
        <v>81242</v>
      </c>
      <c r="P10" s="93" t="n">
        <v>51570.6</v>
      </c>
      <c r="Q10" s="95" t="n">
        <v>754470</v>
      </c>
    </row>
    <row r="11" customFormat="false" ht="10.5" hidden="false" customHeight="true" outlineLevel="0" collapsed="false">
      <c r="B11" s="92"/>
      <c r="C11" s="20"/>
      <c r="D11" s="21"/>
      <c r="E11" s="96" t="n">
        <v>111759</v>
      </c>
      <c r="F11" s="96" t="n">
        <v>53</v>
      </c>
      <c r="G11" s="97"/>
      <c r="H11" s="96" t="n">
        <v>4230</v>
      </c>
      <c r="I11" s="97" t="n">
        <v>20021</v>
      </c>
      <c r="J11" s="98" t="n">
        <v>62530</v>
      </c>
      <c r="K11" s="97" t="n">
        <v>229474.092</v>
      </c>
      <c r="L11" s="96" t="n">
        <v>179038.3</v>
      </c>
      <c r="M11" s="97" t="n">
        <v>233704</v>
      </c>
      <c r="N11" s="96" t="n">
        <v>378547</v>
      </c>
      <c r="O11" s="97" t="n">
        <v>296831</v>
      </c>
      <c r="P11" s="96" t="n">
        <v>311330</v>
      </c>
      <c r="Q11" s="98" t="n">
        <v>1827517.392</v>
      </c>
    </row>
    <row r="12" customFormat="false" ht="10.5" hidden="false" customHeight="true" outlineLevel="0" collapsed="false">
      <c r="B12" s="92"/>
      <c r="C12" s="20" t="n">
        <v>5</v>
      </c>
      <c r="D12" s="21" t="s">
        <v>30</v>
      </c>
      <c r="E12" s="93"/>
      <c r="F12" s="93"/>
      <c r="G12" s="94"/>
      <c r="H12" s="93"/>
      <c r="I12" s="94"/>
      <c r="J12" s="95" t="n">
        <v>113</v>
      </c>
      <c r="K12" s="94" t="n">
        <v>736</v>
      </c>
      <c r="L12" s="93" t="n">
        <v>1024</v>
      </c>
      <c r="M12" s="94" t="n">
        <v>427</v>
      </c>
      <c r="N12" s="93" t="n">
        <v>442</v>
      </c>
      <c r="O12" s="94" t="n">
        <v>1700</v>
      </c>
      <c r="P12" s="93" t="n">
        <v>529</v>
      </c>
      <c r="Q12" s="95" t="n">
        <v>4971</v>
      </c>
    </row>
    <row r="13" customFormat="false" ht="10.5" hidden="false" customHeight="true" outlineLevel="0" collapsed="false">
      <c r="B13" s="92"/>
      <c r="C13" s="20"/>
      <c r="D13" s="21"/>
      <c r="E13" s="96"/>
      <c r="F13" s="96"/>
      <c r="G13" s="97"/>
      <c r="H13" s="96"/>
      <c r="I13" s="97"/>
      <c r="J13" s="98" t="n">
        <v>119</v>
      </c>
      <c r="K13" s="97" t="n">
        <v>649</v>
      </c>
      <c r="L13" s="96" t="n">
        <v>457</v>
      </c>
      <c r="M13" s="97" t="n">
        <v>274</v>
      </c>
      <c r="N13" s="96" t="n">
        <v>457</v>
      </c>
      <c r="O13" s="97" t="n">
        <v>1516</v>
      </c>
      <c r="P13" s="96" t="n">
        <v>442</v>
      </c>
      <c r="Q13" s="98" t="n">
        <v>3914</v>
      </c>
    </row>
    <row r="14" customFormat="false" ht="10.5" hidden="false" customHeight="true" outlineLevel="0" collapsed="false">
      <c r="B14" s="92"/>
      <c r="C14" s="20" t="n">
        <v>6</v>
      </c>
      <c r="D14" s="21" t="s">
        <v>31</v>
      </c>
      <c r="E14" s="93" t="n">
        <v>212489</v>
      </c>
      <c r="F14" s="93" t="n">
        <v>52177</v>
      </c>
      <c r="G14" s="94" t="n">
        <v>45584</v>
      </c>
      <c r="H14" s="93" t="n">
        <v>10623</v>
      </c>
      <c r="I14" s="94" t="n">
        <v>512189</v>
      </c>
      <c r="J14" s="95" t="n">
        <v>589887</v>
      </c>
      <c r="K14" s="94" t="n">
        <v>427215</v>
      </c>
      <c r="L14" s="93" t="n">
        <v>2771535</v>
      </c>
      <c r="M14" s="94" t="n">
        <v>577308</v>
      </c>
      <c r="N14" s="93" t="n">
        <v>3452419</v>
      </c>
      <c r="O14" s="94" t="n">
        <v>7257274</v>
      </c>
      <c r="P14" s="93" t="n">
        <v>6297753</v>
      </c>
      <c r="Q14" s="95" t="n">
        <v>22206453</v>
      </c>
    </row>
    <row r="15" customFormat="false" ht="10.5" hidden="false" customHeight="true" outlineLevel="0" collapsed="false">
      <c r="B15" s="92"/>
      <c r="C15" s="20"/>
      <c r="D15" s="21"/>
      <c r="E15" s="96" t="n">
        <v>7132</v>
      </c>
      <c r="F15" s="96" t="n">
        <v>992</v>
      </c>
      <c r="G15" s="97" t="n">
        <v>1652</v>
      </c>
      <c r="H15" s="96" t="n">
        <v>275</v>
      </c>
      <c r="I15" s="97" t="n">
        <v>26450</v>
      </c>
      <c r="J15" s="98" t="n">
        <v>31173.58</v>
      </c>
      <c r="K15" s="97" t="n">
        <v>60792.95</v>
      </c>
      <c r="L15" s="96" t="n">
        <v>640121.99</v>
      </c>
      <c r="M15" s="97" t="n">
        <v>105308.6</v>
      </c>
      <c r="N15" s="96" t="n">
        <v>254122.457</v>
      </c>
      <c r="O15" s="97" t="n">
        <v>805174.442</v>
      </c>
      <c r="P15" s="96" t="n">
        <v>832785</v>
      </c>
      <c r="Q15" s="98" t="n">
        <v>2765980.019</v>
      </c>
    </row>
    <row r="16" customFormat="false" ht="10.5" hidden="false" customHeight="true" outlineLevel="0" collapsed="false">
      <c r="B16" s="92"/>
      <c r="C16" s="20" t="n">
        <v>7</v>
      </c>
      <c r="D16" s="21" t="s">
        <v>32</v>
      </c>
      <c r="E16" s="93" t="n">
        <v>8700</v>
      </c>
      <c r="F16" s="93" t="n">
        <v>1001</v>
      </c>
      <c r="G16" s="94" t="n">
        <v>4584</v>
      </c>
      <c r="H16" s="93" t="n">
        <v>12249</v>
      </c>
      <c r="I16" s="94" t="n">
        <v>88135</v>
      </c>
      <c r="J16" s="95" t="n">
        <v>636607</v>
      </c>
      <c r="K16" s="94" t="n">
        <v>425921</v>
      </c>
      <c r="L16" s="93" t="n">
        <v>126986</v>
      </c>
      <c r="M16" s="94" t="n">
        <v>76773</v>
      </c>
      <c r="N16" s="93" t="n">
        <v>129484</v>
      </c>
      <c r="O16" s="94" t="n">
        <v>388047.4</v>
      </c>
      <c r="P16" s="93" t="n">
        <v>39297</v>
      </c>
      <c r="Q16" s="95" t="n">
        <v>1937784.4</v>
      </c>
    </row>
    <row r="17" customFormat="false" ht="10.5" hidden="false" customHeight="true" outlineLevel="0" collapsed="false">
      <c r="B17" s="92"/>
      <c r="C17" s="20"/>
      <c r="D17" s="21"/>
      <c r="E17" s="96" t="n">
        <v>2365</v>
      </c>
      <c r="F17" s="96" t="n">
        <v>275</v>
      </c>
      <c r="G17" s="97" t="n">
        <v>1406</v>
      </c>
      <c r="H17" s="96" t="n">
        <v>1658</v>
      </c>
      <c r="I17" s="97" t="n">
        <v>9180</v>
      </c>
      <c r="J17" s="98" t="n">
        <v>73541.063</v>
      </c>
      <c r="K17" s="97" t="n">
        <v>63059</v>
      </c>
      <c r="L17" s="96" t="n">
        <v>13026.205</v>
      </c>
      <c r="M17" s="97" t="n">
        <v>9503.8</v>
      </c>
      <c r="N17" s="96" t="n">
        <v>14674.195</v>
      </c>
      <c r="O17" s="97" t="n">
        <v>36607.418</v>
      </c>
      <c r="P17" s="96" t="n">
        <v>7822.665</v>
      </c>
      <c r="Q17" s="98" t="n">
        <v>233118.346</v>
      </c>
    </row>
    <row r="18" customFormat="false" ht="10.5" hidden="false" customHeight="true" outlineLevel="0" collapsed="false">
      <c r="B18" s="92"/>
      <c r="C18" s="20" t="n">
        <v>8</v>
      </c>
      <c r="D18" s="21" t="s">
        <v>33</v>
      </c>
      <c r="E18" s="93" t="n">
        <v>1164527</v>
      </c>
      <c r="F18" s="93" t="n">
        <v>436270</v>
      </c>
      <c r="G18" s="94" t="n">
        <v>186158</v>
      </c>
      <c r="H18" s="93" t="n">
        <v>135851</v>
      </c>
      <c r="I18" s="94" t="n">
        <v>168824</v>
      </c>
      <c r="J18" s="95" t="n">
        <v>136120</v>
      </c>
      <c r="K18" s="94" t="n">
        <v>31630</v>
      </c>
      <c r="L18" s="93" t="n">
        <v>59676</v>
      </c>
      <c r="M18" s="94" t="n">
        <v>79754</v>
      </c>
      <c r="N18" s="93" t="n">
        <v>114012</v>
      </c>
      <c r="O18" s="94" t="n">
        <v>196427</v>
      </c>
      <c r="P18" s="93" t="n">
        <v>725808.6</v>
      </c>
      <c r="Q18" s="95" t="n">
        <v>3435057.6</v>
      </c>
    </row>
    <row r="19" customFormat="false" ht="10.5" hidden="false" customHeight="true" outlineLevel="0" collapsed="false">
      <c r="B19" s="92"/>
      <c r="C19" s="20"/>
      <c r="D19" s="21"/>
      <c r="E19" s="96" t="n">
        <v>184558</v>
      </c>
      <c r="F19" s="96" t="n">
        <v>81090</v>
      </c>
      <c r="G19" s="97" t="n">
        <v>36396</v>
      </c>
      <c r="H19" s="96" t="n">
        <v>21486</v>
      </c>
      <c r="I19" s="97" t="n">
        <v>19861</v>
      </c>
      <c r="J19" s="98" t="n">
        <v>27695</v>
      </c>
      <c r="K19" s="97" t="n">
        <v>10101.5</v>
      </c>
      <c r="L19" s="96" t="n">
        <v>20908.845</v>
      </c>
      <c r="M19" s="97" t="n">
        <v>28076</v>
      </c>
      <c r="N19" s="96" t="n">
        <v>44591</v>
      </c>
      <c r="O19" s="97" t="n">
        <v>64479.154</v>
      </c>
      <c r="P19" s="96" t="n">
        <v>224585.09</v>
      </c>
      <c r="Q19" s="98" t="n">
        <v>763827.589</v>
      </c>
    </row>
    <row r="20" customFormat="false" ht="10.5" hidden="false" customHeight="true" outlineLevel="0" collapsed="false">
      <c r="B20" s="92"/>
      <c r="C20" s="20" t="n">
        <v>9</v>
      </c>
      <c r="D20" s="99" t="s">
        <v>34</v>
      </c>
      <c r="E20" s="93" t="n">
        <v>29945</v>
      </c>
      <c r="F20" s="93" t="n">
        <v>46650</v>
      </c>
      <c r="G20" s="94" t="n">
        <v>63764</v>
      </c>
      <c r="H20" s="93" t="n">
        <v>492570</v>
      </c>
      <c r="I20" s="94" t="n">
        <v>388888</v>
      </c>
      <c r="J20" s="95" t="n">
        <v>225501</v>
      </c>
      <c r="K20" s="94" t="n">
        <v>15461</v>
      </c>
      <c r="L20" s="93" t="n">
        <v>17799</v>
      </c>
      <c r="M20" s="94" t="n">
        <v>14984</v>
      </c>
      <c r="N20" s="93" t="n">
        <v>14553</v>
      </c>
      <c r="O20" s="94" t="n">
        <v>460112</v>
      </c>
      <c r="P20" s="93" t="n">
        <v>78773</v>
      </c>
      <c r="Q20" s="95" t="n">
        <v>1849000</v>
      </c>
    </row>
    <row r="21" customFormat="false" ht="10.5" hidden="false" customHeight="true" outlineLevel="0" collapsed="false">
      <c r="B21" s="100"/>
      <c r="C21" s="20"/>
      <c r="D21" s="99"/>
      <c r="E21" s="96" t="n">
        <v>2766</v>
      </c>
      <c r="F21" s="96" t="n">
        <v>4704</v>
      </c>
      <c r="G21" s="97" t="n">
        <v>5662</v>
      </c>
      <c r="H21" s="96" t="n">
        <v>26134</v>
      </c>
      <c r="I21" s="97" t="n">
        <v>17935</v>
      </c>
      <c r="J21" s="98" t="n">
        <v>8750</v>
      </c>
      <c r="K21" s="97" t="n">
        <v>2271</v>
      </c>
      <c r="L21" s="96" t="n">
        <v>2538</v>
      </c>
      <c r="M21" s="97" t="n">
        <v>2025</v>
      </c>
      <c r="N21" s="96" t="n">
        <v>3349</v>
      </c>
      <c r="O21" s="97" t="n">
        <v>22258</v>
      </c>
      <c r="P21" s="96" t="n">
        <v>3902</v>
      </c>
      <c r="Q21" s="98" t="n">
        <v>102294</v>
      </c>
    </row>
    <row r="22" customFormat="false" ht="10.5" hidden="false" customHeight="true" outlineLevel="0" collapsed="false">
      <c r="B22" s="92"/>
      <c r="C22" s="20" t="n">
        <v>10</v>
      </c>
      <c r="D22" s="21" t="s">
        <v>35</v>
      </c>
      <c r="E22" s="93" t="n">
        <v>125890</v>
      </c>
      <c r="F22" s="93" t="n">
        <v>109381</v>
      </c>
      <c r="G22" s="94" t="n">
        <v>80256</v>
      </c>
      <c r="H22" s="93" t="n">
        <v>66911</v>
      </c>
      <c r="I22" s="94" t="n">
        <v>120071</v>
      </c>
      <c r="J22" s="95" t="n">
        <v>39137</v>
      </c>
      <c r="K22" s="94" t="n">
        <v>6593</v>
      </c>
      <c r="L22" s="93" t="n">
        <v>10637</v>
      </c>
      <c r="M22" s="94" t="n">
        <v>4325</v>
      </c>
      <c r="N22" s="93" t="n">
        <v>7418</v>
      </c>
      <c r="O22" s="94" t="n">
        <v>25523</v>
      </c>
      <c r="P22" s="93" t="n">
        <v>8974</v>
      </c>
      <c r="Q22" s="95" t="n">
        <v>605116</v>
      </c>
    </row>
    <row r="23" customFormat="false" ht="10.5" hidden="false" customHeight="true" outlineLevel="0" collapsed="false">
      <c r="B23" s="101" t="s">
        <v>113</v>
      </c>
      <c r="C23" s="20"/>
      <c r="D23" s="21"/>
      <c r="E23" s="96" t="n">
        <v>10980</v>
      </c>
      <c r="F23" s="96" t="n">
        <v>7955</v>
      </c>
      <c r="G23" s="97" t="n">
        <v>4735</v>
      </c>
      <c r="H23" s="96" t="n">
        <v>4602</v>
      </c>
      <c r="I23" s="97" t="n">
        <v>6950</v>
      </c>
      <c r="J23" s="98" t="n">
        <v>1609</v>
      </c>
      <c r="K23" s="97" t="n">
        <v>517</v>
      </c>
      <c r="L23" s="96" t="n">
        <v>1170</v>
      </c>
      <c r="M23" s="97" t="n">
        <v>557</v>
      </c>
      <c r="N23" s="96" t="n">
        <v>1658.01</v>
      </c>
      <c r="O23" s="97" t="n">
        <v>2155.01</v>
      </c>
      <c r="P23" s="96" t="n">
        <v>1147</v>
      </c>
      <c r="Q23" s="98" t="n">
        <v>44035.02</v>
      </c>
    </row>
    <row r="24" customFormat="false" ht="12" hidden="false" customHeight="true" outlineLevel="0" collapsed="false">
      <c r="B24" s="101"/>
      <c r="C24" s="20" t="n">
        <v>11</v>
      </c>
      <c r="D24" s="21" t="s">
        <v>36</v>
      </c>
      <c r="E24" s="93" t="n">
        <v>8877</v>
      </c>
      <c r="F24" s="93" t="n">
        <v>36356</v>
      </c>
      <c r="G24" s="94" t="n">
        <v>30079.1</v>
      </c>
      <c r="H24" s="93" t="n">
        <v>5280</v>
      </c>
      <c r="I24" s="94" t="n">
        <v>49835.5</v>
      </c>
      <c r="J24" s="95" t="n">
        <v>80827</v>
      </c>
      <c r="K24" s="94" t="n">
        <v>52797.2</v>
      </c>
      <c r="L24" s="93" t="n">
        <v>23801</v>
      </c>
      <c r="M24" s="94" t="n">
        <v>10839.5</v>
      </c>
      <c r="N24" s="93" t="n">
        <v>18023.7</v>
      </c>
      <c r="O24" s="94" t="n">
        <v>27168.5</v>
      </c>
      <c r="P24" s="93" t="n">
        <v>35386</v>
      </c>
      <c r="Q24" s="95" t="n">
        <v>379270.5</v>
      </c>
    </row>
    <row r="25" customFormat="false" ht="10.5" hidden="false" customHeight="true" outlineLevel="0" collapsed="false">
      <c r="B25" s="92"/>
      <c r="C25" s="20"/>
      <c r="D25" s="21"/>
      <c r="E25" s="96" t="n">
        <v>5433</v>
      </c>
      <c r="F25" s="96" t="n">
        <v>20326</v>
      </c>
      <c r="G25" s="97" t="n">
        <v>14218</v>
      </c>
      <c r="H25" s="96" t="n">
        <v>2763</v>
      </c>
      <c r="I25" s="97" t="n">
        <v>19330</v>
      </c>
      <c r="J25" s="98" t="n">
        <v>30856.716</v>
      </c>
      <c r="K25" s="97" t="n">
        <v>23756.5</v>
      </c>
      <c r="L25" s="96" t="n">
        <v>13105.404</v>
      </c>
      <c r="M25" s="97" t="n">
        <v>6981.754</v>
      </c>
      <c r="N25" s="96" t="n">
        <v>9131.906</v>
      </c>
      <c r="O25" s="97" t="n">
        <v>13293.55</v>
      </c>
      <c r="P25" s="96" t="n">
        <v>13801.207</v>
      </c>
      <c r="Q25" s="98" t="n">
        <v>172997.037</v>
      </c>
    </row>
    <row r="26" customFormat="false" ht="10.5" hidden="false" customHeight="true" outlineLevel="0" collapsed="false">
      <c r="B26" s="92"/>
      <c r="C26" s="20" t="n">
        <v>12</v>
      </c>
      <c r="D26" s="21" t="s">
        <v>37</v>
      </c>
      <c r="E26" s="93" t="n">
        <v>4104</v>
      </c>
      <c r="F26" s="93" t="n">
        <v>8429</v>
      </c>
      <c r="G26" s="94" t="n">
        <v>14619</v>
      </c>
      <c r="H26" s="93" t="n">
        <v>5261</v>
      </c>
      <c r="I26" s="94" t="n">
        <v>1838</v>
      </c>
      <c r="J26" s="95" t="n">
        <v>906</v>
      </c>
      <c r="K26" s="94" t="n">
        <v>5334</v>
      </c>
      <c r="L26" s="93" t="n">
        <v>775</v>
      </c>
      <c r="M26" s="94" t="n">
        <v>1791</v>
      </c>
      <c r="N26" s="93" t="n">
        <v>1313</v>
      </c>
      <c r="O26" s="94" t="n">
        <v>1031</v>
      </c>
      <c r="P26" s="93" t="n">
        <v>1026</v>
      </c>
      <c r="Q26" s="95" t="n">
        <v>46427</v>
      </c>
    </row>
    <row r="27" customFormat="false" ht="10.5" hidden="false" customHeight="true" outlineLevel="0" collapsed="false">
      <c r="B27" s="92"/>
      <c r="C27" s="20"/>
      <c r="D27" s="21"/>
      <c r="E27" s="96" t="n">
        <v>1494</v>
      </c>
      <c r="F27" s="96" t="n">
        <v>3611</v>
      </c>
      <c r="G27" s="97" t="n">
        <v>4484</v>
      </c>
      <c r="H27" s="96" t="n">
        <v>1208</v>
      </c>
      <c r="I27" s="97" t="n">
        <v>375</v>
      </c>
      <c r="J27" s="98" t="n">
        <v>240</v>
      </c>
      <c r="K27" s="97" t="n">
        <v>2439.57</v>
      </c>
      <c r="L27" s="96" t="n">
        <v>441</v>
      </c>
      <c r="M27" s="97" t="n">
        <v>820</v>
      </c>
      <c r="N27" s="96" t="n">
        <v>586.963</v>
      </c>
      <c r="O27" s="97" t="n">
        <v>402.648</v>
      </c>
      <c r="P27" s="96" t="n">
        <v>450.574</v>
      </c>
      <c r="Q27" s="98" t="n">
        <v>16552.755</v>
      </c>
    </row>
    <row r="28" customFormat="false" ht="10.5" hidden="false" customHeight="true" outlineLevel="0" collapsed="false">
      <c r="B28" s="92"/>
      <c r="C28" s="20" t="n">
        <v>13</v>
      </c>
      <c r="D28" s="99" t="s">
        <v>38</v>
      </c>
      <c r="E28" s="93" t="n">
        <v>8612</v>
      </c>
      <c r="F28" s="93" t="n">
        <v>5243</v>
      </c>
      <c r="G28" s="94" t="n">
        <v>2687</v>
      </c>
      <c r="H28" s="93" t="n">
        <v>1993</v>
      </c>
      <c r="I28" s="94" t="n">
        <v>2509</v>
      </c>
      <c r="J28" s="95" t="n">
        <v>4607</v>
      </c>
      <c r="K28" s="94" t="n">
        <v>9107</v>
      </c>
      <c r="L28" s="93" t="n">
        <v>4590</v>
      </c>
      <c r="M28" s="94" t="n">
        <v>2691</v>
      </c>
      <c r="N28" s="93" t="n">
        <v>3219</v>
      </c>
      <c r="O28" s="94" t="n">
        <v>5118</v>
      </c>
      <c r="P28" s="93" t="n">
        <v>9095</v>
      </c>
      <c r="Q28" s="95" t="n">
        <v>59471</v>
      </c>
    </row>
    <row r="29" customFormat="false" ht="10.5" hidden="false" customHeight="true" outlineLevel="0" collapsed="false">
      <c r="B29" s="92"/>
      <c r="C29" s="20"/>
      <c r="D29" s="99"/>
      <c r="E29" s="96" t="n">
        <v>3579</v>
      </c>
      <c r="F29" s="96" t="n">
        <v>2757</v>
      </c>
      <c r="G29" s="97" t="n">
        <v>1200</v>
      </c>
      <c r="H29" s="96" t="n">
        <v>862</v>
      </c>
      <c r="I29" s="97" t="n">
        <v>810</v>
      </c>
      <c r="J29" s="98" t="n">
        <v>1624.968</v>
      </c>
      <c r="K29" s="97" t="n">
        <v>5076.771</v>
      </c>
      <c r="L29" s="96" t="n">
        <v>2617.572</v>
      </c>
      <c r="M29" s="97" t="n">
        <v>1681.764</v>
      </c>
      <c r="N29" s="96" t="n">
        <v>1829.34</v>
      </c>
      <c r="O29" s="97" t="n">
        <v>2210.653</v>
      </c>
      <c r="P29" s="96" t="n">
        <v>2474.888</v>
      </c>
      <c r="Q29" s="98" t="n">
        <v>26723.956</v>
      </c>
    </row>
    <row r="30" customFormat="false" ht="10.5" hidden="false" customHeight="true" outlineLevel="0" collapsed="false">
      <c r="B30" s="92"/>
      <c r="C30" s="20" t="n">
        <v>14</v>
      </c>
      <c r="D30" s="63" t="s">
        <v>39</v>
      </c>
      <c r="E30" s="93" t="n">
        <v>2281</v>
      </c>
      <c r="F30" s="93" t="n">
        <v>2051</v>
      </c>
      <c r="G30" s="94" t="n">
        <v>8915</v>
      </c>
      <c r="H30" s="93" t="n">
        <v>25036</v>
      </c>
      <c r="I30" s="94" t="n">
        <v>12598</v>
      </c>
      <c r="J30" s="95" t="n">
        <v>4609</v>
      </c>
      <c r="K30" s="94" t="n">
        <v>207</v>
      </c>
      <c r="L30" s="93" t="n">
        <v>361</v>
      </c>
      <c r="M30" s="94" t="n">
        <v>958</v>
      </c>
      <c r="N30" s="93" t="n">
        <v>1336</v>
      </c>
      <c r="O30" s="94" t="n">
        <v>1245</v>
      </c>
      <c r="P30" s="93" t="n">
        <v>1401</v>
      </c>
      <c r="Q30" s="95" t="n">
        <v>60998</v>
      </c>
    </row>
    <row r="31" customFormat="false" ht="10.5" hidden="false" customHeight="true" outlineLevel="0" collapsed="false">
      <c r="B31" s="92"/>
      <c r="C31" s="20"/>
      <c r="D31" s="63"/>
      <c r="E31" s="96" t="n">
        <v>379</v>
      </c>
      <c r="F31" s="96" t="n">
        <v>458</v>
      </c>
      <c r="G31" s="97" t="n">
        <v>1722</v>
      </c>
      <c r="H31" s="96" t="n">
        <v>3935</v>
      </c>
      <c r="I31" s="97" t="n">
        <v>2170</v>
      </c>
      <c r="J31" s="98" t="n">
        <v>717</v>
      </c>
      <c r="K31" s="97" t="n">
        <v>35</v>
      </c>
      <c r="L31" s="96" t="n">
        <v>70</v>
      </c>
      <c r="M31" s="97" t="n">
        <v>174</v>
      </c>
      <c r="N31" s="96" t="n">
        <v>343</v>
      </c>
      <c r="O31" s="97" t="n">
        <v>283</v>
      </c>
      <c r="P31" s="96" t="n">
        <v>236</v>
      </c>
      <c r="Q31" s="98" t="n">
        <v>10522</v>
      </c>
    </row>
    <row r="32" customFormat="false" ht="10.5" hidden="false" customHeight="true" outlineLevel="0" collapsed="false">
      <c r="B32" s="92"/>
      <c r="C32" s="20" t="n">
        <v>15</v>
      </c>
      <c r="D32" s="99" t="s">
        <v>40</v>
      </c>
      <c r="E32" s="93" t="n">
        <v>24526</v>
      </c>
      <c r="F32" s="93" t="n">
        <v>40533</v>
      </c>
      <c r="G32" s="94" t="n">
        <v>84891</v>
      </c>
      <c r="H32" s="93" t="n">
        <v>39365</v>
      </c>
      <c r="I32" s="94" t="n">
        <v>31111.9</v>
      </c>
      <c r="J32" s="95" t="n">
        <v>20837.3</v>
      </c>
      <c r="K32" s="94" t="n">
        <v>3961.7</v>
      </c>
      <c r="L32" s="93" t="n">
        <v>619</v>
      </c>
      <c r="M32" s="94" t="n">
        <v>2856</v>
      </c>
      <c r="N32" s="93" t="n">
        <v>685</v>
      </c>
      <c r="O32" s="94" t="n">
        <v>2753</v>
      </c>
      <c r="P32" s="93" t="n">
        <v>3689</v>
      </c>
      <c r="Q32" s="95" t="n">
        <v>255827.9</v>
      </c>
    </row>
    <row r="33" customFormat="false" ht="10.5" hidden="false" customHeight="true" outlineLevel="0" collapsed="false">
      <c r="B33" s="92"/>
      <c r="C33" s="20"/>
      <c r="D33" s="99"/>
      <c r="E33" s="96" t="n">
        <v>13889</v>
      </c>
      <c r="F33" s="96" t="n">
        <v>31948</v>
      </c>
      <c r="G33" s="97" t="n">
        <v>40365</v>
      </c>
      <c r="H33" s="96" t="n">
        <v>13329</v>
      </c>
      <c r="I33" s="97" t="n">
        <v>9096</v>
      </c>
      <c r="J33" s="98" t="n">
        <v>6657.56</v>
      </c>
      <c r="K33" s="97" t="n">
        <v>2201.099</v>
      </c>
      <c r="L33" s="96" t="n">
        <v>281.902</v>
      </c>
      <c r="M33" s="97" t="n">
        <v>1641</v>
      </c>
      <c r="N33" s="96" t="n">
        <v>546.084</v>
      </c>
      <c r="O33" s="97" t="n">
        <v>2425.43</v>
      </c>
      <c r="P33" s="96" t="n">
        <v>2548.172</v>
      </c>
      <c r="Q33" s="98" t="n">
        <v>124928.247</v>
      </c>
    </row>
    <row r="34" customFormat="false" ht="10.5" hidden="false" customHeight="true" outlineLevel="0" collapsed="false">
      <c r="B34" s="92"/>
      <c r="C34" s="20" t="n">
        <v>16</v>
      </c>
      <c r="D34" s="99" t="s">
        <v>41</v>
      </c>
      <c r="E34" s="93" t="n">
        <v>27811</v>
      </c>
      <c r="F34" s="93" t="n">
        <v>24585</v>
      </c>
      <c r="G34" s="94" t="n">
        <v>18923</v>
      </c>
      <c r="H34" s="93" t="n">
        <v>5987</v>
      </c>
      <c r="I34" s="94" t="n">
        <v>6454</v>
      </c>
      <c r="J34" s="95" t="n">
        <v>10236</v>
      </c>
      <c r="K34" s="94" t="n">
        <v>21086</v>
      </c>
      <c r="L34" s="93" t="n">
        <v>20951</v>
      </c>
      <c r="M34" s="94" t="n">
        <v>8348.5</v>
      </c>
      <c r="N34" s="93" t="n">
        <v>9015</v>
      </c>
      <c r="O34" s="94" t="n">
        <v>7206</v>
      </c>
      <c r="P34" s="93" t="n">
        <v>24599</v>
      </c>
      <c r="Q34" s="95" t="n">
        <v>185201.5</v>
      </c>
    </row>
    <row r="35" customFormat="false" ht="10.5" hidden="false" customHeight="true" outlineLevel="0" collapsed="false">
      <c r="B35" s="92"/>
      <c r="C35" s="20"/>
      <c r="D35" s="99"/>
      <c r="E35" s="96" t="n">
        <v>6702</v>
      </c>
      <c r="F35" s="96" t="n">
        <v>8762</v>
      </c>
      <c r="G35" s="97" t="n">
        <v>5548</v>
      </c>
      <c r="H35" s="96" t="n">
        <v>1225</v>
      </c>
      <c r="I35" s="97" t="n">
        <v>1182</v>
      </c>
      <c r="J35" s="98" t="n">
        <v>3145.296</v>
      </c>
      <c r="K35" s="97" t="n">
        <v>12514.916</v>
      </c>
      <c r="L35" s="96" t="n">
        <v>11712.96</v>
      </c>
      <c r="M35" s="97" t="n">
        <v>4755.316</v>
      </c>
      <c r="N35" s="96" t="n">
        <v>4722.2</v>
      </c>
      <c r="O35" s="97" t="n">
        <v>3635.73</v>
      </c>
      <c r="P35" s="96" t="n">
        <v>5994.888</v>
      </c>
      <c r="Q35" s="98" t="n">
        <v>69900.306</v>
      </c>
    </row>
    <row r="36" customFormat="false" ht="10.5" hidden="false" customHeight="true" outlineLevel="0" collapsed="false">
      <c r="B36" s="92"/>
      <c r="C36" s="20" t="n">
        <v>17</v>
      </c>
      <c r="D36" s="99" t="s">
        <v>42</v>
      </c>
      <c r="E36" s="93" t="n">
        <v>17900</v>
      </c>
      <c r="F36" s="93" t="n">
        <v>31862</v>
      </c>
      <c r="G36" s="94" t="n">
        <v>54617</v>
      </c>
      <c r="H36" s="93" t="n">
        <v>39308</v>
      </c>
      <c r="I36" s="94" t="n">
        <v>13465</v>
      </c>
      <c r="J36" s="95" t="n">
        <v>7758</v>
      </c>
      <c r="K36" s="94" t="n">
        <v>5955</v>
      </c>
      <c r="L36" s="93" t="n">
        <v>342</v>
      </c>
      <c r="M36" s="94" t="n">
        <v>1474</v>
      </c>
      <c r="N36" s="93" t="n">
        <v>1873</v>
      </c>
      <c r="O36" s="94" t="n">
        <v>3016</v>
      </c>
      <c r="P36" s="93" t="n">
        <v>7128</v>
      </c>
      <c r="Q36" s="95" t="n">
        <v>184698</v>
      </c>
    </row>
    <row r="37" customFormat="false" ht="10.5" hidden="false" customHeight="true" outlineLevel="0" collapsed="false">
      <c r="B37" s="92"/>
      <c r="C37" s="20"/>
      <c r="D37" s="99"/>
      <c r="E37" s="96" t="n">
        <v>6293</v>
      </c>
      <c r="F37" s="96" t="n">
        <v>12042</v>
      </c>
      <c r="G37" s="97" t="n">
        <v>13853</v>
      </c>
      <c r="H37" s="96" t="n">
        <v>9580</v>
      </c>
      <c r="I37" s="97" t="n">
        <v>3647</v>
      </c>
      <c r="J37" s="98" t="n">
        <v>1857</v>
      </c>
      <c r="K37" s="97" t="n">
        <v>2051.271</v>
      </c>
      <c r="L37" s="96" t="n">
        <v>116.859</v>
      </c>
      <c r="M37" s="97" t="n">
        <v>408</v>
      </c>
      <c r="N37" s="96" t="n">
        <v>498.138</v>
      </c>
      <c r="O37" s="97" t="n">
        <v>858.882</v>
      </c>
      <c r="P37" s="96" t="n">
        <v>1297.546</v>
      </c>
      <c r="Q37" s="98" t="n">
        <v>52502.696</v>
      </c>
    </row>
    <row r="38" customFormat="false" ht="10.5" hidden="false" customHeight="true" outlineLevel="0" collapsed="false">
      <c r="B38" s="92"/>
      <c r="C38" s="20" t="n">
        <v>18</v>
      </c>
      <c r="D38" s="63" t="s">
        <v>43</v>
      </c>
      <c r="E38" s="93" t="n">
        <v>12315</v>
      </c>
      <c r="F38" s="93" t="n">
        <v>17375</v>
      </c>
      <c r="G38" s="94" t="n">
        <v>17369</v>
      </c>
      <c r="H38" s="93" t="n">
        <v>20190</v>
      </c>
      <c r="I38" s="94" t="n">
        <v>19450</v>
      </c>
      <c r="J38" s="95" t="n">
        <v>26485</v>
      </c>
      <c r="K38" s="94" t="n">
        <v>3380</v>
      </c>
      <c r="L38" s="93" t="n">
        <v>1548</v>
      </c>
      <c r="M38" s="94" t="n">
        <v>3204</v>
      </c>
      <c r="N38" s="93" t="n">
        <v>2219</v>
      </c>
      <c r="O38" s="94" t="n">
        <v>7239</v>
      </c>
      <c r="P38" s="93" t="n">
        <v>3973</v>
      </c>
      <c r="Q38" s="95" t="n">
        <v>134747</v>
      </c>
    </row>
    <row r="39" customFormat="false" ht="10.5" hidden="false" customHeight="true" outlineLevel="0" collapsed="false">
      <c r="B39" s="100"/>
      <c r="C39" s="20"/>
      <c r="D39" s="63"/>
      <c r="E39" s="96" t="n">
        <v>3755</v>
      </c>
      <c r="F39" s="96" t="n">
        <v>5892</v>
      </c>
      <c r="G39" s="97" t="n">
        <v>5178</v>
      </c>
      <c r="H39" s="96" t="n">
        <v>7425</v>
      </c>
      <c r="I39" s="97" t="n">
        <v>5520</v>
      </c>
      <c r="J39" s="98" t="n">
        <v>7424.05</v>
      </c>
      <c r="K39" s="97" t="n">
        <v>1472.425</v>
      </c>
      <c r="L39" s="96" t="n">
        <v>707.303</v>
      </c>
      <c r="M39" s="97" t="n">
        <v>1244.695</v>
      </c>
      <c r="N39" s="96" t="n">
        <v>935.765</v>
      </c>
      <c r="O39" s="97" t="n">
        <v>3180.228</v>
      </c>
      <c r="P39" s="96" t="n">
        <v>1397.848</v>
      </c>
      <c r="Q39" s="98" t="n">
        <v>44132.314</v>
      </c>
    </row>
    <row r="40" customFormat="false" ht="10.5" hidden="false" customHeight="true" outlineLevel="0" collapsed="false">
      <c r="B40" s="92"/>
      <c r="C40" s="20" t="n">
        <v>19</v>
      </c>
      <c r="D40" s="21" t="s">
        <v>44</v>
      </c>
      <c r="E40" s="93" t="n">
        <v>41592</v>
      </c>
      <c r="F40" s="93" t="n">
        <v>18539</v>
      </c>
      <c r="G40" s="94" t="n">
        <v>38753.1</v>
      </c>
      <c r="H40" s="93" t="n">
        <v>47368.6</v>
      </c>
      <c r="I40" s="94" t="n">
        <v>90123.1</v>
      </c>
      <c r="J40" s="95" t="n">
        <v>157769</v>
      </c>
      <c r="K40" s="94" t="n">
        <v>108512.6</v>
      </c>
      <c r="L40" s="93" t="n">
        <v>53668</v>
      </c>
      <c r="M40" s="94" t="n">
        <v>34289.4</v>
      </c>
      <c r="N40" s="93" t="n">
        <v>63223</v>
      </c>
      <c r="O40" s="94" t="n">
        <v>79431.4</v>
      </c>
      <c r="P40" s="93" t="n">
        <v>62470</v>
      </c>
      <c r="Q40" s="95" t="n">
        <v>795739.2</v>
      </c>
    </row>
    <row r="41" customFormat="false" ht="10.5" hidden="false" customHeight="true" outlineLevel="0" collapsed="false">
      <c r="B41" s="92"/>
      <c r="C41" s="20"/>
      <c r="D41" s="21"/>
      <c r="E41" s="96" t="n">
        <v>52460</v>
      </c>
      <c r="F41" s="96" t="n">
        <v>25998</v>
      </c>
      <c r="G41" s="97" t="n">
        <v>40675</v>
      </c>
      <c r="H41" s="96" t="n">
        <v>35881</v>
      </c>
      <c r="I41" s="97" t="n">
        <v>49167</v>
      </c>
      <c r="J41" s="98" t="n">
        <v>78296.055</v>
      </c>
      <c r="K41" s="97" t="n">
        <v>90705.502</v>
      </c>
      <c r="L41" s="96" t="n">
        <v>57270.145</v>
      </c>
      <c r="M41" s="97" t="n">
        <v>37688.1</v>
      </c>
      <c r="N41" s="96" t="n">
        <v>53399.035</v>
      </c>
      <c r="O41" s="97" t="n">
        <v>53533.282</v>
      </c>
      <c r="P41" s="96" t="n">
        <v>57832.246</v>
      </c>
      <c r="Q41" s="98" t="n">
        <v>632905.365</v>
      </c>
    </row>
    <row r="42" customFormat="false" ht="10.5" hidden="false" customHeight="true" outlineLevel="0" collapsed="false">
      <c r="B42" s="92"/>
      <c r="C42" s="20" t="n">
        <v>20</v>
      </c>
      <c r="D42" s="21" t="s">
        <v>45</v>
      </c>
      <c r="E42" s="93" t="n">
        <v>2808</v>
      </c>
      <c r="F42" s="93" t="n">
        <v>41068</v>
      </c>
      <c r="G42" s="94" t="n">
        <v>112211</v>
      </c>
      <c r="H42" s="93" t="n">
        <v>28709</v>
      </c>
      <c r="I42" s="94" t="n">
        <v>115286</v>
      </c>
      <c r="J42" s="95" t="n">
        <v>265309</v>
      </c>
      <c r="K42" s="94" t="n">
        <v>934</v>
      </c>
      <c r="L42" s="93"/>
      <c r="M42" s="94" t="n">
        <v>55218</v>
      </c>
      <c r="N42" s="93" t="n">
        <v>45032</v>
      </c>
      <c r="O42" s="94" t="n">
        <v>13022</v>
      </c>
      <c r="P42" s="93" t="n">
        <v>4070</v>
      </c>
      <c r="Q42" s="95" t="n">
        <v>683667</v>
      </c>
    </row>
    <row r="43" customFormat="false" ht="10.5" hidden="false" customHeight="true" outlineLevel="0" collapsed="false">
      <c r="B43" s="92"/>
      <c r="C43" s="20"/>
      <c r="D43" s="21"/>
      <c r="E43" s="96" t="n">
        <v>376</v>
      </c>
      <c r="F43" s="96" t="n">
        <v>3474</v>
      </c>
      <c r="G43" s="97" t="n">
        <v>7812</v>
      </c>
      <c r="H43" s="96" t="n">
        <v>2619</v>
      </c>
      <c r="I43" s="97" t="n">
        <v>4121</v>
      </c>
      <c r="J43" s="98" t="n">
        <v>8127.418</v>
      </c>
      <c r="K43" s="97" t="n">
        <v>174</v>
      </c>
      <c r="L43" s="96"/>
      <c r="M43" s="97" t="n">
        <v>1478</v>
      </c>
      <c r="N43" s="96" t="n">
        <v>1243</v>
      </c>
      <c r="O43" s="97" t="n">
        <v>662.344</v>
      </c>
      <c r="P43" s="96" t="n">
        <v>315</v>
      </c>
      <c r="Q43" s="98" t="n">
        <v>30401.762</v>
      </c>
    </row>
    <row r="44" customFormat="false" ht="10.5" hidden="false" customHeight="true" outlineLevel="0" collapsed="false">
      <c r="B44" s="92"/>
      <c r="C44" s="20" t="n">
        <v>21</v>
      </c>
      <c r="D44" s="21" t="s">
        <v>46</v>
      </c>
      <c r="E44" s="93" t="n">
        <v>863</v>
      </c>
      <c r="F44" s="93" t="n">
        <v>1446</v>
      </c>
      <c r="G44" s="94" t="n">
        <v>15336</v>
      </c>
      <c r="H44" s="93" t="n">
        <v>9439</v>
      </c>
      <c r="I44" s="94" t="n">
        <v>5714</v>
      </c>
      <c r="J44" s="95" t="n">
        <v>13402</v>
      </c>
      <c r="K44" s="94" t="n">
        <v>36279</v>
      </c>
      <c r="L44" s="93" t="n">
        <v>7913</v>
      </c>
      <c r="M44" s="94" t="n">
        <v>7382</v>
      </c>
      <c r="N44" s="93" t="n">
        <v>81220</v>
      </c>
      <c r="O44" s="94" t="n">
        <v>77041</v>
      </c>
      <c r="P44" s="93" t="n">
        <v>25264</v>
      </c>
      <c r="Q44" s="95" t="n">
        <v>281299</v>
      </c>
    </row>
    <row r="45" customFormat="false" ht="10.5" hidden="false" customHeight="true" outlineLevel="0" collapsed="false">
      <c r="B45" s="92"/>
      <c r="C45" s="20"/>
      <c r="D45" s="21"/>
      <c r="E45" s="96" t="n">
        <v>198</v>
      </c>
      <c r="F45" s="96" t="n">
        <v>153</v>
      </c>
      <c r="G45" s="97" t="n">
        <v>426</v>
      </c>
      <c r="H45" s="96" t="n">
        <v>765</v>
      </c>
      <c r="I45" s="97" t="n">
        <v>281</v>
      </c>
      <c r="J45" s="98" t="n">
        <v>635</v>
      </c>
      <c r="K45" s="97" t="n">
        <v>1772</v>
      </c>
      <c r="L45" s="96" t="n">
        <v>1208</v>
      </c>
      <c r="M45" s="97" t="n">
        <v>1266</v>
      </c>
      <c r="N45" s="96" t="n">
        <v>2924.8</v>
      </c>
      <c r="O45" s="97" t="n">
        <v>2018.2</v>
      </c>
      <c r="P45" s="96" t="n">
        <v>1170.392</v>
      </c>
      <c r="Q45" s="98" t="n">
        <v>12817.392</v>
      </c>
    </row>
    <row r="46" customFormat="false" ht="10.5" hidden="false" customHeight="true" outlineLevel="0" collapsed="false">
      <c r="B46" s="92"/>
      <c r="C46" s="20" t="n">
        <v>22</v>
      </c>
      <c r="D46" s="21" t="s">
        <v>47</v>
      </c>
      <c r="E46" s="93"/>
      <c r="F46" s="93"/>
      <c r="G46" s="94"/>
      <c r="H46" s="93"/>
      <c r="I46" s="94"/>
      <c r="J46" s="95"/>
      <c r="K46" s="94"/>
      <c r="L46" s="93"/>
      <c r="M46" s="94"/>
      <c r="N46" s="93"/>
      <c r="O46" s="94" t="n">
        <v>6</v>
      </c>
      <c r="P46" s="93"/>
      <c r="Q46" s="95" t="n">
        <v>6</v>
      </c>
    </row>
    <row r="47" customFormat="false" ht="10.5" hidden="false" customHeight="true" outlineLevel="0" collapsed="false">
      <c r="B47" s="92"/>
      <c r="C47" s="20"/>
      <c r="D47" s="21"/>
      <c r="E47" s="96"/>
      <c r="F47" s="96"/>
      <c r="G47" s="97"/>
      <c r="H47" s="96"/>
      <c r="I47" s="97"/>
      <c r="J47" s="98"/>
      <c r="K47" s="97"/>
      <c r="L47" s="96"/>
      <c r="M47" s="97"/>
      <c r="N47" s="96"/>
      <c r="O47" s="97" t="n">
        <v>3</v>
      </c>
      <c r="P47" s="96"/>
      <c r="Q47" s="98" t="n">
        <v>3</v>
      </c>
    </row>
    <row r="48" customFormat="false" ht="10.5" hidden="false" customHeight="true" outlineLevel="0" collapsed="false">
      <c r="B48" s="92"/>
      <c r="C48" s="20" t="n">
        <v>23</v>
      </c>
      <c r="D48" s="21" t="s">
        <v>48</v>
      </c>
      <c r="E48" s="93" t="n">
        <v>90724</v>
      </c>
      <c r="F48" s="93" t="n">
        <v>1214</v>
      </c>
      <c r="G48" s="94" t="n">
        <v>22</v>
      </c>
      <c r="H48" s="93" t="n">
        <v>235</v>
      </c>
      <c r="I48" s="94" t="n">
        <v>63</v>
      </c>
      <c r="J48" s="95"/>
      <c r="K48" s="94" t="n">
        <v>15</v>
      </c>
      <c r="L48" s="93" t="n">
        <v>83</v>
      </c>
      <c r="M48" s="94" t="n">
        <v>25314</v>
      </c>
      <c r="N48" s="93" t="n">
        <v>212714.2</v>
      </c>
      <c r="O48" s="94" t="n">
        <v>634449.2</v>
      </c>
      <c r="P48" s="93" t="n">
        <v>466422</v>
      </c>
      <c r="Q48" s="95" t="n">
        <v>1431255.4</v>
      </c>
    </row>
    <row r="49" customFormat="false" ht="10.5" hidden="false" customHeight="true" outlineLevel="0" collapsed="false">
      <c r="B49" s="92"/>
      <c r="C49" s="20"/>
      <c r="D49" s="21"/>
      <c r="E49" s="96" t="n">
        <v>58934</v>
      </c>
      <c r="F49" s="96" t="n">
        <v>485</v>
      </c>
      <c r="G49" s="97" t="n">
        <v>31</v>
      </c>
      <c r="H49" s="96" t="n">
        <v>388</v>
      </c>
      <c r="I49" s="97" t="n">
        <v>124</v>
      </c>
      <c r="J49" s="98"/>
      <c r="K49" s="97" t="n">
        <v>7</v>
      </c>
      <c r="L49" s="96" t="n">
        <v>40</v>
      </c>
      <c r="M49" s="97" t="n">
        <v>18217.5</v>
      </c>
      <c r="N49" s="96" t="n">
        <v>180083</v>
      </c>
      <c r="O49" s="97" t="n">
        <v>523769</v>
      </c>
      <c r="P49" s="96" t="n">
        <v>402401.4</v>
      </c>
      <c r="Q49" s="98" t="n">
        <v>1184479.9</v>
      </c>
    </row>
    <row r="50" customFormat="false" ht="10.5" hidden="false" customHeight="true" outlineLevel="0" collapsed="false">
      <c r="B50" s="92"/>
      <c r="C50" s="20" t="n">
        <v>24</v>
      </c>
      <c r="D50" s="21" t="s">
        <v>49</v>
      </c>
      <c r="E50" s="93" t="n">
        <v>3377</v>
      </c>
      <c r="F50" s="93" t="n">
        <v>24591</v>
      </c>
      <c r="G50" s="94" t="n">
        <v>91325</v>
      </c>
      <c r="H50" s="93" t="n">
        <v>36064</v>
      </c>
      <c r="I50" s="94" t="n">
        <v>14167</v>
      </c>
      <c r="J50" s="95" t="n">
        <v>1584</v>
      </c>
      <c r="K50" s="94" t="n">
        <v>59</v>
      </c>
      <c r="L50" s="93" t="n">
        <v>6</v>
      </c>
      <c r="M50" s="94"/>
      <c r="N50" s="93"/>
      <c r="O50" s="94" t="n">
        <v>1</v>
      </c>
      <c r="P50" s="93" t="n">
        <v>42</v>
      </c>
      <c r="Q50" s="95" t="n">
        <v>171216</v>
      </c>
    </row>
    <row r="51" customFormat="false" ht="10.5" hidden="false" customHeight="true" outlineLevel="0" collapsed="false">
      <c r="B51" s="92"/>
      <c r="C51" s="20"/>
      <c r="D51" s="21"/>
      <c r="E51" s="96" t="n">
        <v>3203</v>
      </c>
      <c r="F51" s="96" t="n">
        <v>28346</v>
      </c>
      <c r="G51" s="97" t="n">
        <v>75115</v>
      </c>
      <c r="H51" s="96" t="n">
        <v>27372</v>
      </c>
      <c r="I51" s="97" t="n">
        <v>11132</v>
      </c>
      <c r="J51" s="98" t="n">
        <v>1182.962</v>
      </c>
      <c r="K51" s="97" t="n">
        <v>45.44</v>
      </c>
      <c r="L51" s="96" t="n">
        <v>4.17</v>
      </c>
      <c r="M51" s="97"/>
      <c r="N51" s="96"/>
      <c r="O51" s="97" t="n">
        <v>1</v>
      </c>
      <c r="P51" s="96" t="n">
        <v>28</v>
      </c>
      <c r="Q51" s="98" t="n">
        <v>146429.572</v>
      </c>
    </row>
    <row r="52" customFormat="false" ht="10.5" hidden="false" customHeight="true" outlineLevel="0" collapsed="false">
      <c r="B52" s="92"/>
      <c r="C52" s="20" t="n">
        <v>25</v>
      </c>
      <c r="D52" s="99" t="s">
        <v>50</v>
      </c>
      <c r="E52" s="93"/>
      <c r="F52" s="93"/>
      <c r="G52" s="94" t="n">
        <v>149</v>
      </c>
      <c r="H52" s="93" t="n">
        <v>3224</v>
      </c>
      <c r="I52" s="94" t="n">
        <v>11</v>
      </c>
      <c r="J52" s="95" t="n">
        <v>13</v>
      </c>
      <c r="K52" s="94" t="n">
        <v>14</v>
      </c>
      <c r="L52" s="93"/>
      <c r="M52" s="94"/>
      <c r="N52" s="93"/>
      <c r="O52" s="94" t="n">
        <v>1</v>
      </c>
      <c r="P52" s="93"/>
      <c r="Q52" s="95" t="n">
        <v>3412</v>
      </c>
    </row>
    <row r="53" customFormat="false" ht="10.5" hidden="false" customHeight="true" outlineLevel="0" collapsed="false">
      <c r="B53" s="101" t="s">
        <v>96</v>
      </c>
      <c r="C53" s="20"/>
      <c r="D53" s="99"/>
      <c r="E53" s="96"/>
      <c r="F53" s="96"/>
      <c r="G53" s="97" t="n">
        <v>25</v>
      </c>
      <c r="H53" s="96" t="n">
        <v>639</v>
      </c>
      <c r="I53" s="97" t="n">
        <v>3</v>
      </c>
      <c r="J53" s="98" t="n">
        <v>8.091</v>
      </c>
      <c r="K53" s="97" t="n">
        <v>6</v>
      </c>
      <c r="L53" s="96"/>
      <c r="M53" s="97"/>
      <c r="N53" s="96"/>
      <c r="O53" s="97" t="n">
        <v>0.3</v>
      </c>
      <c r="P53" s="96"/>
      <c r="Q53" s="98" t="n">
        <v>681.391</v>
      </c>
    </row>
    <row r="54" customFormat="false" ht="12" hidden="false" customHeight="true" outlineLevel="0" collapsed="false">
      <c r="B54" s="101"/>
      <c r="C54" s="20" t="n">
        <v>26</v>
      </c>
      <c r="D54" s="21" t="s">
        <v>51</v>
      </c>
      <c r="E54" s="93"/>
      <c r="F54" s="93"/>
      <c r="G54" s="94"/>
      <c r="H54" s="93" t="n">
        <v>230768</v>
      </c>
      <c r="I54" s="94" t="n">
        <v>296871</v>
      </c>
      <c r="J54" s="95" t="n">
        <v>299621</v>
      </c>
      <c r="K54" s="94" t="n">
        <v>41121</v>
      </c>
      <c r="L54" s="93" t="n">
        <v>3129</v>
      </c>
      <c r="M54" s="94"/>
      <c r="N54" s="93"/>
      <c r="O54" s="94"/>
      <c r="P54" s="93"/>
      <c r="Q54" s="95" t="n">
        <v>871510</v>
      </c>
    </row>
    <row r="55" customFormat="false" ht="10.5" hidden="false" customHeight="true" outlineLevel="0" collapsed="false">
      <c r="B55" s="101"/>
      <c r="C55" s="20"/>
      <c r="D55" s="21"/>
      <c r="E55" s="96"/>
      <c r="F55" s="96"/>
      <c r="G55" s="97"/>
      <c r="H55" s="96" t="n">
        <v>118116</v>
      </c>
      <c r="I55" s="97" t="n">
        <v>160339</v>
      </c>
      <c r="J55" s="98" t="n">
        <v>162645.5</v>
      </c>
      <c r="K55" s="97" t="n">
        <v>38768</v>
      </c>
      <c r="L55" s="96" t="n">
        <v>1960</v>
      </c>
      <c r="M55" s="97"/>
      <c r="N55" s="96"/>
      <c r="O55" s="97"/>
      <c r="P55" s="96"/>
      <c r="Q55" s="98" t="n">
        <v>481828.5</v>
      </c>
    </row>
    <row r="56" customFormat="false" ht="12" hidden="false" customHeight="true" outlineLevel="0" collapsed="false">
      <c r="B56" s="101"/>
      <c r="C56" s="20" t="n">
        <v>27</v>
      </c>
      <c r="D56" s="21" t="s">
        <v>52</v>
      </c>
      <c r="E56" s="93"/>
      <c r="F56" s="93"/>
      <c r="G56" s="94"/>
      <c r="H56" s="93" t="n">
        <v>8060</v>
      </c>
      <c r="I56" s="94" t="n">
        <v>21658</v>
      </c>
      <c r="J56" s="95"/>
      <c r="K56" s="94"/>
      <c r="L56" s="93"/>
      <c r="M56" s="94"/>
      <c r="N56" s="93"/>
      <c r="O56" s="94"/>
      <c r="P56" s="93"/>
      <c r="Q56" s="95" t="n">
        <v>29718</v>
      </c>
    </row>
    <row r="57" customFormat="false" ht="10.5" hidden="false" customHeight="true" outlineLevel="0" collapsed="false">
      <c r="B57" s="92"/>
      <c r="C57" s="20"/>
      <c r="D57" s="21"/>
      <c r="E57" s="96"/>
      <c r="F57" s="96"/>
      <c r="G57" s="97"/>
      <c r="H57" s="96" t="n">
        <v>5946</v>
      </c>
      <c r="I57" s="97" t="n">
        <v>17488</v>
      </c>
      <c r="J57" s="98"/>
      <c r="K57" s="97"/>
      <c r="L57" s="96"/>
      <c r="M57" s="97"/>
      <c r="N57" s="96"/>
      <c r="O57" s="97"/>
      <c r="P57" s="96"/>
      <c r="Q57" s="98" t="n">
        <v>23434</v>
      </c>
    </row>
    <row r="58" customFormat="false" ht="10.5" hidden="false" customHeight="true" outlineLevel="0" collapsed="false">
      <c r="B58" s="92"/>
      <c r="C58" s="20" t="n">
        <v>28</v>
      </c>
      <c r="D58" s="21" t="s">
        <v>53</v>
      </c>
      <c r="E58" s="93" t="n">
        <v>6467</v>
      </c>
      <c r="F58" s="93" t="n">
        <v>9659</v>
      </c>
      <c r="G58" s="94" t="n">
        <v>10594.4</v>
      </c>
      <c r="H58" s="93" t="n">
        <v>9308.6</v>
      </c>
      <c r="I58" s="94" t="n">
        <v>10875.6</v>
      </c>
      <c r="J58" s="95" t="n">
        <v>9497.4</v>
      </c>
      <c r="K58" s="94" t="n">
        <v>7021.8</v>
      </c>
      <c r="L58" s="93" t="n">
        <v>2931.7</v>
      </c>
      <c r="M58" s="94" t="n">
        <v>1089.7</v>
      </c>
      <c r="N58" s="93" t="n">
        <v>2429.5</v>
      </c>
      <c r="O58" s="94" t="n">
        <v>6755</v>
      </c>
      <c r="P58" s="93" t="n">
        <v>5472.7</v>
      </c>
      <c r="Q58" s="95" t="n">
        <v>82102.4</v>
      </c>
    </row>
    <row r="59" customFormat="false" ht="10.5" hidden="false" customHeight="true" outlineLevel="0" collapsed="false">
      <c r="B59" s="92"/>
      <c r="C59" s="20"/>
      <c r="D59" s="21"/>
      <c r="E59" s="96" t="n">
        <v>3971</v>
      </c>
      <c r="F59" s="96" t="n">
        <v>9398</v>
      </c>
      <c r="G59" s="97" t="n">
        <v>8348</v>
      </c>
      <c r="H59" s="96" t="n">
        <v>6462</v>
      </c>
      <c r="I59" s="97" t="n">
        <v>4675</v>
      </c>
      <c r="J59" s="98" t="n">
        <v>4298.947</v>
      </c>
      <c r="K59" s="97" t="n">
        <v>5107.204</v>
      </c>
      <c r="L59" s="96" t="n">
        <v>2703.228</v>
      </c>
      <c r="M59" s="97" t="n">
        <v>1068.465</v>
      </c>
      <c r="N59" s="96" t="n">
        <v>2257.942</v>
      </c>
      <c r="O59" s="97" t="n">
        <v>4868.517</v>
      </c>
      <c r="P59" s="96" t="n">
        <v>3015.02</v>
      </c>
      <c r="Q59" s="98" t="n">
        <v>56173.323</v>
      </c>
    </row>
    <row r="60" customFormat="false" ht="10.5" hidden="false" customHeight="true" outlineLevel="0" collapsed="false">
      <c r="B60" s="92"/>
      <c r="C60" s="20" t="n">
        <v>29</v>
      </c>
      <c r="D60" s="21" t="s">
        <v>54</v>
      </c>
      <c r="E60" s="93" t="n">
        <v>54405</v>
      </c>
      <c r="F60" s="93" t="n">
        <v>26025</v>
      </c>
      <c r="G60" s="94" t="n">
        <v>39562.6</v>
      </c>
      <c r="H60" s="93" t="n">
        <v>36394.6</v>
      </c>
      <c r="I60" s="94" t="n">
        <v>40496.9</v>
      </c>
      <c r="J60" s="95" t="n">
        <v>15843</v>
      </c>
      <c r="K60" s="94" t="n">
        <v>9364.5</v>
      </c>
      <c r="L60" s="93" t="n">
        <v>5671.6</v>
      </c>
      <c r="M60" s="94" t="n">
        <v>2464.6</v>
      </c>
      <c r="N60" s="93" t="n">
        <v>2690.1</v>
      </c>
      <c r="O60" s="94" t="n">
        <v>8096.5</v>
      </c>
      <c r="P60" s="93" t="n">
        <v>22359.7</v>
      </c>
      <c r="Q60" s="95" t="n">
        <v>263374.1</v>
      </c>
    </row>
    <row r="61" customFormat="false" ht="10.5" hidden="false" customHeight="true" outlineLevel="0" collapsed="false">
      <c r="B61" s="92"/>
      <c r="C61" s="20"/>
      <c r="D61" s="21"/>
      <c r="E61" s="96" t="n">
        <v>18392</v>
      </c>
      <c r="F61" s="96" t="n">
        <v>14995</v>
      </c>
      <c r="G61" s="97" t="n">
        <v>14277</v>
      </c>
      <c r="H61" s="96" t="n">
        <v>8679</v>
      </c>
      <c r="I61" s="97" t="n">
        <v>6801</v>
      </c>
      <c r="J61" s="98" t="n">
        <v>4404.043</v>
      </c>
      <c r="K61" s="97" t="n">
        <v>5845.286</v>
      </c>
      <c r="L61" s="96" t="n">
        <v>4411.6</v>
      </c>
      <c r="M61" s="97" t="n">
        <v>2537.26</v>
      </c>
      <c r="N61" s="96" t="n">
        <v>2292.9589</v>
      </c>
      <c r="O61" s="97" t="n">
        <v>3279.103</v>
      </c>
      <c r="P61" s="96" t="n">
        <v>7070.37</v>
      </c>
      <c r="Q61" s="98" t="n">
        <v>92984.6209</v>
      </c>
    </row>
    <row r="62" customFormat="false" ht="10.5" hidden="false" customHeight="true" outlineLevel="0" collapsed="false">
      <c r="B62" s="92"/>
      <c r="C62" s="20" t="n">
        <v>30</v>
      </c>
      <c r="D62" s="21" t="s">
        <v>55</v>
      </c>
      <c r="E62" s="93" t="n">
        <v>31045</v>
      </c>
      <c r="F62" s="93" t="n">
        <v>26984</v>
      </c>
      <c r="G62" s="94" t="n">
        <v>39625.5</v>
      </c>
      <c r="H62" s="93" t="n">
        <v>51051</v>
      </c>
      <c r="I62" s="94" t="n">
        <v>62557.5</v>
      </c>
      <c r="J62" s="95" t="n">
        <v>104681.3</v>
      </c>
      <c r="K62" s="94" t="n">
        <v>47150.4</v>
      </c>
      <c r="L62" s="93" t="n">
        <v>44099.1</v>
      </c>
      <c r="M62" s="94" t="n">
        <v>11858.8</v>
      </c>
      <c r="N62" s="93" t="n">
        <v>7761.6</v>
      </c>
      <c r="O62" s="94" t="n">
        <v>3922.8</v>
      </c>
      <c r="P62" s="93" t="n">
        <v>8800.1</v>
      </c>
      <c r="Q62" s="95" t="n">
        <v>439537.1</v>
      </c>
    </row>
    <row r="63" customFormat="false" ht="10.5" hidden="false" customHeight="true" outlineLevel="0" collapsed="false">
      <c r="B63" s="92"/>
      <c r="C63" s="20"/>
      <c r="D63" s="21"/>
      <c r="E63" s="96" t="n">
        <v>29098</v>
      </c>
      <c r="F63" s="96" t="n">
        <v>29108</v>
      </c>
      <c r="G63" s="97" t="n">
        <v>34718</v>
      </c>
      <c r="H63" s="96" t="n">
        <v>29478</v>
      </c>
      <c r="I63" s="97" t="n">
        <v>41933</v>
      </c>
      <c r="J63" s="98" t="n">
        <v>67042</v>
      </c>
      <c r="K63" s="97" t="n">
        <v>52820.599</v>
      </c>
      <c r="L63" s="96" t="n">
        <v>47073.859</v>
      </c>
      <c r="M63" s="97" t="n">
        <v>17635.91</v>
      </c>
      <c r="N63" s="96" t="n">
        <v>11401.1</v>
      </c>
      <c r="O63" s="97" t="n">
        <v>4463.113</v>
      </c>
      <c r="P63" s="96" t="n">
        <v>9864.284</v>
      </c>
      <c r="Q63" s="98" t="n">
        <v>374635.865</v>
      </c>
    </row>
    <row r="64" customFormat="false" ht="10.5" hidden="false" customHeight="true" outlineLevel="0" collapsed="false">
      <c r="B64" s="92"/>
      <c r="C64" s="20" t="n">
        <v>31</v>
      </c>
      <c r="D64" s="102" t="s">
        <v>56</v>
      </c>
      <c r="E64" s="93" t="n">
        <v>7594</v>
      </c>
      <c r="F64" s="93" t="n">
        <v>7809</v>
      </c>
      <c r="G64" s="94" t="n">
        <v>10584.9</v>
      </c>
      <c r="H64" s="93" t="n">
        <v>5920</v>
      </c>
      <c r="I64" s="94" t="n">
        <v>7980.9</v>
      </c>
      <c r="J64" s="95" t="n">
        <v>3562</v>
      </c>
      <c r="K64" s="94" t="n">
        <v>2893.9</v>
      </c>
      <c r="L64" s="93" t="n">
        <v>1444.2</v>
      </c>
      <c r="M64" s="94" t="n">
        <v>454.3</v>
      </c>
      <c r="N64" s="93" t="n">
        <v>969</v>
      </c>
      <c r="O64" s="94" t="n">
        <v>7537</v>
      </c>
      <c r="P64" s="93" t="n">
        <v>8986</v>
      </c>
      <c r="Q64" s="95" t="n">
        <v>65735.2</v>
      </c>
    </row>
    <row r="65" customFormat="false" ht="10.5" hidden="false" customHeight="true" outlineLevel="0" collapsed="false">
      <c r="B65" s="92"/>
      <c r="C65" s="20"/>
      <c r="D65" s="102"/>
      <c r="E65" s="103" t="n">
        <v>3906</v>
      </c>
      <c r="F65" s="103" t="n">
        <v>5261</v>
      </c>
      <c r="G65" s="104" t="n">
        <v>4871</v>
      </c>
      <c r="H65" s="103" t="n">
        <v>1796</v>
      </c>
      <c r="I65" s="104" t="n">
        <v>1781</v>
      </c>
      <c r="J65" s="105" t="n">
        <v>1108</v>
      </c>
      <c r="K65" s="104" t="n">
        <v>1456</v>
      </c>
      <c r="L65" s="103" t="n">
        <v>694</v>
      </c>
      <c r="M65" s="104" t="n">
        <v>341</v>
      </c>
      <c r="N65" s="103" t="n">
        <v>610</v>
      </c>
      <c r="O65" s="104" t="n">
        <v>4116</v>
      </c>
      <c r="P65" s="103" t="n">
        <v>3349</v>
      </c>
      <c r="Q65" s="98" t="n">
        <v>29289</v>
      </c>
    </row>
    <row r="66" customFormat="false" ht="10.5" hidden="false" customHeight="true" outlineLevel="0" collapsed="false">
      <c r="B66" s="92"/>
      <c r="C66" s="20" t="n">
        <v>32</v>
      </c>
      <c r="D66" s="21" t="s">
        <v>57</v>
      </c>
      <c r="E66" s="93" t="n">
        <v>1017</v>
      </c>
      <c r="F66" s="93" t="n">
        <v>526</v>
      </c>
      <c r="G66" s="94" t="n">
        <v>202</v>
      </c>
      <c r="H66" s="93" t="n">
        <v>105</v>
      </c>
      <c r="I66" s="94" t="n">
        <v>716</v>
      </c>
      <c r="J66" s="95" t="n">
        <v>1159</v>
      </c>
      <c r="K66" s="94" t="n">
        <v>756</v>
      </c>
      <c r="L66" s="93" t="n">
        <v>331</v>
      </c>
      <c r="M66" s="94" t="n">
        <v>389</v>
      </c>
      <c r="N66" s="93" t="n">
        <v>107</v>
      </c>
      <c r="O66" s="94" t="n">
        <v>425</v>
      </c>
      <c r="P66" s="93" t="n">
        <v>1392</v>
      </c>
      <c r="Q66" s="95" t="n">
        <v>7125</v>
      </c>
    </row>
    <row r="67" customFormat="false" ht="10.5" hidden="false" customHeight="true" outlineLevel="0" collapsed="false">
      <c r="B67" s="92"/>
      <c r="C67" s="20"/>
      <c r="D67" s="21"/>
      <c r="E67" s="96" t="n">
        <v>1514</v>
      </c>
      <c r="F67" s="96" t="n">
        <v>754</v>
      </c>
      <c r="G67" s="97" t="n">
        <v>319</v>
      </c>
      <c r="H67" s="96" t="n">
        <v>128</v>
      </c>
      <c r="I67" s="97" t="n">
        <v>854</v>
      </c>
      <c r="J67" s="98" t="n">
        <v>1226.83</v>
      </c>
      <c r="K67" s="97" t="n">
        <v>1175.94</v>
      </c>
      <c r="L67" s="96" t="n">
        <v>489.2</v>
      </c>
      <c r="M67" s="97" t="n">
        <v>474.5</v>
      </c>
      <c r="N67" s="96" t="n">
        <v>256</v>
      </c>
      <c r="O67" s="97" t="n">
        <v>617.045</v>
      </c>
      <c r="P67" s="96" t="n">
        <v>1586.8</v>
      </c>
      <c r="Q67" s="98" t="n">
        <v>9395.315</v>
      </c>
    </row>
    <row r="68" customFormat="false" ht="10.5" hidden="false" customHeight="true" outlineLevel="0" collapsed="false">
      <c r="B68" s="92"/>
      <c r="C68" s="20" t="n">
        <v>33</v>
      </c>
      <c r="D68" s="21" t="s">
        <v>58</v>
      </c>
      <c r="E68" s="93" t="n">
        <v>3195</v>
      </c>
      <c r="F68" s="93" t="n">
        <v>4327</v>
      </c>
      <c r="G68" s="94" t="n">
        <v>8590</v>
      </c>
      <c r="H68" s="93" t="n">
        <v>449</v>
      </c>
      <c r="I68" s="94" t="n">
        <v>3639</v>
      </c>
      <c r="J68" s="95" t="n">
        <v>25312</v>
      </c>
      <c r="K68" s="94" t="n">
        <v>4455</v>
      </c>
      <c r="L68" s="93" t="n">
        <v>1956</v>
      </c>
      <c r="M68" s="94" t="n">
        <v>830</v>
      </c>
      <c r="N68" s="93" t="n">
        <v>380</v>
      </c>
      <c r="O68" s="94" t="n">
        <v>713</v>
      </c>
      <c r="P68" s="93" t="n">
        <v>705</v>
      </c>
      <c r="Q68" s="95" t="n">
        <v>54551</v>
      </c>
    </row>
    <row r="69" customFormat="false" ht="10.5" hidden="false" customHeight="true" outlineLevel="0" collapsed="false">
      <c r="B69" s="92"/>
      <c r="C69" s="20"/>
      <c r="D69" s="21"/>
      <c r="E69" s="96" t="n">
        <v>3767</v>
      </c>
      <c r="F69" s="96" t="n">
        <v>5639</v>
      </c>
      <c r="G69" s="97" t="n">
        <v>9953</v>
      </c>
      <c r="H69" s="96" t="n">
        <v>579</v>
      </c>
      <c r="I69" s="97" t="n">
        <v>4807</v>
      </c>
      <c r="J69" s="98" t="n">
        <v>26724</v>
      </c>
      <c r="K69" s="97" t="n">
        <v>7110</v>
      </c>
      <c r="L69" s="96" t="n">
        <v>4638</v>
      </c>
      <c r="M69" s="97" t="n">
        <v>1634</v>
      </c>
      <c r="N69" s="96" t="n">
        <v>873</v>
      </c>
      <c r="O69" s="97" t="n">
        <v>1321</v>
      </c>
      <c r="P69" s="96" t="n">
        <v>1322</v>
      </c>
      <c r="Q69" s="98" t="n">
        <v>68367</v>
      </c>
    </row>
    <row r="70" customFormat="false" ht="10.5" hidden="false" customHeight="true" outlineLevel="0" collapsed="false">
      <c r="B70" s="92"/>
      <c r="C70" s="20" t="n">
        <v>34</v>
      </c>
      <c r="D70" s="21" t="s">
        <v>59</v>
      </c>
      <c r="E70" s="93" t="n">
        <v>804</v>
      </c>
      <c r="F70" s="93" t="n">
        <v>1023</v>
      </c>
      <c r="G70" s="94" t="n">
        <v>2327</v>
      </c>
      <c r="H70" s="93" t="n">
        <v>1695</v>
      </c>
      <c r="I70" s="94" t="n">
        <v>566</v>
      </c>
      <c r="J70" s="95" t="n">
        <v>456</v>
      </c>
      <c r="K70" s="94" t="n">
        <v>616</v>
      </c>
      <c r="L70" s="93" t="n">
        <v>81</v>
      </c>
      <c r="M70" s="94" t="n">
        <v>48</v>
      </c>
      <c r="N70" s="93" t="n">
        <v>160</v>
      </c>
      <c r="O70" s="94" t="n">
        <v>672</v>
      </c>
      <c r="P70" s="93" t="n">
        <v>881</v>
      </c>
      <c r="Q70" s="95" t="n">
        <v>9329</v>
      </c>
    </row>
    <row r="71" customFormat="false" ht="10.5" hidden="false" customHeight="true" outlineLevel="0" collapsed="false">
      <c r="B71" s="92"/>
      <c r="C71" s="20"/>
      <c r="D71" s="21"/>
      <c r="E71" s="96" t="n">
        <v>173</v>
      </c>
      <c r="F71" s="96" t="n">
        <v>202</v>
      </c>
      <c r="G71" s="97" t="n">
        <v>229</v>
      </c>
      <c r="H71" s="96" t="n">
        <v>86</v>
      </c>
      <c r="I71" s="97" t="n">
        <v>100</v>
      </c>
      <c r="J71" s="98" t="n">
        <v>60.311</v>
      </c>
      <c r="K71" s="97" t="n">
        <v>55.735</v>
      </c>
      <c r="L71" s="96" t="n">
        <v>29.03</v>
      </c>
      <c r="M71" s="97" t="n">
        <v>14.147</v>
      </c>
      <c r="N71" s="96" t="n">
        <v>37.649</v>
      </c>
      <c r="O71" s="97" t="n">
        <v>91.978</v>
      </c>
      <c r="P71" s="96" t="n">
        <v>120.53</v>
      </c>
      <c r="Q71" s="98" t="n">
        <v>1199.38</v>
      </c>
    </row>
    <row r="72" customFormat="false" ht="10.5" hidden="false" customHeight="true" outlineLevel="0" collapsed="false">
      <c r="B72" s="92"/>
      <c r="C72" s="20" t="n">
        <v>35</v>
      </c>
      <c r="D72" s="21" t="s">
        <v>60</v>
      </c>
      <c r="E72" s="93" t="n">
        <v>68320</v>
      </c>
      <c r="F72" s="93" t="n">
        <v>72699</v>
      </c>
      <c r="G72" s="94" t="n">
        <v>43866</v>
      </c>
      <c r="H72" s="93" t="n">
        <v>44507</v>
      </c>
      <c r="I72" s="94" t="n">
        <v>107822</v>
      </c>
      <c r="J72" s="95" t="n">
        <v>81249</v>
      </c>
      <c r="K72" s="94" t="n">
        <v>14170</v>
      </c>
      <c r="L72" s="93" t="n">
        <v>1623</v>
      </c>
      <c r="M72" s="94" t="n">
        <v>4514</v>
      </c>
      <c r="N72" s="93" t="n">
        <v>10224</v>
      </c>
      <c r="O72" s="94" t="n">
        <v>28095</v>
      </c>
      <c r="P72" s="93" t="n">
        <v>46436</v>
      </c>
      <c r="Q72" s="95" t="n">
        <v>523525</v>
      </c>
    </row>
    <row r="73" customFormat="false" ht="10.5" hidden="false" customHeight="true" outlineLevel="0" collapsed="false">
      <c r="B73" s="92"/>
      <c r="C73" s="20"/>
      <c r="D73" s="21"/>
      <c r="E73" s="103" t="n">
        <v>44511</v>
      </c>
      <c r="F73" s="103" t="n">
        <v>45987</v>
      </c>
      <c r="G73" s="104" t="n">
        <v>15467</v>
      </c>
      <c r="H73" s="103" t="n">
        <v>8068</v>
      </c>
      <c r="I73" s="104" t="n">
        <v>10418</v>
      </c>
      <c r="J73" s="105" t="n">
        <v>7588</v>
      </c>
      <c r="K73" s="104" t="n">
        <v>1827.514</v>
      </c>
      <c r="L73" s="103" t="n">
        <v>369.01</v>
      </c>
      <c r="M73" s="104" t="n">
        <v>957</v>
      </c>
      <c r="N73" s="103" t="n">
        <v>3871.1</v>
      </c>
      <c r="O73" s="104" t="n">
        <v>14088.092</v>
      </c>
      <c r="P73" s="103" t="n">
        <v>41110.696</v>
      </c>
      <c r="Q73" s="98" t="n">
        <v>194262.412</v>
      </c>
    </row>
    <row r="74" customFormat="false" ht="10.5" hidden="false" customHeight="true" outlineLevel="0" collapsed="false">
      <c r="B74" s="92"/>
      <c r="C74" s="20" t="n">
        <v>36</v>
      </c>
      <c r="D74" s="21" t="s">
        <v>61</v>
      </c>
      <c r="E74" s="93" t="n">
        <v>47</v>
      </c>
      <c r="F74" s="93" t="n">
        <v>245</v>
      </c>
      <c r="G74" s="94" t="n">
        <v>466</v>
      </c>
      <c r="H74" s="93" t="n">
        <v>17913</v>
      </c>
      <c r="I74" s="94" t="n">
        <v>57886</v>
      </c>
      <c r="J74" s="95" t="n">
        <v>5075</v>
      </c>
      <c r="K74" s="94" t="n">
        <v>11274</v>
      </c>
      <c r="L74" s="93" t="n">
        <v>16570</v>
      </c>
      <c r="M74" s="94" t="n">
        <v>7540</v>
      </c>
      <c r="N74" s="93" t="n">
        <v>3467</v>
      </c>
      <c r="O74" s="94" t="n">
        <v>4165</v>
      </c>
      <c r="P74" s="93" t="n">
        <v>541</v>
      </c>
      <c r="Q74" s="95" t="n">
        <v>125189</v>
      </c>
    </row>
    <row r="75" customFormat="false" ht="10.5" hidden="false" customHeight="true" outlineLevel="0" collapsed="false">
      <c r="B75" s="92"/>
      <c r="C75" s="20"/>
      <c r="D75" s="21"/>
      <c r="E75" s="96" t="n">
        <v>15</v>
      </c>
      <c r="F75" s="96" t="n">
        <v>108</v>
      </c>
      <c r="G75" s="97" t="n">
        <v>191</v>
      </c>
      <c r="H75" s="96" t="n">
        <v>11559</v>
      </c>
      <c r="I75" s="97" t="n">
        <v>33818</v>
      </c>
      <c r="J75" s="98" t="n">
        <v>3005</v>
      </c>
      <c r="K75" s="97" t="n">
        <v>6123</v>
      </c>
      <c r="L75" s="96" t="n">
        <v>10085</v>
      </c>
      <c r="M75" s="97" t="n">
        <v>5189</v>
      </c>
      <c r="N75" s="96" t="n">
        <v>2704</v>
      </c>
      <c r="O75" s="97" t="n">
        <v>2579</v>
      </c>
      <c r="P75" s="96" t="n">
        <v>366</v>
      </c>
      <c r="Q75" s="98" t="n">
        <v>75742</v>
      </c>
    </row>
    <row r="76" customFormat="false" ht="10.5" hidden="false" customHeight="true" outlineLevel="0" collapsed="false">
      <c r="B76" s="92"/>
      <c r="C76" s="20" t="n">
        <v>37</v>
      </c>
      <c r="D76" s="21" t="s">
        <v>62</v>
      </c>
      <c r="E76" s="93" t="n">
        <v>1852</v>
      </c>
      <c r="F76" s="93" t="n">
        <v>1147</v>
      </c>
      <c r="G76" s="94" t="n">
        <v>1</v>
      </c>
      <c r="H76" s="93" t="n">
        <v>188</v>
      </c>
      <c r="I76" s="94" t="n">
        <v>194</v>
      </c>
      <c r="J76" s="95"/>
      <c r="K76" s="94"/>
      <c r="L76" s="93"/>
      <c r="M76" s="94"/>
      <c r="N76" s="93"/>
      <c r="O76" s="94" t="n">
        <v>2505</v>
      </c>
      <c r="P76" s="93" t="n">
        <v>161180</v>
      </c>
      <c r="Q76" s="95" t="n">
        <v>167067</v>
      </c>
    </row>
    <row r="77" customFormat="false" ht="10.5" hidden="false" customHeight="true" outlineLevel="0" collapsed="false">
      <c r="B77" s="92"/>
      <c r="C77" s="20"/>
      <c r="D77" s="21"/>
      <c r="E77" s="96" t="n">
        <v>495</v>
      </c>
      <c r="F77" s="96" t="n">
        <v>420</v>
      </c>
      <c r="G77" s="97" t="n">
        <v>1</v>
      </c>
      <c r="H77" s="96" t="n">
        <v>41</v>
      </c>
      <c r="I77" s="97" t="n">
        <v>37</v>
      </c>
      <c r="J77" s="98"/>
      <c r="K77" s="97"/>
      <c r="L77" s="96"/>
      <c r="M77" s="97"/>
      <c r="N77" s="96"/>
      <c r="O77" s="97" t="n">
        <v>1969</v>
      </c>
      <c r="P77" s="96" t="n">
        <v>80138</v>
      </c>
      <c r="Q77" s="98" t="n">
        <v>83101</v>
      </c>
    </row>
    <row r="78" customFormat="false" ht="10.5" hidden="false" customHeight="true" outlineLevel="0" collapsed="false">
      <c r="B78" s="92"/>
      <c r="C78" s="20" t="n">
        <v>38</v>
      </c>
      <c r="D78" s="21" t="s">
        <v>63</v>
      </c>
      <c r="E78" s="93" t="n">
        <v>193942</v>
      </c>
      <c r="F78" s="93" t="n">
        <v>97472</v>
      </c>
      <c r="G78" s="94" t="n">
        <v>278600.1</v>
      </c>
      <c r="H78" s="93" t="n">
        <v>63888</v>
      </c>
      <c r="I78" s="94" t="n">
        <v>322319.6</v>
      </c>
      <c r="J78" s="95" t="n">
        <v>323617.4</v>
      </c>
      <c r="K78" s="94" t="n">
        <v>85280.6</v>
      </c>
      <c r="L78" s="93" t="n">
        <v>440106.5</v>
      </c>
      <c r="M78" s="94" t="n">
        <v>381110.1</v>
      </c>
      <c r="N78" s="93" t="n">
        <v>100210.2</v>
      </c>
      <c r="O78" s="94" t="n">
        <v>447929.1</v>
      </c>
      <c r="P78" s="93" t="n">
        <v>218526</v>
      </c>
      <c r="Q78" s="95" t="n">
        <v>2953001.6</v>
      </c>
    </row>
    <row r="79" customFormat="false" ht="10.5" hidden="false" customHeight="true" outlineLevel="0" collapsed="false">
      <c r="B79" s="92"/>
      <c r="C79" s="20"/>
      <c r="D79" s="21"/>
      <c r="E79" s="96" t="n">
        <v>76270</v>
      </c>
      <c r="F79" s="96" t="n">
        <v>42085</v>
      </c>
      <c r="G79" s="97" t="n">
        <v>87062</v>
      </c>
      <c r="H79" s="96" t="n">
        <v>23246</v>
      </c>
      <c r="I79" s="97" t="n">
        <v>65709</v>
      </c>
      <c r="J79" s="98" t="n">
        <v>131026.739</v>
      </c>
      <c r="K79" s="97" t="n">
        <v>28617.626</v>
      </c>
      <c r="L79" s="96" t="n">
        <v>163000.875</v>
      </c>
      <c r="M79" s="97" t="n">
        <v>110164.141</v>
      </c>
      <c r="N79" s="96" t="n">
        <v>33031.939</v>
      </c>
      <c r="O79" s="97" t="n">
        <v>200948.749</v>
      </c>
      <c r="P79" s="96" t="n">
        <v>93073.764</v>
      </c>
      <c r="Q79" s="98" t="n">
        <v>1054235.833</v>
      </c>
    </row>
    <row r="80" customFormat="false" ht="12" hidden="false" customHeight="true" outlineLevel="0" collapsed="false">
      <c r="B80" s="92"/>
      <c r="C80" s="106"/>
      <c r="D80" s="36" t="s">
        <v>114</v>
      </c>
      <c r="E80" s="93" t="n">
        <f aca="false">E4+E6+E8+E10+E12+E14+E16+E18+E20+E22+E24+E26+E28+E30+E32+E34+E36+E38+E40+E42+E44+E46+E48+E50+E52+E56+E54+E58+E60+E62+E64+E66+E68+E70+E72+E74+E76+E78</f>
        <v>2257091</v>
      </c>
      <c r="F80" s="93" t="n">
        <f aca="false">F4+F6+F8+F10+F12+F14+F16+F18+F20+F22+F24+F26+F28+F30+F32+F34+F36+F38+F40+F42+F44+F46+F48+F50+F52+F56+F54+F58+F60+F62+F64+F66+F68+F70+F72+F74+F76+F78</f>
        <v>1409926</v>
      </c>
      <c r="G80" s="93" t="n">
        <f aca="false">G4+G6+G8+G10+G12+G14+G16+G18+G20+G22+G24+G26+G28+G30+G32+G34+G36+G38+G40+G42+G44+G46+G48+G50+G52+G56+G54+G58+G60+G62+G64+G66+G68+G70+G72+G74+G76+G78</f>
        <v>1647988.7</v>
      </c>
      <c r="H80" s="93" t="n">
        <f aca="false">H4+H6+H8+H10+H12+H14+H16+H18+H20+H22+H24+H26+H28+H30+H32+H34+H36+H38+H40+H42+H44+H46+H48+H50+H52+H56+H54+H58+H60+H62+H64+H66+H68+H70+H72+H74+H76+H78</f>
        <v>2053295.8</v>
      </c>
      <c r="I80" s="93" t="n">
        <f aca="false">I4+I6+I8+I10+I12+I14+I16+I18+I20+I22+I24+I26+I28+I30+I32+I34+I36+I38+I40+I42+I44+I46+I48+I50+I52+I56+I54+I58+I60+I62+I64+I66+I68+I70+I72+I74+I76+I78</f>
        <v>3246221</v>
      </c>
      <c r="J80" s="95" t="n">
        <f aca="false">J4+J6+J8+J10+J12+J14+J16+J18+J20+J22+J24+J26+J28+J30+J32+J34+J36+J38+J40+J42+J44+J46+J48+J50+J52+J56+J54+J58+J60+J62+J64+J66+J68+J70+J72+J74+J76+J78</f>
        <v>5106520.4</v>
      </c>
      <c r="K80" s="94" t="n">
        <f aca="false">K4+K6+K8+K10+K12+K14+K16+K18+K20+K22+K24+K26+K28+K30+K32+K34+K36+K38+K40+K42+K44+K46+K48+K50+K52+K56+K54+K58+K60+K62+K64+K66+K68+K70+K72+K74+K76+K78</f>
        <v>6282014.3</v>
      </c>
      <c r="L80" s="93" t="n">
        <f aca="false">L4+L6+L8+L10+L12+L14+L16+L18+L20+L22+L24+L26+L28+L30+L32+L34+L36+L38+L40+L42+L44+L46+L48+L50+L52+L56+L54+L58+L60+L62+L64+L66+L68+L70+L72+L74+L76+L78</f>
        <v>3925173</v>
      </c>
      <c r="M80" s="93" t="n">
        <f aca="false">M4+M6+M8+M10+M12+M14+M16+M18+M20+M22+M24+M26+M28+M30+M32+M34+M36+M38+M40+M42+M44+M46+M48+M50+M52+M56+M54+M58+M60+M62+M64+M66+M68+M70+M72+M74+M76+M78</f>
        <v>2638068.2</v>
      </c>
      <c r="N80" s="93" t="n">
        <f aca="false">N4+N6+N8+N10+N12+N14+N16+N18+N20+N22+N24+N26+N28+N30+N32+N34+N36+N38+N40+N42+N44+N46+N48+N50+N52+N56+N54+N58+N60+N62+N64+N66+N68+N70+N72+N74+N76+N78</f>
        <v>16280954.9</v>
      </c>
      <c r="O80" s="93" t="n">
        <f aca="false">O4+O6+O8+O10+O12+O14+O16+O18+O20+O22+O24+O26+O28+O30+O32+O34+O36+O38+O40+O42+O44+O46+O48+O50+O52+O56+O54+O58+O60+O62+O64+O66+O68+O70+O72+O74+O76+O78</f>
        <v>9984882.9</v>
      </c>
      <c r="P80" s="93" t="n">
        <f aca="false">P4+P6+P8+P10+P12+P14+P16+P18+P20+P22+P24+P26+P28+P30+P32+P34+P36+P38+P40+P42+P44+P46+P48+P50+P52+P56+P54+P58+P60+P62+P64+P66+P68+P70+P72+P74+P76+P78</f>
        <v>9117575.7</v>
      </c>
      <c r="Q80" s="95" t="n">
        <f aca="false">Q4+Q6+Q8+Q10+Q12+Q14+Q16+Q18+Q20+Q22+Q24+Q26+Q28+Q30+Q32+Q34+Q36+Q38+Q40+Q42+Q44+Q46+Q48+Q50+Q52+Q56+Q54+Q58+Q60+Q62+Q64+Q66+Q68+Q70+Q72+Q74+Q76+Q78</f>
        <v>63949711.9</v>
      </c>
    </row>
    <row r="81" customFormat="false" ht="12" hidden="false" customHeight="true" outlineLevel="0" collapsed="false">
      <c r="B81" s="107"/>
      <c r="C81" s="108"/>
      <c r="D81" s="36"/>
      <c r="E81" s="109" t="n">
        <f aca="false">E5+E7+E9+E11+E13+E15+E17+E19+E21+E23+E25+E27+E29+E31+E33+E35+E37+E39+E41+E43+E45+E47+E49+E51+E53+E57+E55+E59+E61+E63+E65+E67+E69+E71+E73+E75+E77+E79</f>
        <v>661119</v>
      </c>
      <c r="F81" s="109" t="n">
        <f aca="false">F5+F7+F9+F11+F13+F15+F17+F19+F21+F23+F25+F27+F29+F31+F33+F35+F37+F39+F41+F43+F45+F47+F49+F51+F53+F57+F55+F59+F61+F63+F65+F67+F69+F71+F73+F75+F77+F79</f>
        <v>400050</v>
      </c>
      <c r="G81" s="110" t="n">
        <f aca="false">G5+G7+G9+G11+G13+G15+G17+G19+G21+G23+G25+G27+G29+G31+G33+G35+G37+G39+G41+G43+G45+G47+G49+G51+G53+G57+G55+G59+G61+G63+G65+G67+G69+G71+G73+G75+G77+G79</f>
        <v>443748</v>
      </c>
      <c r="H81" s="109" t="n">
        <f aca="false">H5+H7+H9+H11+H13+H15+H17+H19+H21+H23+H25+H27+H29+H31+H33+H35+H37+H39+H41+H43+H45+H47+H49+H51+H53+H57+H55+H59+H61+H63+H65+H67+H69+H71+H73+H75+H77+H79</f>
        <v>388501</v>
      </c>
      <c r="I81" s="110" t="n">
        <f aca="false">I5+I7+I9+I11+I13+I15+I17+I19+I21+I23+I25+I27+I29+I31+I33+I35+I37+I39+I41+I43+I45+I47+I49+I51+I53+I57+I55+I59+I61+I63+I65+I67+I69+I71+I73+I75+I77+I79</f>
        <v>564851</v>
      </c>
      <c r="J81" s="111" t="n">
        <f aca="false">J5+J7+J9+J11+J13+J15+J17+J19+J21+J23+J25+J27+J29+J31+J33+J35+J37+J39+J41+J43+J45+J47+J49+J51+J53+J57+J55+J59+J61+J63+J65+J67+J69+J71+J73+J75+J77+J79</f>
        <v>795356.129</v>
      </c>
      <c r="K81" s="110" t="n">
        <f aca="false">K5+K7+K9+K11+K13+K15+K17+K19+K21+K23+K25+K27+K29+K31+K33+K35+K37+K39+K41+K43+K45+K47+K49+K51+K53+K57+K55+K59+K61+K63+K65+K67+K69+K71+K73+K75+K77+K79</f>
        <v>796501.38</v>
      </c>
      <c r="L81" s="109" t="n">
        <f aca="false">L5+L7+L9+L11+L13+L15+L17+L19+L21+L23+L25+L27+L29+L31+L33+L35+L37+L39+L41+L43+L45+L47+L49+L51+L53+L57+L55+L59+L61+L63+L65+L67+L69+L71+L73+L75+L77+L79</f>
        <v>1187718.732</v>
      </c>
      <c r="M81" s="110" t="n">
        <f aca="false">M5+M7+M9+M11+M13+M15+M17+M19+M21+M23+M25+M27+M29+M31+M33+M35+M37+M39+M41+M43+M45+M47+M49+M51+M53+M57+M55+M59+M61+M63+M65+M67+M69+M71+M73+M75+M77+M79</f>
        <v>644478.952</v>
      </c>
      <c r="N81" s="109" t="n">
        <f aca="false">N5+N7+N9+N11+N13+N15+N17+N19+N21+N23+N25+N27+N29+N31+N33+N35+N37+N39+N41+N43+N45+N47+N49+N51+N53+N57+N55+N59+N61+N63+N65+N67+N69+N71+N73+N75+N77+N79</f>
        <v>1538473.2819</v>
      </c>
      <c r="O81" s="110" t="n">
        <f aca="false">O5+O7+O9+O11+O13+O15+O17+O19+O21+O23+O25+O27+O29+O31+O33+O35+O37+O39+O41+O43+O45+O47+O49+O51+O53+O57+O55+O59+O61+O63+O65+O67+O69+O71+O73+O75+O77+O79</f>
        <v>2078419.868</v>
      </c>
      <c r="P81" s="109" t="n">
        <f aca="false">P5+P7+P9+P11+P13+P15+P17+P19+P21+P23+P25+P27+P29+P31+P33+P35+P37+P39+P41+P43+P45+P47+P49+P51+P53+P57+P55+P59+P61+P63+P65+P67+P69+P71+P73+P75+P77+P79</f>
        <v>2181533.38</v>
      </c>
      <c r="Q81" s="111" t="n">
        <f aca="false">Q5+Q7+Q9+Q11+Q13+Q15+Q17+Q19+Q21+Q23+Q25+Q27+Q29+Q31+Q33+Q35+Q37+Q39+Q41+Q43+Q45+Q47+Q49+Q51+Q53+Q57+Q55+Q59+Q61+Q63+Q65+Q67+Q69+Q71+Q73+Q75+Q77+Q79</f>
        <v>11680750.7229</v>
      </c>
    </row>
    <row r="82" customFormat="false" ht="18" hidden="false" customHeight="true" outlineLevel="0" collapsed="false">
      <c r="B82" s="89" t="s">
        <v>115</v>
      </c>
      <c r="C82" s="89"/>
      <c r="D82" s="89"/>
      <c r="E82" s="89"/>
      <c r="F82" s="89"/>
      <c r="G82" s="89"/>
      <c r="H82" s="89"/>
      <c r="I82" s="89"/>
      <c r="J82" s="89"/>
      <c r="M82" s="90"/>
      <c r="N82" s="91" t="s">
        <v>99</v>
      </c>
      <c r="O82" s="91"/>
      <c r="P82" s="91"/>
      <c r="Q82" s="91"/>
    </row>
    <row r="83" customFormat="false" ht="7.5" hidden="false" customHeight="true" outlineLevel="0" collapsed="false">
      <c r="J83" s="4"/>
      <c r="N83" s="91"/>
      <c r="O83" s="91"/>
      <c r="P83" s="91"/>
      <c r="Q83" s="91"/>
    </row>
    <row r="84" customFormat="false" ht="13.5" hidden="false" customHeight="false" outlineLevel="0" collapsed="false">
      <c r="B84" s="5" t="s">
        <v>2</v>
      </c>
      <c r="C84" s="5"/>
      <c r="D84" s="5"/>
      <c r="E84" s="6" t="s">
        <v>100</v>
      </c>
      <c r="F84" s="6" t="s">
        <v>101</v>
      </c>
      <c r="G84" s="6" t="s">
        <v>102</v>
      </c>
      <c r="H84" s="6" t="s">
        <v>103</v>
      </c>
      <c r="I84" s="6" t="s">
        <v>104</v>
      </c>
      <c r="J84" s="7" t="s">
        <v>105</v>
      </c>
      <c r="K84" s="6" t="s">
        <v>106</v>
      </c>
      <c r="L84" s="6" t="s">
        <v>107</v>
      </c>
      <c r="M84" s="6" t="s">
        <v>108</v>
      </c>
      <c r="N84" s="6" t="s">
        <v>109</v>
      </c>
      <c r="O84" s="6" t="s">
        <v>110</v>
      </c>
      <c r="P84" s="112" t="s">
        <v>111</v>
      </c>
      <c r="Q84" s="113" t="s">
        <v>112</v>
      </c>
    </row>
    <row r="85" customFormat="false" ht="11.25" hidden="false" customHeight="true" outlineLevel="0" collapsed="false">
      <c r="B85" s="114" t="s">
        <v>66</v>
      </c>
      <c r="C85" s="20" t="n">
        <v>39</v>
      </c>
      <c r="D85" s="115" t="s">
        <v>116</v>
      </c>
      <c r="E85" s="116" t="n">
        <v>14864</v>
      </c>
      <c r="F85" s="116" t="n">
        <v>51118</v>
      </c>
      <c r="G85" s="117" t="n">
        <v>103005</v>
      </c>
      <c r="H85" s="116" t="n">
        <v>394532</v>
      </c>
      <c r="I85" s="117" t="n">
        <v>17912</v>
      </c>
      <c r="J85" s="118" t="n">
        <v>141415</v>
      </c>
      <c r="K85" s="117" t="n">
        <v>399217</v>
      </c>
      <c r="L85" s="116" t="n">
        <v>188262</v>
      </c>
      <c r="M85" s="117" t="n">
        <v>6138</v>
      </c>
      <c r="N85" s="116" t="n">
        <v>5455</v>
      </c>
      <c r="O85" s="117" t="n">
        <v>6347</v>
      </c>
      <c r="P85" s="119" t="n">
        <v>330</v>
      </c>
      <c r="Q85" s="120" t="n">
        <v>1328595</v>
      </c>
    </row>
    <row r="86" customFormat="false" ht="11.25" hidden="false" customHeight="true" outlineLevel="0" collapsed="false">
      <c r="B86" s="114"/>
      <c r="C86" s="20"/>
      <c r="D86" s="115"/>
      <c r="E86" s="121" t="n">
        <v>1355</v>
      </c>
      <c r="F86" s="121" t="n">
        <v>3707</v>
      </c>
      <c r="G86" s="122" t="n">
        <v>4687</v>
      </c>
      <c r="H86" s="121" t="n">
        <v>40266</v>
      </c>
      <c r="I86" s="122" t="n">
        <v>1322</v>
      </c>
      <c r="J86" s="123" t="n">
        <v>12642</v>
      </c>
      <c r="K86" s="122" t="n">
        <v>40948</v>
      </c>
      <c r="L86" s="121" t="n">
        <v>19223</v>
      </c>
      <c r="M86" s="122" t="n">
        <v>998</v>
      </c>
      <c r="N86" s="121" t="n">
        <v>966</v>
      </c>
      <c r="O86" s="122" t="n">
        <v>841</v>
      </c>
      <c r="P86" s="124" t="n">
        <v>30</v>
      </c>
      <c r="Q86" s="125" t="n">
        <v>126985</v>
      </c>
    </row>
    <row r="87" customFormat="false" ht="11.25" hidden="false" customHeight="true" outlineLevel="0" collapsed="false">
      <c r="B87" s="114"/>
      <c r="C87" s="20" t="n">
        <v>40</v>
      </c>
      <c r="D87" s="115" t="s">
        <v>117</v>
      </c>
      <c r="E87" s="116"/>
      <c r="F87" s="116"/>
      <c r="G87" s="117" t="n">
        <v>1373413</v>
      </c>
      <c r="H87" s="116" t="n">
        <v>14119261</v>
      </c>
      <c r="I87" s="117" t="n">
        <v>18036252</v>
      </c>
      <c r="J87" s="118" t="n">
        <v>18118755</v>
      </c>
      <c r="K87" s="117" t="n">
        <v>5485745</v>
      </c>
      <c r="L87" s="116" t="n">
        <v>1056128</v>
      </c>
      <c r="M87" s="117" t="n">
        <v>20104</v>
      </c>
      <c r="N87" s="116" t="n">
        <v>1250</v>
      </c>
      <c r="O87" s="117"/>
      <c r="P87" s="119"/>
      <c r="Q87" s="120" t="n">
        <v>58210908</v>
      </c>
    </row>
    <row r="88" customFormat="false" ht="11.25" hidden="false" customHeight="true" outlineLevel="0" collapsed="false">
      <c r="B88" s="114"/>
      <c r="C88" s="20"/>
      <c r="D88" s="115"/>
      <c r="E88" s="121"/>
      <c r="F88" s="121"/>
      <c r="G88" s="122" t="n">
        <v>136340</v>
      </c>
      <c r="H88" s="121" t="n">
        <v>1416498</v>
      </c>
      <c r="I88" s="122" t="n">
        <v>1815964</v>
      </c>
      <c r="J88" s="123" t="n">
        <v>1830060</v>
      </c>
      <c r="K88" s="122" t="n">
        <v>558533</v>
      </c>
      <c r="L88" s="121" t="n">
        <v>109279</v>
      </c>
      <c r="M88" s="122" t="n">
        <v>2064</v>
      </c>
      <c r="N88" s="121" t="n">
        <v>50</v>
      </c>
      <c r="O88" s="122"/>
      <c r="P88" s="124"/>
      <c r="Q88" s="125" t="n">
        <v>5868788</v>
      </c>
    </row>
    <row r="89" customFormat="false" ht="11.25" hidden="false" customHeight="true" outlineLevel="0" collapsed="false">
      <c r="B89" s="114"/>
      <c r="C89" s="20" t="n">
        <v>41</v>
      </c>
      <c r="D89" s="115" t="s">
        <v>118</v>
      </c>
      <c r="E89" s="116" t="n">
        <v>2578</v>
      </c>
      <c r="F89" s="116" t="n">
        <v>6845</v>
      </c>
      <c r="G89" s="117" t="n">
        <v>32</v>
      </c>
      <c r="H89" s="116"/>
      <c r="I89" s="117"/>
      <c r="J89" s="118" t="n">
        <v>6</v>
      </c>
      <c r="K89" s="117" t="n">
        <v>6015842</v>
      </c>
      <c r="L89" s="116" t="n">
        <v>3143192</v>
      </c>
      <c r="M89" s="117" t="n">
        <v>186144</v>
      </c>
      <c r="N89" s="116" t="n">
        <v>79929</v>
      </c>
      <c r="O89" s="117" t="n">
        <v>3599</v>
      </c>
      <c r="P89" s="119" t="n">
        <v>45529</v>
      </c>
      <c r="Q89" s="120" t="n">
        <v>9483696</v>
      </c>
    </row>
    <row r="90" customFormat="false" ht="11.25" hidden="false" customHeight="true" outlineLevel="0" collapsed="false">
      <c r="B90" s="114"/>
      <c r="C90" s="20"/>
      <c r="D90" s="115"/>
      <c r="E90" s="121" t="n">
        <v>309</v>
      </c>
      <c r="F90" s="121" t="n">
        <v>834</v>
      </c>
      <c r="G90" s="122" t="n">
        <v>4</v>
      </c>
      <c r="H90" s="121"/>
      <c r="I90" s="122"/>
      <c r="J90" s="123" t="n">
        <v>1</v>
      </c>
      <c r="K90" s="122" t="n">
        <v>722367</v>
      </c>
      <c r="L90" s="121" t="n">
        <v>391245</v>
      </c>
      <c r="M90" s="122" t="n">
        <v>22662</v>
      </c>
      <c r="N90" s="121" t="n">
        <v>9108</v>
      </c>
      <c r="O90" s="122" t="n">
        <v>980</v>
      </c>
      <c r="P90" s="124" t="n">
        <v>5653</v>
      </c>
      <c r="Q90" s="125" t="n">
        <v>1153163</v>
      </c>
    </row>
    <row r="91" customFormat="false" ht="11.25" hidden="false" customHeight="true" outlineLevel="0" collapsed="false">
      <c r="B91" s="114"/>
      <c r="C91" s="20" t="n">
        <v>42</v>
      </c>
      <c r="D91" s="115" t="s">
        <v>119</v>
      </c>
      <c r="E91" s="116" t="n">
        <v>781847</v>
      </c>
      <c r="F91" s="116" t="n">
        <v>2181613</v>
      </c>
      <c r="G91" s="117" t="n">
        <v>1088282</v>
      </c>
      <c r="H91" s="116" t="n">
        <v>404161</v>
      </c>
      <c r="I91" s="117" t="n">
        <v>1431099</v>
      </c>
      <c r="J91" s="118" t="n">
        <v>2283354</v>
      </c>
      <c r="K91" s="117" t="n">
        <v>1516951</v>
      </c>
      <c r="L91" s="116" t="n">
        <v>969079</v>
      </c>
      <c r="M91" s="117" t="n">
        <v>384796</v>
      </c>
      <c r="N91" s="116" t="n">
        <v>70940</v>
      </c>
      <c r="O91" s="117" t="n">
        <v>130493</v>
      </c>
      <c r="P91" s="119" t="n">
        <v>244276</v>
      </c>
      <c r="Q91" s="120" t="n">
        <v>11486891</v>
      </c>
    </row>
    <row r="92" customFormat="false" ht="11.25" hidden="false" customHeight="true" outlineLevel="0" collapsed="false">
      <c r="B92" s="114"/>
      <c r="C92" s="20"/>
      <c r="D92" s="115"/>
      <c r="E92" s="121" t="n">
        <v>123640</v>
      </c>
      <c r="F92" s="121" t="n">
        <v>306709</v>
      </c>
      <c r="G92" s="122" t="n">
        <v>159661</v>
      </c>
      <c r="H92" s="121" t="n">
        <v>76370</v>
      </c>
      <c r="I92" s="122" t="n">
        <v>246308</v>
      </c>
      <c r="J92" s="123" t="n">
        <v>407190</v>
      </c>
      <c r="K92" s="122" t="n">
        <v>316223</v>
      </c>
      <c r="L92" s="121" t="n">
        <v>237412</v>
      </c>
      <c r="M92" s="122" t="n">
        <v>80279</v>
      </c>
      <c r="N92" s="121" t="n">
        <v>17601</v>
      </c>
      <c r="O92" s="122" t="n">
        <v>30631</v>
      </c>
      <c r="P92" s="124" t="n">
        <v>64863</v>
      </c>
      <c r="Q92" s="125" t="n">
        <v>2066887</v>
      </c>
    </row>
    <row r="93" customFormat="false" ht="11.25" hidden="false" customHeight="true" outlineLevel="0" collapsed="false">
      <c r="B93" s="114"/>
      <c r="C93" s="126"/>
      <c r="D93" s="115" t="s">
        <v>120</v>
      </c>
      <c r="E93" s="127" t="n">
        <f aca="false">E85+E87+E89+E91</f>
        <v>799289</v>
      </c>
      <c r="F93" s="127" t="n">
        <f aca="false">F85+F87+F89+F91</f>
        <v>2239576</v>
      </c>
      <c r="G93" s="128" t="n">
        <f aca="false">G85+G87+G89+G91</f>
        <v>2564732</v>
      </c>
      <c r="H93" s="127" t="n">
        <f aca="false">H85+H87+H89+H91</f>
        <v>14917954</v>
      </c>
      <c r="I93" s="128" t="n">
        <f aca="false">I85+I87+I89+I91</f>
        <v>19485263</v>
      </c>
      <c r="J93" s="129" t="n">
        <f aca="false">J85+J87+J89+J91</f>
        <v>20543530</v>
      </c>
      <c r="K93" s="128" t="n">
        <f aca="false">K85+K87+K89+K91</f>
        <v>13417755</v>
      </c>
      <c r="L93" s="127" t="n">
        <f aca="false">L85+L87+L89+L91</f>
        <v>5356661</v>
      </c>
      <c r="M93" s="128" t="n">
        <f aca="false">M85+M87+M89+M91</f>
        <v>597182</v>
      </c>
      <c r="N93" s="127" t="n">
        <f aca="false">N85+N87+N89+N91</f>
        <v>157574</v>
      </c>
      <c r="O93" s="128" t="n">
        <f aca="false">O85+O87+O89+O91</f>
        <v>140439</v>
      </c>
      <c r="P93" s="130" t="n">
        <f aca="false">P85+P87+P89+P91</f>
        <v>290135</v>
      </c>
      <c r="Q93" s="131" t="n">
        <f aca="false">SUM(E93:P93)</f>
        <v>80510090</v>
      </c>
    </row>
    <row r="94" customFormat="false" ht="11.25" hidden="false" customHeight="true" outlineLevel="0" collapsed="false">
      <c r="B94" s="114"/>
      <c r="C94" s="132"/>
      <c r="D94" s="115"/>
      <c r="E94" s="121" t="n">
        <f aca="false">E86+E88+E90+E92</f>
        <v>125304</v>
      </c>
      <c r="F94" s="121" t="n">
        <f aca="false">F86+F88+F90+F92</f>
        <v>311250</v>
      </c>
      <c r="G94" s="122" t="n">
        <f aca="false">G86+G88+G90+G92</f>
        <v>300692</v>
      </c>
      <c r="H94" s="121" t="n">
        <f aca="false">H86+H88+H90+H92</f>
        <v>1533134</v>
      </c>
      <c r="I94" s="122" t="n">
        <f aca="false">I86+I88+I90+I92</f>
        <v>2063594</v>
      </c>
      <c r="J94" s="123" t="n">
        <f aca="false">J86+J88+J90+J92</f>
        <v>2249893</v>
      </c>
      <c r="K94" s="122" t="n">
        <f aca="false">K86+K88+K90+K92</f>
        <v>1638071</v>
      </c>
      <c r="L94" s="121" t="n">
        <f aca="false">L86+L88+L90+L92</f>
        <v>757159</v>
      </c>
      <c r="M94" s="122" t="n">
        <f aca="false">M86+M88+M90+M92</f>
        <v>106003</v>
      </c>
      <c r="N94" s="121" t="n">
        <f aca="false">N86+N88+N90+N92</f>
        <v>27725</v>
      </c>
      <c r="O94" s="122" t="n">
        <f aca="false">O86+O88+O90+O92</f>
        <v>32452</v>
      </c>
      <c r="P94" s="124" t="n">
        <f aca="false">P86+P88+P90+P92</f>
        <v>70546</v>
      </c>
      <c r="Q94" s="131" t="n">
        <f aca="false">SUM(E94:P94)</f>
        <v>9215823</v>
      </c>
    </row>
    <row r="95" customFormat="false" ht="11.25" hidden="false" customHeight="true" outlineLevel="0" collapsed="false">
      <c r="B95" s="114"/>
      <c r="C95" s="20" t="n">
        <v>43</v>
      </c>
      <c r="D95" s="21" t="s">
        <v>72</v>
      </c>
      <c r="E95" s="116" t="n">
        <v>87658</v>
      </c>
      <c r="F95" s="116" t="n">
        <v>98735</v>
      </c>
      <c r="G95" s="117" t="n">
        <v>67535</v>
      </c>
      <c r="H95" s="116" t="n">
        <v>13760</v>
      </c>
      <c r="I95" s="117"/>
      <c r="J95" s="118"/>
      <c r="K95" s="117"/>
      <c r="L95" s="116"/>
      <c r="M95" s="117"/>
      <c r="N95" s="116"/>
      <c r="O95" s="117"/>
      <c r="P95" s="119" t="n">
        <v>140456</v>
      </c>
      <c r="Q95" s="120" t="n">
        <v>408144</v>
      </c>
    </row>
    <row r="96" customFormat="false" ht="11.25" hidden="false" customHeight="true" outlineLevel="0" collapsed="false">
      <c r="B96" s="114"/>
      <c r="C96" s="20"/>
      <c r="D96" s="21"/>
      <c r="E96" s="121" t="n">
        <v>24531</v>
      </c>
      <c r="F96" s="121" t="n">
        <v>25371</v>
      </c>
      <c r="G96" s="122" t="n">
        <v>16761</v>
      </c>
      <c r="H96" s="121" t="n">
        <v>3494</v>
      </c>
      <c r="I96" s="122"/>
      <c r="J96" s="123"/>
      <c r="K96" s="122"/>
      <c r="L96" s="121"/>
      <c r="M96" s="122"/>
      <c r="N96" s="121"/>
      <c r="O96" s="122"/>
      <c r="P96" s="124" t="n">
        <v>41094</v>
      </c>
      <c r="Q96" s="125" t="n">
        <v>111251</v>
      </c>
    </row>
    <row r="97" customFormat="false" ht="11.25" hidden="false" customHeight="true" outlineLevel="0" collapsed="false">
      <c r="B97" s="114"/>
      <c r="C97" s="20" t="n">
        <v>44</v>
      </c>
      <c r="D97" s="21" t="s">
        <v>73</v>
      </c>
      <c r="E97" s="116" t="n">
        <v>192</v>
      </c>
      <c r="F97" s="116" t="n">
        <v>192</v>
      </c>
      <c r="G97" s="117" t="n">
        <v>230.5</v>
      </c>
      <c r="H97" s="116" t="n">
        <v>296</v>
      </c>
      <c r="I97" s="117" t="n">
        <v>3949</v>
      </c>
      <c r="J97" s="118" t="n">
        <v>2239</v>
      </c>
      <c r="K97" s="117" t="n">
        <v>7896</v>
      </c>
      <c r="L97" s="116" t="n">
        <v>7949</v>
      </c>
      <c r="M97" s="117" t="n">
        <v>3292.5</v>
      </c>
      <c r="N97" s="116" t="n">
        <v>2409</v>
      </c>
      <c r="O97" s="117" t="n">
        <v>361</v>
      </c>
      <c r="P97" s="119" t="n">
        <v>188</v>
      </c>
      <c r="Q97" s="120" t="n">
        <v>29194</v>
      </c>
    </row>
    <row r="98" customFormat="false" ht="11.25" hidden="false" customHeight="true" outlineLevel="0" collapsed="false">
      <c r="B98" s="114"/>
      <c r="C98" s="20"/>
      <c r="D98" s="21"/>
      <c r="E98" s="121" t="n">
        <v>118</v>
      </c>
      <c r="F98" s="121" t="n">
        <v>129</v>
      </c>
      <c r="G98" s="122" t="n">
        <v>152</v>
      </c>
      <c r="H98" s="121" t="n">
        <v>184</v>
      </c>
      <c r="I98" s="122" t="n">
        <v>1770</v>
      </c>
      <c r="J98" s="123" t="n">
        <v>1384</v>
      </c>
      <c r="K98" s="122" t="n">
        <v>4132</v>
      </c>
      <c r="L98" s="121" t="n">
        <v>4033</v>
      </c>
      <c r="M98" s="122" t="n">
        <v>1903</v>
      </c>
      <c r="N98" s="121" t="n">
        <v>1228</v>
      </c>
      <c r="O98" s="122" t="n">
        <v>216</v>
      </c>
      <c r="P98" s="124" t="n">
        <v>126</v>
      </c>
      <c r="Q98" s="125" t="n">
        <v>15375</v>
      </c>
    </row>
    <row r="99" customFormat="false" ht="11.25" hidden="false" customHeight="true" outlineLevel="0" collapsed="false">
      <c r="B99" s="114"/>
      <c r="C99" s="20" t="n">
        <v>45</v>
      </c>
      <c r="D99" s="21" t="s">
        <v>74</v>
      </c>
      <c r="E99" s="116"/>
      <c r="F99" s="116"/>
      <c r="G99" s="117"/>
      <c r="H99" s="116"/>
      <c r="I99" s="117"/>
      <c r="J99" s="118"/>
      <c r="K99" s="117"/>
      <c r="L99" s="116"/>
      <c r="M99" s="117"/>
      <c r="N99" s="116"/>
      <c r="O99" s="117"/>
      <c r="P99" s="119"/>
      <c r="Q99" s="120" t="n">
        <v>0</v>
      </c>
    </row>
    <row r="100" customFormat="false" ht="11.25" hidden="false" customHeight="true" outlineLevel="0" collapsed="false">
      <c r="B100" s="114"/>
      <c r="C100" s="20"/>
      <c r="D100" s="21"/>
      <c r="E100" s="121"/>
      <c r="F100" s="121"/>
      <c r="G100" s="122"/>
      <c r="H100" s="121"/>
      <c r="I100" s="122"/>
      <c r="J100" s="123"/>
      <c r="K100" s="122"/>
      <c r="L100" s="121"/>
      <c r="M100" s="122"/>
      <c r="N100" s="121"/>
      <c r="O100" s="122"/>
      <c r="P100" s="124"/>
      <c r="Q100" s="125" t="n">
        <v>0</v>
      </c>
    </row>
    <row r="101" customFormat="false" ht="11.25" hidden="false" customHeight="true" outlineLevel="0" collapsed="false">
      <c r="B101" s="114"/>
      <c r="C101" s="20" t="n">
        <v>46</v>
      </c>
      <c r="D101" s="21" t="s">
        <v>75</v>
      </c>
      <c r="E101" s="116" t="n">
        <v>2142</v>
      </c>
      <c r="F101" s="116" t="n">
        <v>567</v>
      </c>
      <c r="G101" s="117" t="n">
        <v>1188</v>
      </c>
      <c r="H101" s="116" t="n">
        <v>861</v>
      </c>
      <c r="I101" s="117" t="n">
        <v>1509</v>
      </c>
      <c r="J101" s="118" t="n">
        <v>933</v>
      </c>
      <c r="K101" s="117" t="n">
        <v>2390.2</v>
      </c>
      <c r="L101" s="116"/>
      <c r="M101" s="117"/>
      <c r="N101" s="116"/>
      <c r="O101" s="117" t="n">
        <v>6439.2</v>
      </c>
      <c r="P101" s="119" t="n">
        <v>2736</v>
      </c>
      <c r="Q101" s="120" t="n">
        <v>18765.4</v>
      </c>
    </row>
    <row r="102" customFormat="false" ht="11.25" hidden="false" customHeight="true" outlineLevel="0" collapsed="false">
      <c r="B102" s="114"/>
      <c r="C102" s="20"/>
      <c r="D102" s="21"/>
      <c r="E102" s="121" t="n">
        <v>13449</v>
      </c>
      <c r="F102" s="121" t="n">
        <v>3163</v>
      </c>
      <c r="G102" s="122" t="n">
        <v>6744</v>
      </c>
      <c r="H102" s="121" t="n">
        <v>4324</v>
      </c>
      <c r="I102" s="122" t="n">
        <v>7520</v>
      </c>
      <c r="J102" s="123" t="n">
        <v>5950.74</v>
      </c>
      <c r="K102" s="122" t="n">
        <v>14409.539</v>
      </c>
      <c r="L102" s="121"/>
      <c r="M102" s="122"/>
      <c r="N102" s="121"/>
      <c r="O102" s="122" t="n">
        <v>45131.985</v>
      </c>
      <c r="P102" s="124" t="n">
        <v>21303.4</v>
      </c>
      <c r="Q102" s="125" t="n">
        <v>121995.664</v>
      </c>
    </row>
    <row r="103" customFormat="false" ht="11.25" hidden="false" customHeight="true" outlineLevel="0" collapsed="false">
      <c r="B103" s="114"/>
      <c r="C103" s="20" t="n">
        <v>47</v>
      </c>
      <c r="D103" s="21" t="s">
        <v>63</v>
      </c>
      <c r="E103" s="116" t="n">
        <v>13372</v>
      </c>
      <c r="F103" s="116" t="n">
        <v>12615</v>
      </c>
      <c r="G103" s="117" t="n">
        <v>10714</v>
      </c>
      <c r="H103" s="116" t="n">
        <v>6188</v>
      </c>
      <c r="I103" s="117" t="n">
        <v>5986</v>
      </c>
      <c r="J103" s="118" t="n">
        <v>5765</v>
      </c>
      <c r="K103" s="117" t="n">
        <v>8043</v>
      </c>
      <c r="L103" s="116" t="n">
        <v>3940</v>
      </c>
      <c r="M103" s="117" t="n">
        <v>2254</v>
      </c>
      <c r="N103" s="116" t="n">
        <v>4884</v>
      </c>
      <c r="O103" s="117" t="n">
        <v>3503</v>
      </c>
      <c r="P103" s="119" t="n">
        <v>20729</v>
      </c>
      <c r="Q103" s="120" t="n">
        <v>97993</v>
      </c>
    </row>
    <row r="104" customFormat="false" ht="11.25" hidden="false" customHeight="true" outlineLevel="0" collapsed="false">
      <c r="B104" s="114"/>
      <c r="C104" s="20"/>
      <c r="D104" s="21"/>
      <c r="E104" s="121" t="n">
        <v>8612</v>
      </c>
      <c r="F104" s="121" t="n">
        <v>8358</v>
      </c>
      <c r="G104" s="122" t="n">
        <v>6336</v>
      </c>
      <c r="H104" s="121" t="n">
        <v>3193</v>
      </c>
      <c r="I104" s="122" t="n">
        <v>3651</v>
      </c>
      <c r="J104" s="123" t="n">
        <v>3385.022</v>
      </c>
      <c r="K104" s="122" t="n">
        <v>5567</v>
      </c>
      <c r="L104" s="121" t="n">
        <v>2486.175</v>
      </c>
      <c r="M104" s="122" t="n">
        <v>1327.8</v>
      </c>
      <c r="N104" s="121" t="n">
        <v>1873</v>
      </c>
      <c r="O104" s="122" t="n">
        <v>1781.6</v>
      </c>
      <c r="P104" s="124" t="n">
        <v>10612</v>
      </c>
      <c r="Q104" s="125" t="n">
        <v>57182.597</v>
      </c>
    </row>
    <row r="105" customFormat="false" ht="11.25" hidden="false" customHeight="true" outlineLevel="0" collapsed="false">
      <c r="B105" s="114"/>
      <c r="C105" s="126"/>
      <c r="D105" s="36" t="s">
        <v>64</v>
      </c>
      <c r="E105" s="116" t="n">
        <f aca="false">E93+E95+E97+E99+E101+E103</f>
        <v>902653</v>
      </c>
      <c r="F105" s="116" t="n">
        <f aca="false">F93+F95+F97+F99+F101+F103</f>
        <v>2351685</v>
      </c>
      <c r="G105" s="117" t="n">
        <f aca="false">G93+G95+G97+G99+G101+G103</f>
        <v>2644399.5</v>
      </c>
      <c r="H105" s="116" t="n">
        <f aca="false">H93+H95+H97+H99+H101+H103</f>
        <v>14939059</v>
      </c>
      <c r="I105" s="117" t="n">
        <f aca="false">I93+I95+I97+I99+I101+I103</f>
        <v>19496707</v>
      </c>
      <c r="J105" s="118" t="n">
        <f aca="false">J93+J95+J97+J99+J101+J103</f>
        <v>20552467</v>
      </c>
      <c r="K105" s="117" t="n">
        <f aca="false">K93+K95+K97+K99+K101+K103</f>
        <v>13436084.2</v>
      </c>
      <c r="L105" s="116" t="n">
        <f aca="false">L93+L95+L97+L99+L101+L103</f>
        <v>5368550</v>
      </c>
      <c r="M105" s="117" t="n">
        <f aca="false">M93+M95+M97+M99+M101+M103</f>
        <v>602728.5</v>
      </c>
      <c r="N105" s="116" t="n">
        <f aca="false">N93+N95+N97+N99+N101+N103</f>
        <v>164867</v>
      </c>
      <c r="O105" s="117" t="n">
        <f aca="false">O93+O95+O97+O99+O101+O103</f>
        <v>150742.2</v>
      </c>
      <c r="P105" s="119" t="n">
        <f aca="false">P93+P95+P97+P99+P101+P103</f>
        <v>454244</v>
      </c>
      <c r="Q105" s="120" t="n">
        <f aca="false">SUM(E105:P105)</f>
        <v>81064186.4</v>
      </c>
    </row>
    <row r="106" customFormat="false" ht="11.25" hidden="false" customHeight="true" outlineLevel="0" collapsed="false">
      <c r="B106" s="114"/>
      <c r="C106" s="132"/>
      <c r="D106" s="36"/>
      <c r="E106" s="133" t="n">
        <f aca="false">E94+E96+E98+E100+E102+E104</f>
        <v>172014</v>
      </c>
      <c r="F106" s="133" t="n">
        <f aca="false">F94+F96+F98+F100+F102+F104</f>
        <v>348271</v>
      </c>
      <c r="G106" s="133" t="n">
        <f aca="false">G94+G96+G98+G100+G102+G104</f>
        <v>330685</v>
      </c>
      <c r="H106" s="133" t="n">
        <f aca="false">H94+H96+H98+H100+H102+H104</f>
        <v>1544329</v>
      </c>
      <c r="I106" s="133" t="n">
        <f aca="false">I94+I96+I98+I100+I102+I104</f>
        <v>2076535</v>
      </c>
      <c r="J106" s="134" t="n">
        <f aca="false">J94+J96+J98+J100+J102+J104</f>
        <v>2260612.762</v>
      </c>
      <c r="K106" s="135" t="n">
        <f aca="false">K94+K96+K98+K100+K102+K104</f>
        <v>1662179.539</v>
      </c>
      <c r="L106" s="133" t="n">
        <f aca="false">L94+L96+L98+L100+L102+L104</f>
        <v>763678.175</v>
      </c>
      <c r="M106" s="133" t="n">
        <f aca="false">M94+M96+M98+M100+M102+M104</f>
        <v>109233.8</v>
      </c>
      <c r="N106" s="133" t="n">
        <f aca="false">N94+N96+N98+N100+N102+N104</f>
        <v>30826</v>
      </c>
      <c r="O106" s="133" t="n">
        <f aca="false">O94+O96+O98+O100+O102+O104</f>
        <v>79581.585</v>
      </c>
      <c r="P106" s="133" t="n">
        <f aca="false">P94+P96+P98+P100+P102+P104</f>
        <v>143681.4</v>
      </c>
      <c r="Q106" s="136" t="n">
        <f aca="false">SUM(E106:P106)</f>
        <v>9521627.261</v>
      </c>
    </row>
    <row r="107" customFormat="false" ht="11.25" hidden="false" customHeight="true" outlineLevel="0" collapsed="false">
      <c r="B107" s="137" t="s">
        <v>76</v>
      </c>
      <c r="C107" s="138" t="n">
        <v>48</v>
      </c>
      <c r="D107" s="139" t="s">
        <v>121</v>
      </c>
      <c r="E107" s="140" t="n">
        <v>275547</v>
      </c>
      <c r="F107" s="140" t="n">
        <v>7235</v>
      </c>
      <c r="G107" s="141" t="n">
        <v>379</v>
      </c>
      <c r="H107" s="140" t="n">
        <v>2433</v>
      </c>
      <c r="I107" s="141" t="n">
        <v>33129</v>
      </c>
      <c r="J107" s="142" t="n">
        <v>160105</v>
      </c>
      <c r="K107" s="141" t="n">
        <v>854476</v>
      </c>
      <c r="L107" s="140" t="n">
        <v>2165216</v>
      </c>
      <c r="M107" s="141" t="n">
        <v>2159117</v>
      </c>
      <c r="N107" s="140" t="n">
        <v>1362104</v>
      </c>
      <c r="O107" s="141" t="n">
        <v>1293887</v>
      </c>
      <c r="P107" s="143" t="n">
        <v>693055</v>
      </c>
      <c r="Q107" s="144" t="n">
        <v>9006683</v>
      </c>
    </row>
    <row r="108" customFormat="false" ht="11.25" hidden="false" customHeight="true" outlineLevel="0" collapsed="false">
      <c r="B108" s="137"/>
      <c r="C108" s="138"/>
      <c r="D108" s="139"/>
      <c r="E108" s="121" t="n">
        <v>212147</v>
      </c>
      <c r="F108" s="121" t="n">
        <v>3884</v>
      </c>
      <c r="G108" s="122" t="n">
        <v>150</v>
      </c>
      <c r="H108" s="121" t="n">
        <v>2538</v>
      </c>
      <c r="I108" s="122" t="n">
        <v>7613</v>
      </c>
      <c r="J108" s="123" t="n">
        <v>61873</v>
      </c>
      <c r="K108" s="122" t="n">
        <v>414715</v>
      </c>
      <c r="L108" s="121" t="n">
        <v>1069662</v>
      </c>
      <c r="M108" s="122" t="n">
        <v>1097209</v>
      </c>
      <c r="N108" s="121" t="n">
        <v>818666</v>
      </c>
      <c r="O108" s="122" t="n">
        <v>886668.7</v>
      </c>
      <c r="P108" s="124" t="n">
        <v>523114</v>
      </c>
      <c r="Q108" s="125" t="n">
        <v>5098239.7</v>
      </c>
    </row>
    <row r="109" customFormat="false" ht="11.25" hidden="false" customHeight="true" outlineLevel="0" collapsed="false">
      <c r="B109" s="137"/>
      <c r="C109" s="20" t="n">
        <v>49</v>
      </c>
      <c r="D109" s="115" t="s">
        <v>122</v>
      </c>
      <c r="E109" s="116" t="n">
        <v>26952</v>
      </c>
      <c r="F109" s="116" t="n">
        <v>291335</v>
      </c>
      <c r="G109" s="117" t="n">
        <v>412488</v>
      </c>
      <c r="H109" s="116"/>
      <c r="I109" s="117" t="n">
        <v>1120</v>
      </c>
      <c r="J109" s="118"/>
      <c r="K109" s="117" t="n">
        <v>2944</v>
      </c>
      <c r="L109" s="116"/>
      <c r="M109" s="117" t="n">
        <v>4360</v>
      </c>
      <c r="N109" s="116" t="n">
        <v>140752</v>
      </c>
      <c r="O109" s="117" t="n">
        <v>334008</v>
      </c>
      <c r="P109" s="119" t="n">
        <v>385648</v>
      </c>
      <c r="Q109" s="120" t="n">
        <v>1599607</v>
      </c>
    </row>
    <row r="110" customFormat="false" ht="11.25" hidden="false" customHeight="true" outlineLevel="0" collapsed="false">
      <c r="B110" s="137"/>
      <c r="C110" s="20"/>
      <c r="D110" s="115"/>
      <c r="E110" s="121" t="n">
        <v>29148</v>
      </c>
      <c r="F110" s="121" t="n">
        <v>278978</v>
      </c>
      <c r="G110" s="122" t="n">
        <v>395364</v>
      </c>
      <c r="H110" s="121"/>
      <c r="I110" s="122" t="n">
        <v>1043</v>
      </c>
      <c r="J110" s="123"/>
      <c r="K110" s="122" t="n">
        <v>1872</v>
      </c>
      <c r="L110" s="121"/>
      <c r="M110" s="122" t="n">
        <v>2851</v>
      </c>
      <c r="N110" s="121" t="n">
        <v>100404</v>
      </c>
      <c r="O110" s="122" t="n">
        <v>237267</v>
      </c>
      <c r="P110" s="124" t="n">
        <v>250583</v>
      </c>
      <c r="Q110" s="125" t="n">
        <v>1297510</v>
      </c>
    </row>
    <row r="111" customFormat="false" ht="11.25" hidden="false" customHeight="true" outlineLevel="0" collapsed="false">
      <c r="B111" s="137"/>
      <c r="C111" s="20" t="n">
        <v>50</v>
      </c>
      <c r="D111" s="115" t="s">
        <v>123</v>
      </c>
      <c r="E111" s="116"/>
      <c r="F111" s="116"/>
      <c r="G111" s="117"/>
      <c r="H111" s="116"/>
      <c r="I111" s="117"/>
      <c r="J111" s="118"/>
      <c r="K111" s="117"/>
      <c r="L111" s="116"/>
      <c r="M111" s="117"/>
      <c r="N111" s="116"/>
      <c r="O111" s="117"/>
      <c r="P111" s="119"/>
      <c r="Q111" s="120" t="n">
        <v>0</v>
      </c>
    </row>
    <row r="112" customFormat="false" ht="11.25" hidden="false" customHeight="true" outlineLevel="0" collapsed="false">
      <c r="B112" s="137"/>
      <c r="C112" s="20"/>
      <c r="D112" s="115"/>
      <c r="E112" s="121"/>
      <c r="F112" s="121"/>
      <c r="G112" s="122"/>
      <c r="H112" s="121"/>
      <c r="I112" s="122"/>
      <c r="J112" s="123"/>
      <c r="K112" s="122"/>
      <c r="L112" s="121"/>
      <c r="M112" s="122"/>
      <c r="N112" s="121"/>
      <c r="O112" s="122"/>
      <c r="P112" s="124"/>
      <c r="Q112" s="125" t="n">
        <v>0</v>
      </c>
    </row>
    <row r="113" customFormat="false" ht="11.25" hidden="false" customHeight="true" outlineLevel="0" collapsed="false">
      <c r="B113" s="137"/>
      <c r="C113" s="126"/>
      <c r="D113" s="115" t="s">
        <v>124</v>
      </c>
      <c r="E113" s="127" t="n">
        <f aca="false">E107+E109+E111</f>
        <v>302499</v>
      </c>
      <c r="F113" s="127" t="n">
        <f aca="false">F107+F109+F111</f>
        <v>298570</v>
      </c>
      <c r="G113" s="128" t="n">
        <f aca="false">G107+G109+G111</f>
        <v>412867</v>
      </c>
      <c r="H113" s="127" t="n">
        <f aca="false">H107+H109+H111</f>
        <v>2433</v>
      </c>
      <c r="I113" s="128" t="n">
        <f aca="false">I107+I109+I111</f>
        <v>34249</v>
      </c>
      <c r="J113" s="129" t="n">
        <f aca="false">J107+J109+J111</f>
        <v>160105</v>
      </c>
      <c r="K113" s="128" t="n">
        <f aca="false">K107+K109+K111</f>
        <v>857420</v>
      </c>
      <c r="L113" s="127" t="n">
        <f aca="false">L107+L109+L111</f>
        <v>2165216</v>
      </c>
      <c r="M113" s="128" t="n">
        <f aca="false">M107+M109+M111</f>
        <v>2163477</v>
      </c>
      <c r="N113" s="127" t="n">
        <f aca="false">N107+N109+N111</f>
        <v>1502856</v>
      </c>
      <c r="O113" s="128" t="n">
        <f aca="false">O107+O109+O111</f>
        <v>1627895</v>
      </c>
      <c r="P113" s="130" t="n">
        <f aca="false">P107+P109+P111</f>
        <v>1078703</v>
      </c>
      <c r="Q113" s="131" t="n">
        <f aca="false">SUM(E113:P113)</f>
        <v>10606290</v>
      </c>
    </row>
    <row r="114" customFormat="false" ht="11.25" hidden="false" customHeight="true" outlineLevel="0" collapsed="false">
      <c r="B114" s="137"/>
      <c r="C114" s="132"/>
      <c r="D114" s="115"/>
      <c r="E114" s="121" t="n">
        <f aca="false">E108+E110+E112</f>
        <v>241295</v>
      </c>
      <c r="F114" s="121" t="n">
        <f aca="false">F108+F110+F112</f>
        <v>282862</v>
      </c>
      <c r="G114" s="122" t="n">
        <f aca="false">G108+G110+G112</f>
        <v>395514</v>
      </c>
      <c r="H114" s="121" t="n">
        <f aca="false">H108+H110+H112</f>
        <v>2538</v>
      </c>
      <c r="I114" s="122" t="n">
        <f aca="false">I108+I110+I112</f>
        <v>8656</v>
      </c>
      <c r="J114" s="123" t="n">
        <f aca="false">J108+J110+J112</f>
        <v>61873</v>
      </c>
      <c r="K114" s="122" t="n">
        <f aca="false">K108+K110+K112</f>
        <v>416587</v>
      </c>
      <c r="L114" s="121" t="n">
        <f aca="false">L108+L110+L112</f>
        <v>1069662</v>
      </c>
      <c r="M114" s="122" t="n">
        <f aca="false">M108+M110+M112</f>
        <v>1100060</v>
      </c>
      <c r="N114" s="121" t="n">
        <f aca="false">N108+N110+N112</f>
        <v>919070</v>
      </c>
      <c r="O114" s="122" t="n">
        <f aca="false">O108+O110+O112</f>
        <v>1123935.7</v>
      </c>
      <c r="P114" s="124" t="n">
        <f aca="false">P108+P110+P112</f>
        <v>773697</v>
      </c>
      <c r="Q114" s="125" t="n">
        <f aca="false">SUM(E114:P114)</f>
        <v>6395749.7</v>
      </c>
    </row>
    <row r="115" customFormat="false" ht="11.25" hidden="false" customHeight="true" outlineLevel="0" collapsed="false">
      <c r="B115" s="137"/>
      <c r="C115" s="20" t="n">
        <v>51</v>
      </c>
      <c r="D115" s="21" t="s">
        <v>81</v>
      </c>
      <c r="E115" s="116" t="n">
        <v>230420</v>
      </c>
      <c r="F115" s="116" t="n">
        <v>164894</v>
      </c>
      <c r="G115" s="117" t="n">
        <v>143276.2</v>
      </c>
      <c r="H115" s="116" t="n">
        <v>146216</v>
      </c>
      <c r="I115" s="117" t="n">
        <v>129759.5</v>
      </c>
      <c r="J115" s="118" t="n">
        <v>43829</v>
      </c>
      <c r="K115" s="117" t="n">
        <v>1615</v>
      </c>
      <c r="L115" s="116" t="n">
        <v>493</v>
      </c>
      <c r="M115" s="117" t="n">
        <v>558</v>
      </c>
      <c r="N115" s="116" t="n">
        <v>12551</v>
      </c>
      <c r="O115" s="117" t="n">
        <v>37202</v>
      </c>
      <c r="P115" s="119" t="n">
        <v>48833</v>
      </c>
      <c r="Q115" s="120" t="n">
        <v>959646.7</v>
      </c>
    </row>
    <row r="116" customFormat="false" ht="11.25" hidden="false" customHeight="true" outlineLevel="0" collapsed="false">
      <c r="B116" s="137"/>
      <c r="C116" s="20"/>
      <c r="D116" s="21"/>
      <c r="E116" s="121" t="n">
        <v>226838</v>
      </c>
      <c r="F116" s="121" t="n">
        <v>186511</v>
      </c>
      <c r="G116" s="122" t="n">
        <v>160790</v>
      </c>
      <c r="H116" s="121" t="n">
        <v>151467</v>
      </c>
      <c r="I116" s="122" t="n">
        <v>124991</v>
      </c>
      <c r="J116" s="123" t="n">
        <v>36333</v>
      </c>
      <c r="K116" s="122" t="n">
        <v>1700</v>
      </c>
      <c r="L116" s="121" t="n">
        <v>895</v>
      </c>
      <c r="M116" s="122" t="n">
        <v>385</v>
      </c>
      <c r="N116" s="121" t="n">
        <v>7948</v>
      </c>
      <c r="O116" s="122" t="n">
        <v>26387</v>
      </c>
      <c r="P116" s="124" t="n">
        <v>47294.798</v>
      </c>
      <c r="Q116" s="125" t="n">
        <v>971539.798</v>
      </c>
    </row>
    <row r="117" customFormat="false" ht="11.25" hidden="false" customHeight="true" outlineLevel="0" collapsed="false">
      <c r="B117" s="137"/>
      <c r="C117" s="20" t="n">
        <v>52</v>
      </c>
      <c r="D117" s="115" t="s">
        <v>125</v>
      </c>
      <c r="E117" s="116" t="n">
        <v>19791</v>
      </c>
      <c r="F117" s="116" t="n">
        <v>10969</v>
      </c>
      <c r="G117" s="117" t="n">
        <v>47785</v>
      </c>
      <c r="H117" s="116"/>
      <c r="I117" s="117"/>
      <c r="J117" s="118"/>
      <c r="K117" s="117" t="n">
        <v>3389557</v>
      </c>
      <c r="L117" s="116" t="n">
        <v>563301</v>
      </c>
      <c r="M117" s="117" t="n">
        <v>1401737</v>
      </c>
      <c r="N117" s="116" t="n">
        <v>1089214</v>
      </c>
      <c r="O117" s="117" t="n">
        <v>5774</v>
      </c>
      <c r="P117" s="119" t="n">
        <v>21</v>
      </c>
      <c r="Q117" s="120" t="n">
        <v>6528149</v>
      </c>
    </row>
    <row r="118" customFormat="false" ht="11.25" hidden="false" customHeight="true" outlineLevel="0" collapsed="false">
      <c r="B118" s="137"/>
      <c r="C118" s="20"/>
      <c r="D118" s="115"/>
      <c r="E118" s="121" t="n">
        <v>7857</v>
      </c>
      <c r="F118" s="121" t="n">
        <v>4513</v>
      </c>
      <c r="G118" s="122" t="n">
        <v>21702</v>
      </c>
      <c r="H118" s="121"/>
      <c r="I118" s="122"/>
      <c r="J118" s="123"/>
      <c r="K118" s="122" t="n">
        <v>1213862</v>
      </c>
      <c r="L118" s="121" t="n">
        <v>202768</v>
      </c>
      <c r="M118" s="122" t="n">
        <v>436420</v>
      </c>
      <c r="N118" s="121" t="n">
        <v>332487</v>
      </c>
      <c r="O118" s="122" t="n">
        <v>1746</v>
      </c>
      <c r="P118" s="124" t="n">
        <v>9</v>
      </c>
      <c r="Q118" s="125" t="n">
        <v>2221364</v>
      </c>
    </row>
    <row r="119" customFormat="false" ht="11.25" hidden="false" customHeight="true" outlineLevel="0" collapsed="false">
      <c r="B119" s="137"/>
      <c r="C119" s="20" t="n">
        <v>53</v>
      </c>
      <c r="D119" s="115" t="s">
        <v>126</v>
      </c>
      <c r="E119" s="116"/>
      <c r="F119" s="116"/>
      <c r="G119" s="117"/>
      <c r="H119" s="116"/>
      <c r="I119" s="117"/>
      <c r="J119" s="118"/>
      <c r="K119" s="117"/>
      <c r="L119" s="116"/>
      <c r="M119" s="117"/>
      <c r="N119" s="116"/>
      <c r="O119" s="117"/>
      <c r="P119" s="119"/>
      <c r="Q119" s="120" t="n">
        <v>0</v>
      </c>
    </row>
    <row r="120" customFormat="false" ht="11.25" hidden="false" customHeight="true" outlineLevel="0" collapsed="false">
      <c r="B120" s="137"/>
      <c r="C120" s="20"/>
      <c r="D120" s="115"/>
      <c r="E120" s="121"/>
      <c r="F120" s="121"/>
      <c r="G120" s="122"/>
      <c r="H120" s="121"/>
      <c r="I120" s="122"/>
      <c r="J120" s="123"/>
      <c r="K120" s="122"/>
      <c r="L120" s="121"/>
      <c r="M120" s="122"/>
      <c r="N120" s="121"/>
      <c r="O120" s="122"/>
      <c r="P120" s="124"/>
      <c r="Q120" s="125" t="n">
        <v>0</v>
      </c>
    </row>
    <row r="121" customFormat="false" ht="11.25" hidden="false" customHeight="true" outlineLevel="0" collapsed="false">
      <c r="B121" s="137"/>
      <c r="C121" s="126"/>
      <c r="D121" s="115" t="s">
        <v>127</v>
      </c>
      <c r="E121" s="127" t="n">
        <f aca="false">E117+E119</f>
        <v>19791</v>
      </c>
      <c r="F121" s="127" t="n">
        <f aca="false">F117+F119</f>
        <v>10969</v>
      </c>
      <c r="G121" s="128" t="n">
        <f aca="false">G117+G119</f>
        <v>47785</v>
      </c>
      <c r="H121" s="127" t="n">
        <f aca="false">H117+H119</f>
        <v>0</v>
      </c>
      <c r="I121" s="128" t="n">
        <f aca="false">I117+I119</f>
        <v>0</v>
      </c>
      <c r="J121" s="129" t="n">
        <f aca="false">J117+J119</f>
        <v>0</v>
      </c>
      <c r="K121" s="128" t="n">
        <f aca="false">K117+K119</f>
        <v>3389557</v>
      </c>
      <c r="L121" s="127" t="n">
        <f aca="false">L117+L119</f>
        <v>563301</v>
      </c>
      <c r="M121" s="128" t="n">
        <f aca="false">M117+M119</f>
        <v>1401737</v>
      </c>
      <c r="N121" s="127" t="n">
        <f aca="false">N117+N119</f>
        <v>1089214</v>
      </c>
      <c r="O121" s="128" t="n">
        <f aca="false">O117+O119</f>
        <v>5774</v>
      </c>
      <c r="P121" s="130" t="n">
        <f aca="false">P117+P119</f>
        <v>21</v>
      </c>
      <c r="Q121" s="131" t="n">
        <f aca="false">SUM(E121:P121)</f>
        <v>6528149</v>
      </c>
    </row>
    <row r="122" customFormat="false" ht="11.25" hidden="false" customHeight="true" outlineLevel="0" collapsed="false">
      <c r="B122" s="137"/>
      <c r="C122" s="132"/>
      <c r="D122" s="115"/>
      <c r="E122" s="121" t="n">
        <f aca="false">E118+E120</f>
        <v>7857</v>
      </c>
      <c r="F122" s="121" t="n">
        <f aca="false">F118+F120</f>
        <v>4513</v>
      </c>
      <c r="G122" s="122" t="n">
        <f aca="false">G118+G120</f>
        <v>21702</v>
      </c>
      <c r="H122" s="121" t="n">
        <f aca="false">H118+H120</f>
        <v>0</v>
      </c>
      <c r="I122" s="122" t="n">
        <f aca="false">I118+I120</f>
        <v>0</v>
      </c>
      <c r="J122" s="123" t="n">
        <f aca="false">J118+J120</f>
        <v>0</v>
      </c>
      <c r="K122" s="122" t="n">
        <f aca="false">K118+K120</f>
        <v>1213862</v>
      </c>
      <c r="L122" s="121" t="n">
        <f aca="false">L118+L120</f>
        <v>202768</v>
      </c>
      <c r="M122" s="122" t="n">
        <f aca="false">M118+M120</f>
        <v>436420</v>
      </c>
      <c r="N122" s="121" t="n">
        <f aca="false">N118+N120</f>
        <v>332487</v>
      </c>
      <c r="O122" s="122" t="n">
        <f aca="false">O118+O120</f>
        <v>1746</v>
      </c>
      <c r="P122" s="124" t="n">
        <f aca="false">P118+P120</f>
        <v>9</v>
      </c>
      <c r="Q122" s="125" t="n">
        <f aca="false">SUM(E122:P122)</f>
        <v>2221364</v>
      </c>
    </row>
    <row r="123" customFormat="false" ht="11.25" hidden="false" customHeight="true" outlineLevel="0" collapsed="false">
      <c r="B123" s="137"/>
      <c r="C123" s="20" t="n">
        <v>54</v>
      </c>
      <c r="D123" s="99" t="s">
        <v>85</v>
      </c>
      <c r="E123" s="116" t="n">
        <v>883</v>
      </c>
      <c r="F123" s="116" t="n">
        <v>2239</v>
      </c>
      <c r="G123" s="117" t="n">
        <v>2962</v>
      </c>
      <c r="H123" s="116" t="n">
        <v>1882</v>
      </c>
      <c r="I123" s="117" t="n">
        <v>2318</v>
      </c>
      <c r="J123" s="118" t="n">
        <v>636</v>
      </c>
      <c r="K123" s="117" t="n">
        <v>195</v>
      </c>
      <c r="L123" s="116" t="n">
        <v>398</v>
      </c>
      <c r="M123" s="117" t="n">
        <v>111</v>
      </c>
      <c r="N123" s="116" t="n">
        <v>17002</v>
      </c>
      <c r="O123" s="117" t="n">
        <v>11781</v>
      </c>
      <c r="P123" s="119" t="n">
        <v>333</v>
      </c>
      <c r="Q123" s="120" t="n">
        <v>40740</v>
      </c>
    </row>
    <row r="124" customFormat="false" ht="11.25" hidden="false" customHeight="true" outlineLevel="0" collapsed="false">
      <c r="B124" s="137"/>
      <c r="C124" s="20"/>
      <c r="D124" s="99"/>
      <c r="E124" s="121" t="n">
        <v>606</v>
      </c>
      <c r="F124" s="121" t="n">
        <v>1697</v>
      </c>
      <c r="G124" s="122" t="n">
        <v>1878</v>
      </c>
      <c r="H124" s="121" t="n">
        <v>993</v>
      </c>
      <c r="I124" s="122" t="n">
        <v>945</v>
      </c>
      <c r="J124" s="123" t="n">
        <v>308</v>
      </c>
      <c r="K124" s="122" t="n">
        <v>221</v>
      </c>
      <c r="L124" s="121" t="n">
        <v>783</v>
      </c>
      <c r="M124" s="122" t="n">
        <v>141</v>
      </c>
      <c r="N124" s="121" t="n">
        <v>11243</v>
      </c>
      <c r="O124" s="122" t="n">
        <v>8188</v>
      </c>
      <c r="P124" s="124" t="n">
        <v>255</v>
      </c>
      <c r="Q124" s="125" t="n">
        <v>27258</v>
      </c>
    </row>
    <row r="125" customFormat="false" ht="11.25" hidden="false" customHeight="true" outlineLevel="0" collapsed="false">
      <c r="B125" s="137"/>
      <c r="C125" s="20" t="n">
        <v>55</v>
      </c>
      <c r="D125" s="21" t="s">
        <v>86</v>
      </c>
      <c r="E125" s="116" t="n">
        <v>170360</v>
      </c>
      <c r="F125" s="116" t="n">
        <v>83508</v>
      </c>
      <c r="G125" s="117" t="n">
        <v>71676</v>
      </c>
      <c r="H125" s="116" t="n">
        <v>75412</v>
      </c>
      <c r="I125" s="117" t="n">
        <v>97492</v>
      </c>
      <c r="J125" s="118" t="n">
        <v>95286.2</v>
      </c>
      <c r="K125" s="117" t="n">
        <v>31497</v>
      </c>
      <c r="L125" s="116" t="n">
        <v>21962</v>
      </c>
      <c r="M125" s="117" t="n">
        <v>10180</v>
      </c>
      <c r="N125" s="116" t="n">
        <v>17910</v>
      </c>
      <c r="O125" s="117" t="n">
        <v>128615</v>
      </c>
      <c r="P125" s="119" t="n">
        <v>196688</v>
      </c>
      <c r="Q125" s="120" t="n">
        <v>1000586.2</v>
      </c>
    </row>
    <row r="126" customFormat="false" ht="11.25" hidden="false" customHeight="true" outlineLevel="0" collapsed="false">
      <c r="B126" s="137"/>
      <c r="C126" s="20"/>
      <c r="D126" s="21"/>
      <c r="E126" s="121" t="n">
        <v>70535</v>
      </c>
      <c r="F126" s="121" t="n">
        <v>38075</v>
      </c>
      <c r="G126" s="122" t="n">
        <v>39213</v>
      </c>
      <c r="H126" s="121" t="n">
        <v>38989</v>
      </c>
      <c r="I126" s="122" t="n">
        <v>43131</v>
      </c>
      <c r="J126" s="123" t="n">
        <v>41867.13</v>
      </c>
      <c r="K126" s="122" t="n">
        <v>15229.355</v>
      </c>
      <c r="L126" s="121" t="n">
        <v>9987.585</v>
      </c>
      <c r="M126" s="122" t="n">
        <v>4254.524</v>
      </c>
      <c r="N126" s="121" t="n">
        <v>7775.98</v>
      </c>
      <c r="O126" s="122" t="n">
        <v>61469.379</v>
      </c>
      <c r="P126" s="124" t="n">
        <v>79003.54</v>
      </c>
      <c r="Q126" s="125" t="n">
        <v>449530.493</v>
      </c>
    </row>
    <row r="127" customFormat="false" ht="11.25" hidden="false" customHeight="true" outlineLevel="0" collapsed="false">
      <c r="B127" s="137"/>
      <c r="C127" s="20" t="n">
        <v>56</v>
      </c>
      <c r="D127" s="21" t="s">
        <v>87</v>
      </c>
      <c r="E127" s="116"/>
      <c r="F127" s="116"/>
      <c r="G127" s="117"/>
      <c r="H127" s="116"/>
      <c r="I127" s="117"/>
      <c r="J127" s="118"/>
      <c r="K127" s="117" t="n">
        <v>119</v>
      </c>
      <c r="L127" s="116" t="n">
        <v>38</v>
      </c>
      <c r="M127" s="117"/>
      <c r="N127" s="116"/>
      <c r="O127" s="117" t="n">
        <v>1</v>
      </c>
      <c r="P127" s="119" t="n">
        <v>1</v>
      </c>
      <c r="Q127" s="120" t="n">
        <v>159</v>
      </c>
    </row>
    <row r="128" customFormat="false" ht="11.25" hidden="false" customHeight="true" outlineLevel="0" collapsed="false">
      <c r="B128" s="137"/>
      <c r="C128" s="20"/>
      <c r="D128" s="21"/>
      <c r="E128" s="121"/>
      <c r="F128" s="121"/>
      <c r="G128" s="122"/>
      <c r="H128" s="121"/>
      <c r="I128" s="122"/>
      <c r="J128" s="123"/>
      <c r="K128" s="122" t="n">
        <v>767</v>
      </c>
      <c r="L128" s="121" t="n">
        <v>237</v>
      </c>
      <c r="M128" s="122"/>
      <c r="N128" s="121"/>
      <c r="O128" s="122" t="n">
        <v>1</v>
      </c>
      <c r="P128" s="124" t="n">
        <v>2</v>
      </c>
      <c r="Q128" s="125" t="n">
        <v>1007</v>
      </c>
    </row>
    <row r="129" customFormat="false" ht="11.25" hidden="false" customHeight="true" outlineLevel="0" collapsed="false">
      <c r="B129" s="137"/>
      <c r="C129" s="20" t="n">
        <v>57</v>
      </c>
      <c r="D129" s="145" t="s">
        <v>88</v>
      </c>
      <c r="E129" s="116" t="n">
        <v>7584</v>
      </c>
      <c r="F129" s="116" t="n">
        <v>3850</v>
      </c>
      <c r="G129" s="117" t="n">
        <v>120</v>
      </c>
      <c r="H129" s="116" t="n">
        <v>33</v>
      </c>
      <c r="I129" s="117" t="n">
        <v>518</v>
      </c>
      <c r="J129" s="118" t="n">
        <v>1415</v>
      </c>
      <c r="K129" s="117" t="n">
        <v>1872</v>
      </c>
      <c r="L129" s="116" t="n">
        <v>1223</v>
      </c>
      <c r="M129" s="117" t="n">
        <v>744</v>
      </c>
      <c r="N129" s="116" t="n">
        <v>14</v>
      </c>
      <c r="O129" s="117" t="n">
        <v>526</v>
      </c>
      <c r="P129" s="119" t="n">
        <v>1729</v>
      </c>
      <c r="Q129" s="120" t="n">
        <v>19628</v>
      </c>
    </row>
    <row r="130" customFormat="false" ht="11.25" hidden="false" customHeight="true" outlineLevel="0" collapsed="false">
      <c r="B130" s="137"/>
      <c r="C130" s="20"/>
      <c r="D130" s="145"/>
      <c r="E130" s="121" t="n">
        <v>8489</v>
      </c>
      <c r="F130" s="121" t="n">
        <v>5678</v>
      </c>
      <c r="G130" s="122" t="n">
        <v>276</v>
      </c>
      <c r="H130" s="121" t="n">
        <v>75</v>
      </c>
      <c r="I130" s="122" t="n">
        <v>731</v>
      </c>
      <c r="J130" s="123" t="n">
        <v>3247</v>
      </c>
      <c r="K130" s="122" t="n">
        <v>6181</v>
      </c>
      <c r="L130" s="121" t="n">
        <v>6217</v>
      </c>
      <c r="M130" s="122" t="n">
        <v>2193</v>
      </c>
      <c r="N130" s="121" t="n">
        <v>55</v>
      </c>
      <c r="O130" s="122" t="n">
        <v>1085</v>
      </c>
      <c r="P130" s="124" t="n">
        <v>3416</v>
      </c>
      <c r="Q130" s="125" t="n">
        <v>37643</v>
      </c>
    </row>
    <row r="131" customFormat="false" ht="11.25" hidden="false" customHeight="true" outlineLevel="0" collapsed="false">
      <c r="B131" s="137"/>
      <c r="C131" s="20" t="n">
        <v>58</v>
      </c>
      <c r="D131" s="21" t="s">
        <v>89</v>
      </c>
      <c r="E131" s="116" t="n">
        <v>45431</v>
      </c>
      <c r="F131" s="116" t="n">
        <v>30736</v>
      </c>
      <c r="G131" s="117" t="n">
        <v>55397</v>
      </c>
      <c r="H131" s="116" t="n">
        <v>65941</v>
      </c>
      <c r="I131" s="117" t="n">
        <v>53044</v>
      </c>
      <c r="J131" s="118" t="n">
        <v>39093</v>
      </c>
      <c r="K131" s="117" t="n">
        <v>34667</v>
      </c>
      <c r="L131" s="116" t="n">
        <v>40430</v>
      </c>
      <c r="M131" s="117" t="n">
        <v>32052</v>
      </c>
      <c r="N131" s="116" t="n">
        <v>25182</v>
      </c>
      <c r="O131" s="117" t="n">
        <v>21083</v>
      </c>
      <c r="P131" s="119" t="n">
        <v>24745.1</v>
      </c>
      <c r="Q131" s="120" t="n">
        <v>467801.1</v>
      </c>
    </row>
    <row r="132" customFormat="false" ht="11.25" hidden="false" customHeight="true" outlineLevel="0" collapsed="false">
      <c r="B132" s="137"/>
      <c r="C132" s="20"/>
      <c r="D132" s="21"/>
      <c r="E132" s="121" t="n">
        <v>16717</v>
      </c>
      <c r="F132" s="121" t="n">
        <v>16366</v>
      </c>
      <c r="G132" s="122" t="n">
        <v>19897</v>
      </c>
      <c r="H132" s="121" t="n">
        <v>27067</v>
      </c>
      <c r="I132" s="122" t="n">
        <v>23959</v>
      </c>
      <c r="J132" s="123" t="n">
        <v>14300.051</v>
      </c>
      <c r="K132" s="122" t="n">
        <v>12660.9</v>
      </c>
      <c r="L132" s="121" t="n">
        <v>10600</v>
      </c>
      <c r="M132" s="122" t="n">
        <v>9122.812</v>
      </c>
      <c r="N132" s="121" t="n">
        <v>7612.914</v>
      </c>
      <c r="O132" s="122" t="n">
        <v>6279.874</v>
      </c>
      <c r="P132" s="124" t="n">
        <v>11838.463</v>
      </c>
      <c r="Q132" s="125" t="n">
        <v>176421.014</v>
      </c>
    </row>
    <row r="133" customFormat="false" ht="11.25" hidden="false" customHeight="true" outlineLevel="0" collapsed="false">
      <c r="B133" s="137"/>
      <c r="C133" s="20" t="n">
        <v>59</v>
      </c>
      <c r="D133" s="21" t="s">
        <v>90</v>
      </c>
      <c r="E133" s="116" t="n">
        <v>1900</v>
      </c>
      <c r="F133" s="116" t="n">
        <v>4293</v>
      </c>
      <c r="G133" s="117" t="n">
        <v>47512</v>
      </c>
      <c r="H133" s="116" t="n">
        <v>85533</v>
      </c>
      <c r="I133" s="117" t="n">
        <v>103682</v>
      </c>
      <c r="J133" s="118" t="n">
        <v>64235</v>
      </c>
      <c r="K133" s="117" t="n">
        <v>83335</v>
      </c>
      <c r="L133" s="116" t="n">
        <v>35297</v>
      </c>
      <c r="M133" s="117" t="n">
        <v>7660</v>
      </c>
      <c r="N133" s="116" t="n">
        <v>3821</v>
      </c>
      <c r="O133" s="117" t="n">
        <v>939</v>
      </c>
      <c r="P133" s="119" t="n">
        <v>920</v>
      </c>
      <c r="Q133" s="120" t="n">
        <v>439127</v>
      </c>
    </row>
    <row r="134" customFormat="false" ht="11.25" hidden="false" customHeight="true" outlineLevel="0" collapsed="false">
      <c r="B134" s="137"/>
      <c r="C134" s="20"/>
      <c r="D134" s="21"/>
      <c r="E134" s="121" t="n">
        <v>1390</v>
      </c>
      <c r="F134" s="121" t="n">
        <v>3982</v>
      </c>
      <c r="G134" s="122" t="n">
        <v>59601</v>
      </c>
      <c r="H134" s="121" t="n">
        <v>70680</v>
      </c>
      <c r="I134" s="122" t="n">
        <v>101595</v>
      </c>
      <c r="J134" s="123" t="n">
        <v>87282.773</v>
      </c>
      <c r="K134" s="122" t="n">
        <v>123834.905</v>
      </c>
      <c r="L134" s="121" t="n">
        <v>48815.878</v>
      </c>
      <c r="M134" s="122" t="n">
        <v>7087</v>
      </c>
      <c r="N134" s="121" t="n">
        <v>2539</v>
      </c>
      <c r="O134" s="122" t="n">
        <v>985</v>
      </c>
      <c r="P134" s="124" t="n">
        <v>992</v>
      </c>
      <c r="Q134" s="125" t="n">
        <v>508784.556</v>
      </c>
    </row>
    <row r="135" customFormat="false" ht="11.25" hidden="false" customHeight="true" outlineLevel="0" collapsed="false">
      <c r="B135" s="137"/>
      <c r="C135" s="20" t="n">
        <v>60</v>
      </c>
      <c r="D135" s="21" t="s">
        <v>91</v>
      </c>
      <c r="E135" s="116" t="n">
        <v>122313</v>
      </c>
      <c r="F135" s="116" t="n">
        <v>78250</v>
      </c>
      <c r="G135" s="117" t="n">
        <v>73971</v>
      </c>
      <c r="H135" s="116" t="n">
        <v>54020</v>
      </c>
      <c r="I135" s="117"/>
      <c r="J135" s="118"/>
      <c r="K135" s="117"/>
      <c r="L135" s="116"/>
      <c r="M135" s="117"/>
      <c r="N135" s="116" t="n">
        <v>56787</v>
      </c>
      <c r="O135" s="117" t="n">
        <v>138930</v>
      </c>
      <c r="P135" s="119" t="n">
        <v>203740</v>
      </c>
      <c r="Q135" s="120" t="n">
        <v>728011</v>
      </c>
    </row>
    <row r="136" customFormat="false" ht="11.25" hidden="false" customHeight="true" outlineLevel="0" collapsed="false">
      <c r="B136" s="137"/>
      <c r="C136" s="20"/>
      <c r="D136" s="21"/>
      <c r="E136" s="121" t="n">
        <v>256278</v>
      </c>
      <c r="F136" s="121" t="n">
        <v>161349</v>
      </c>
      <c r="G136" s="122" t="n">
        <v>139213</v>
      </c>
      <c r="H136" s="121" t="n">
        <v>86456</v>
      </c>
      <c r="I136" s="122"/>
      <c r="J136" s="123"/>
      <c r="K136" s="122"/>
      <c r="L136" s="121"/>
      <c r="M136" s="122"/>
      <c r="N136" s="121" t="n">
        <v>161132</v>
      </c>
      <c r="O136" s="122" t="n">
        <v>372992</v>
      </c>
      <c r="P136" s="124" t="n">
        <v>592703</v>
      </c>
      <c r="Q136" s="125" t="n">
        <v>1770123</v>
      </c>
    </row>
    <row r="137" customFormat="false" ht="11.25" hidden="false" customHeight="true" outlineLevel="0" collapsed="false">
      <c r="B137" s="137"/>
      <c r="C137" s="20" t="n">
        <v>61</v>
      </c>
      <c r="D137" s="21" t="s">
        <v>92</v>
      </c>
      <c r="E137" s="116" t="n">
        <v>898</v>
      </c>
      <c r="F137" s="116" t="n">
        <v>1652</v>
      </c>
      <c r="G137" s="117" t="n">
        <v>2366</v>
      </c>
      <c r="H137" s="116" t="n">
        <v>6938</v>
      </c>
      <c r="I137" s="117" t="n">
        <v>47127</v>
      </c>
      <c r="J137" s="118" t="n">
        <v>72433</v>
      </c>
      <c r="K137" s="117" t="n">
        <v>68616</v>
      </c>
      <c r="L137" s="116" t="n">
        <v>54906</v>
      </c>
      <c r="M137" s="117" t="n">
        <v>67654</v>
      </c>
      <c r="N137" s="116" t="n">
        <v>978</v>
      </c>
      <c r="O137" s="117" t="n">
        <v>2120</v>
      </c>
      <c r="P137" s="119" t="n">
        <v>26261</v>
      </c>
      <c r="Q137" s="120" t="n">
        <v>351949</v>
      </c>
    </row>
    <row r="138" customFormat="false" ht="11.25" hidden="false" customHeight="true" outlineLevel="0" collapsed="false">
      <c r="B138" s="137"/>
      <c r="C138" s="20"/>
      <c r="D138" s="21"/>
      <c r="E138" s="121" t="n">
        <v>98</v>
      </c>
      <c r="F138" s="121" t="n">
        <v>329</v>
      </c>
      <c r="G138" s="122" t="n">
        <v>369</v>
      </c>
      <c r="H138" s="121" t="n">
        <v>1656</v>
      </c>
      <c r="I138" s="122" t="n">
        <v>9280</v>
      </c>
      <c r="J138" s="123" t="n">
        <v>14200.292</v>
      </c>
      <c r="K138" s="122" t="n">
        <v>13623.247</v>
      </c>
      <c r="L138" s="121" t="n">
        <v>11208.33</v>
      </c>
      <c r="M138" s="122" t="n">
        <v>12187.45</v>
      </c>
      <c r="N138" s="121" t="n">
        <v>246</v>
      </c>
      <c r="O138" s="122" t="n">
        <v>393.6</v>
      </c>
      <c r="P138" s="124" t="n">
        <v>3411</v>
      </c>
      <c r="Q138" s="125" t="n">
        <v>67001.919</v>
      </c>
    </row>
    <row r="139" customFormat="false" ht="11.25" hidden="false" customHeight="true" outlineLevel="0" collapsed="false">
      <c r="B139" s="137"/>
      <c r="C139" s="20" t="n">
        <v>62</v>
      </c>
      <c r="D139" s="21" t="s">
        <v>63</v>
      </c>
      <c r="E139" s="116" t="n">
        <v>514</v>
      </c>
      <c r="F139" s="116" t="n">
        <v>432</v>
      </c>
      <c r="G139" s="117" t="n">
        <v>185</v>
      </c>
      <c r="H139" s="116" t="n">
        <v>633</v>
      </c>
      <c r="I139" s="117" t="n">
        <v>1150</v>
      </c>
      <c r="J139" s="118" t="n">
        <v>761</v>
      </c>
      <c r="K139" s="117" t="n">
        <v>554</v>
      </c>
      <c r="L139" s="116" t="n">
        <v>693</v>
      </c>
      <c r="M139" s="117" t="n">
        <v>332</v>
      </c>
      <c r="N139" s="116" t="n">
        <v>37</v>
      </c>
      <c r="O139" s="117" t="n">
        <v>123</v>
      </c>
      <c r="P139" s="119" t="n">
        <v>436</v>
      </c>
      <c r="Q139" s="120" t="n">
        <v>5850</v>
      </c>
    </row>
    <row r="140" customFormat="false" ht="11.25" hidden="false" customHeight="true" outlineLevel="0" collapsed="false">
      <c r="B140" s="137"/>
      <c r="C140" s="20"/>
      <c r="D140" s="21"/>
      <c r="E140" s="121" t="n">
        <v>115</v>
      </c>
      <c r="F140" s="121" t="n">
        <v>181</v>
      </c>
      <c r="G140" s="122" t="n">
        <v>166</v>
      </c>
      <c r="H140" s="121" t="n">
        <v>813</v>
      </c>
      <c r="I140" s="122" t="n">
        <v>1388</v>
      </c>
      <c r="J140" s="123" t="n">
        <v>549</v>
      </c>
      <c r="K140" s="122" t="n">
        <v>289.6</v>
      </c>
      <c r="L140" s="121" t="n">
        <v>512.72</v>
      </c>
      <c r="M140" s="122" t="n">
        <v>179</v>
      </c>
      <c r="N140" s="121" t="n">
        <v>60.39</v>
      </c>
      <c r="O140" s="122" t="n">
        <v>125</v>
      </c>
      <c r="P140" s="124" t="n">
        <v>507</v>
      </c>
      <c r="Q140" s="125" t="n">
        <v>4885.71</v>
      </c>
    </row>
    <row r="141" customFormat="false" ht="11.25" hidden="false" customHeight="true" outlineLevel="0" collapsed="false">
      <c r="B141" s="137"/>
      <c r="C141" s="126"/>
      <c r="D141" s="36" t="s">
        <v>64</v>
      </c>
      <c r="E141" s="116" t="n">
        <f aca="false">E113+E115+E121+E123+E125+E127+E129+E131+E133+E135+E137+E139</f>
        <v>902593</v>
      </c>
      <c r="F141" s="116" t="n">
        <f aca="false">F113+F115+F121+F123+F125+F127+F129+F131+F133+F135+F137+F139</f>
        <v>679393</v>
      </c>
      <c r="G141" s="117" t="n">
        <f aca="false">G113+G115+G121+G123+G125+G127+G129+G131+G133+G135+G137+G139</f>
        <v>858117.2</v>
      </c>
      <c r="H141" s="116" t="n">
        <f aca="false">H113+H115+H121+H123+H125+H127+H129+H131+H133+H135+H137+H139</f>
        <v>439041</v>
      </c>
      <c r="I141" s="117" t="n">
        <f aca="false">I113+I115+I121+I123+I125+I127+I129+I131+I133+I135+I137+I139</f>
        <v>469339.5</v>
      </c>
      <c r="J141" s="118" t="n">
        <f aca="false">J113+J115+J121+J123+J125+J127+J129+J131+J133+J135+J137+J139</f>
        <v>477793.2</v>
      </c>
      <c r="K141" s="117" t="n">
        <f aca="false">K113+K115+K121+K123+K125+K127+K129+K131+K133+K135+K137+K139</f>
        <v>4469447</v>
      </c>
      <c r="L141" s="116" t="n">
        <f aca="false">L113+L115+L121+L123+L125+L127+L129+L131+L133+L135+L137+L139</f>
        <v>2883957</v>
      </c>
      <c r="M141" s="117" t="n">
        <f aca="false">M113+M115+M121+M123+M125+M127+M129+M131+M133+M135+M137+M139</f>
        <v>3684505</v>
      </c>
      <c r="N141" s="116" t="n">
        <f aca="false">N113+N115+N121+N123+N125+N127+N129+N131+N133+N135+N137+N139</f>
        <v>2726352</v>
      </c>
      <c r="O141" s="117" t="n">
        <f aca="false">O113+O115+O121+O123+O125+O127+O129+O131+O133+O135+O137+O139</f>
        <v>1974989</v>
      </c>
      <c r="P141" s="119" t="n">
        <f aca="false">P113+P115+P121+P123+P125+P127+P129+P131+P133+P135+P137+P139</f>
        <v>1582410.1</v>
      </c>
      <c r="Q141" s="120" t="n">
        <f aca="false">SUM(E141:P141)</f>
        <v>21147937</v>
      </c>
    </row>
    <row r="142" customFormat="false" ht="11.25" hidden="false" customHeight="true" outlineLevel="0" collapsed="false">
      <c r="B142" s="137"/>
      <c r="C142" s="132"/>
      <c r="D142" s="36"/>
      <c r="E142" s="133" t="n">
        <f aca="false" t="array" ref="E142:E142">SUM(IF(MOD(ROW(E113:E116),2)=0,E113:E116,""),(IF(MOD(ROW(E121:E140),2)=0,E121:E140,"")))</f>
        <v>830218</v>
      </c>
      <c r="F142" s="133" t="n">
        <f aca="false" t="array" ref="F142:F142">SUM(IF(MOD(ROW(F113:F116),2)=0,F113:F116,""),(IF(MOD(ROW(F121:F140),2)=0,F121:F140,"")))</f>
        <v>701543</v>
      </c>
      <c r="G142" s="135" t="n">
        <f aca="false" t="array" ref="G142:G142">SUM(IF(MOD(ROW(G113:G116),2)=0,G113:G116,""),(IF(MOD(ROW(G121:G140),2)=0,G121:G140,"")))</f>
        <v>838619</v>
      </c>
      <c r="H142" s="133" t="n">
        <f aca="false" t="array" ref="H142:H142">SUM(IF(MOD(ROW(H113:H116),2)=0,H113:H116,""),(IF(MOD(ROW(H121:H140),2)=0,H121:H140,"")))</f>
        <v>380734</v>
      </c>
      <c r="I142" s="135" t="n">
        <f aca="false" t="array" ref="I142:I142">SUM(IF(MOD(ROW(I113:I116),2)=0,I113:I116,""),(IF(MOD(ROW(I121:I140),2)=0,I121:I140,"")))</f>
        <v>314676</v>
      </c>
      <c r="J142" s="134" t="n">
        <f aca="false" t="array" ref="J142:J142">SUM(IF(MOD(ROW(J113:J116),2)=0,J113:J116,""),(IF(MOD(ROW(J121:J140),2)=0,J121:J140,"")))</f>
        <v>259960.246</v>
      </c>
      <c r="K142" s="135" t="n">
        <f aca="false" t="array" ref="K142:K142">SUM(IF(MOD(ROW(K113:K116),2)=0,K113:K116,""),(IF(MOD(ROW(K121:K140),2)=0,K121:K140,"")))</f>
        <v>1804956.007</v>
      </c>
      <c r="L142" s="133" t="n">
        <f aca="false" t="array" ref="L142:L142">SUM(IF(MOD(ROW(L113:L116),2)=0,L113:L116,""),(IF(MOD(ROW(L121:L140),2)=0,L121:L140,"")))</f>
        <v>1361686.513</v>
      </c>
      <c r="M142" s="135" t="n">
        <f aca="false" t="array" ref="M142:M142">SUM(IF(MOD(ROW(M113:M116),2)=0,M113:M116,""),(IF(MOD(ROW(M121:M140),2)=0,M121:M140,"")))</f>
        <v>1572029.786</v>
      </c>
      <c r="N142" s="133" t="n">
        <f aca="false" t="array" ref="N142:N142">SUM(IF(MOD(ROW(N113:N116),2)=0,N113:N116,""),(IF(MOD(ROW(N121:N140),2)=0,N121:N140,"")))</f>
        <v>1450169.284</v>
      </c>
      <c r="O142" s="135" t="n">
        <f aca="false" t="array" ref="O142:O142">SUM(IF(MOD(ROW(O113:O116),2)=0,O113:O116,""),(IF(MOD(ROW(O121:O140),2)=0,O121:O140,"")))</f>
        <v>1603587.553</v>
      </c>
      <c r="P142" s="146" t="n">
        <f aca="false" t="array" ref="P142:P142">SUM(IF(MOD(ROW(P113:P116),2)=0,P113:P116,""),(IF(MOD(ROW(P121:P140),2)=0,P121:P140,"")))</f>
        <v>1513128.801</v>
      </c>
      <c r="Q142" s="136" t="n">
        <f aca="false">SUM(E142:P142)</f>
        <v>12631308.19</v>
      </c>
    </row>
    <row r="143" s="65" customFormat="true" ht="11.25" hidden="false" customHeight="true" outlineLevel="0" collapsed="false">
      <c r="B143" s="147" t="s">
        <v>128</v>
      </c>
      <c r="C143" s="138" t="n">
        <v>63</v>
      </c>
      <c r="D143" s="148" t="s">
        <v>93</v>
      </c>
      <c r="E143" s="140"/>
      <c r="F143" s="140"/>
      <c r="G143" s="141"/>
      <c r="H143" s="140" t="n">
        <v>18109</v>
      </c>
      <c r="I143" s="141" t="n">
        <v>650</v>
      </c>
      <c r="J143" s="142" t="n">
        <v>92537</v>
      </c>
      <c r="K143" s="141" t="n">
        <v>18690.5</v>
      </c>
      <c r="L143" s="140" t="n">
        <v>54721.75</v>
      </c>
      <c r="M143" s="141" t="n">
        <v>210425</v>
      </c>
      <c r="N143" s="140" t="n">
        <v>90350</v>
      </c>
      <c r="O143" s="141" t="n">
        <v>67514.3</v>
      </c>
      <c r="P143" s="143" t="n">
        <v>33684.5</v>
      </c>
      <c r="Q143" s="144" t="n">
        <v>586682.05</v>
      </c>
    </row>
    <row r="144" s="65" customFormat="true" ht="11.25" hidden="false" customHeight="true" outlineLevel="0" collapsed="false">
      <c r="B144" s="147"/>
      <c r="C144" s="138"/>
      <c r="D144" s="148"/>
      <c r="E144" s="121"/>
      <c r="F144" s="121"/>
      <c r="G144" s="122"/>
      <c r="H144" s="121" t="n">
        <v>2662</v>
      </c>
      <c r="I144" s="122" t="n">
        <v>137</v>
      </c>
      <c r="J144" s="123" t="n">
        <v>19250</v>
      </c>
      <c r="K144" s="122" t="n">
        <v>7919</v>
      </c>
      <c r="L144" s="121" t="n">
        <v>39420.4</v>
      </c>
      <c r="M144" s="122" t="n">
        <v>73197</v>
      </c>
      <c r="N144" s="121" t="n">
        <v>40693</v>
      </c>
      <c r="O144" s="122" t="n">
        <v>19302</v>
      </c>
      <c r="P144" s="124" t="n">
        <v>9769</v>
      </c>
      <c r="Q144" s="125" t="n">
        <v>212349.4</v>
      </c>
    </row>
    <row r="145" s="65" customFormat="true" ht="11.25" hidden="false" customHeight="true" outlineLevel="0" collapsed="false">
      <c r="B145" s="147"/>
      <c r="C145" s="20" t="n">
        <v>64</v>
      </c>
      <c r="D145" s="75" t="s">
        <v>95</v>
      </c>
      <c r="E145" s="116" t="n">
        <v>133</v>
      </c>
      <c r="F145" s="116" t="n">
        <v>1738</v>
      </c>
      <c r="G145" s="117" t="n">
        <v>38825</v>
      </c>
      <c r="H145" s="116" t="n">
        <v>2392</v>
      </c>
      <c r="I145" s="117" t="n">
        <v>12169</v>
      </c>
      <c r="J145" s="118" t="n">
        <v>13247</v>
      </c>
      <c r="K145" s="117"/>
      <c r="L145" s="116"/>
      <c r="M145" s="117"/>
      <c r="N145" s="116"/>
      <c r="O145" s="117"/>
      <c r="P145" s="119"/>
      <c r="Q145" s="120" t="n">
        <v>68504</v>
      </c>
    </row>
    <row r="146" s="65" customFormat="true" ht="11.25" hidden="false" customHeight="true" outlineLevel="0" collapsed="false">
      <c r="B146" s="147"/>
      <c r="C146" s="20"/>
      <c r="D146" s="75"/>
      <c r="E146" s="121" t="n">
        <v>91</v>
      </c>
      <c r="F146" s="121" t="n">
        <v>986</v>
      </c>
      <c r="G146" s="122" t="n">
        <v>4790</v>
      </c>
      <c r="H146" s="121" t="n">
        <v>466</v>
      </c>
      <c r="I146" s="122" t="n">
        <v>1026</v>
      </c>
      <c r="J146" s="123" t="n">
        <v>672</v>
      </c>
      <c r="K146" s="122"/>
      <c r="L146" s="121"/>
      <c r="M146" s="122"/>
      <c r="N146" s="121"/>
      <c r="O146" s="122"/>
      <c r="P146" s="124"/>
      <c r="Q146" s="125" t="n">
        <v>8031</v>
      </c>
    </row>
    <row r="147" s="65" customFormat="true" ht="11.25" hidden="false" customHeight="true" outlineLevel="0" collapsed="false">
      <c r="B147" s="147"/>
      <c r="C147" s="20" t="n">
        <v>65</v>
      </c>
      <c r="D147" s="75" t="s">
        <v>63</v>
      </c>
      <c r="E147" s="116" t="n">
        <v>1045</v>
      </c>
      <c r="F147" s="116" t="n">
        <v>6254</v>
      </c>
      <c r="G147" s="117" t="n">
        <v>11163</v>
      </c>
      <c r="H147" s="116" t="n">
        <v>9076</v>
      </c>
      <c r="I147" s="117" t="n">
        <v>176575</v>
      </c>
      <c r="J147" s="118" t="n">
        <v>62163</v>
      </c>
      <c r="K147" s="117" t="n">
        <v>80280.5</v>
      </c>
      <c r="L147" s="116" t="n">
        <v>21945.5</v>
      </c>
      <c r="M147" s="117" t="n">
        <v>2333</v>
      </c>
      <c r="N147" s="116" t="n">
        <v>340</v>
      </c>
      <c r="O147" s="117" t="n">
        <v>90</v>
      </c>
      <c r="P147" s="119" t="n">
        <v>153</v>
      </c>
      <c r="Q147" s="120" t="n">
        <v>371418</v>
      </c>
    </row>
    <row r="148" s="65" customFormat="true" ht="11.25" hidden="false" customHeight="true" outlineLevel="0" collapsed="false">
      <c r="B148" s="147"/>
      <c r="C148" s="20"/>
      <c r="D148" s="75"/>
      <c r="E148" s="121" t="n">
        <v>957</v>
      </c>
      <c r="F148" s="121" t="n">
        <v>4132</v>
      </c>
      <c r="G148" s="122" t="n">
        <v>9146</v>
      </c>
      <c r="H148" s="121" t="n">
        <v>5219</v>
      </c>
      <c r="I148" s="122" t="n">
        <v>51439</v>
      </c>
      <c r="J148" s="123" t="n">
        <v>14838</v>
      </c>
      <c r="K148" s="122" t="n">
        <v>33427</v>
      </c>
      <c r="L148" s="121" t="n">
        <v>8314</v>
      </c>
      <c r="M148" s="122" t="n">
        <v>1383</v>
      </c>
      <c r="N148" s="121" t="n">
        <v>82</v>
      </c>
      <c r="O148" s="122" t="n">
        <v>315</v>
      </c>
      <c r="P148" s="124" t="n">
        <v>160</v>
      </c>
      <c r="Q148" s="125" t="n">
        <v>129412</v>
      </c>
    </row>
    <row r="149" s="65" customFormat="true" ht="11.25" hidden="false" customHeight="true" outlineLevel="0" collapsed="false">
      <c r="B149" s="147"/>
      <c r="C149" s="126"/>
      <c r="D149" s="66" t="s">
        <v>64</v>
      </c>
      <c r="E149" s="116" t="n">
        <f aca="false">E143+E145+E147</f>
        <v>1178</v>
      </c>
      <c r="F149" s="116" t="n">
        <f aca="false">F143+F145+F147</f>
        <v>7992</v>
      </c>
      <c r="G149" s="117" t="n">
        <f aca="false">G143+G145+G147</f>
        <v>49988</v>
      </c>
      <c r="H149" s="116" t="n">
        <f aca="false">H143+H145+H147</f>
        <v>29577</v>
      </c>
      <c r="I149" s="117" t="n">
        <f aca="false">I143+I145+I147</f>
        <v>189394</v>
      </c>
      <c r="J149" s="118" t="n">
        <f aca="false">J143+J145+J147</f>
        <v>167947</v>
      </c>
      <c r="K149" s="117" t="n">
        <f aca="false">K143+K145+K147</f>
        <v>98971</v>
      </c>
      <c r="L149" s="116" t="n">
        <f aca="false">L143+L145+L147</f>
        <v>76667.25</v>
      </c>
      <c r="M149" s="117" t="n">
        <f aca="false">M143+M145+M147</f>
        <v>212758</v>
      </c>
      <c r="N149" s="116" t="n">
        <f aca="false">N143+N145+N147</f>
        <v>90690</v>
      </c>
      <c r="O149" s="117" t="n">
        <f aca="false">O143+O145+O147</f>
        <v>67604.3</v>
      </c>
      <c r="P149" s="117" t="n">
        <f aca="false">P143+P145+P147</f>
        <v>33837.5</v>
      </c>
      <c r="Q149" s="120" t="n">
        <f aca="false">SUM(E149:P149)</f>
        <v>1026604.05</v>
      </c>
    </row>
    <row r="150" s="65" customFormat="true" ht="11.25" hidden="false" customHeight="true" outlineLevel="0" collapsed="false">
      <c r="B150" s="147"/>
      <c r="C150" s="149"/>
      <c r="D150" s="66"/>
      <c r="E150" s="133" t="n">
        <f aca="false">E144+E146+E148</f>
        <v>1048</v>
      </c>
      <c r="F150" s="133" t="n">
        <f aca="false">F144+F146+F148</f>
        <v>5118</v>
      </c>
      <c r="G150" s="135" t="n">
        <f aca="false">G144+G146+G148</f>
        <v>13936</v>
      </c>
      <c r="H150" s="133" t="n">
        <f aca="false">H144+H146+H148</f>
        <v>8347</v>
      </c>
      <c r="I150" s="135" t="n">
        <f aca="false">I144+I146+I148</f>
        <v>52602</v>
      </c>
      <c r="J150" s="134" t="n">
        <f aca="false">J144+J146+J148</f>
        <v>34760</v>
      </c>
      <c r="K150" s="135" t="n">
        <f aca="false">K144+K146+K148</f>
        <v>41346</v>
      </c>
      <c r="L150" s="133" t="n">
        <f aca="false">L144+L146+L148</f>
        <v>47734.4</v>
      </c>
      <c r="M150" s="135" t="n">
        <f aca="false">M144+M146+M148</f>
        <v>74580</v>
      </c>
      <c r="N150" s="133" t="n">
        <f aca="false">N144+N146+N148</f>
        <v>40775</v>
      </c>
      <c r="O150" s="135" t="n">
        <f aca="false">O144+O146+O148</f>
        <v>19617</v>
      </c>
      <c r="P150" s="146" t="n">
        <f aca="false">P144+P146+P148</f>
        <v>9929</v>
      </c>
      <c r="Q150" s="136" t="n">
        <f aca="false">SUM(E150:P150)</f>
        <v>349792.4</v>
      </c>
    </row>
    <row r="151" s="65" customFormat="true" ht="16.5" hidden="false" customHeight="true" outlineLevel="0" collapsed="false">
      <c r="B151" s="150" t="s">
        <v>129</v>
      </c>
      <c r="C151" s="150"/>
      <c r="D151" s="150"/>
      <c r="E151" s="151" t="n">
        <f aca="false">E80+E105+E141+E149</f>
        <v>4063515</v>
      </c>
      <c r="F151" s="151" t="n">
        <f aca="false">F80+F105+F141+F149</f>
        <v>4448996</v>
      </c>
      <c r="G151" s="152" t="n">
        <f aca="false">G80+G105+G141+G149</f>
        <v>5200493.4</v>
      </c>
      <c r="H151" s="151" t="n">
        <f aca="false">H80+H105+H141+H149</f>
        <v>17460972.8</v>
      </c>
      <c r="I151" s="152" t="n">
        <f aca="false">I80+I105+I141+I149</f>
        <v>23401661.5</v>
      </c>
      <c r="J151" s="153" t="n">
        <f aca="false">J80+J105+J141+J149</f>
        <v>26304727.6</v>
      </c>
      <c r="K151" s="152" t="n">
        <f aca="false">K80+K105+K141+K149</f>
        <v>24286516.5</v>
      </c>
      <c r="L151" s="151" t="n">
        <f aca="false">L80+L105+L141+L149</f>
        <v>12254347.25</v>
      </c>
      <c r="M151" s="152" t="n">
        <f aca="false">M80+M105+M141+M149</f>
        <v>7138059.7</v>
      </c>
      <c r="N151" s="151" t="n">
        <f aca="false">N80+N105+N141+N149</f>
        <v>19262863.9</v>
      </c>
      <c r="O151" s="152" t="n">
        <f aca="false">O80+O105+O141+O149</f>
        <v>12178218.4</v>
      </c>
      <c r="P151" s="154" t="n">
        <f aca="false">P80+P105+P141+P149</f>
        <v>11188067.3</v>
      </c>
      <c r="Q151" s="155" t="n">
        <f aca="false">Q80+Q105+Q141+Q149</f>
        <v>167188439.35</v>
      </c>
    </row>
    <row r="152" s="65" customFormat="true" ht="16.5" hidden="false" customHeight="true" outlineLevel="0" collapsed="false">
      <c r="B152" s="150"/>
      <c r="C152" s="150"/>
      <c r="D152" s="150"/>
      <c r="E152" s="133" t="n">
        <f aca="false">E81+E106+E142+E150</f>
        <v>1664399</v>
      </c>
      <c r="F152" s="133" t="n">
        <f aca="false">F81+F106+F142+F150</f>
        <v>1454982</v>
      </c>
      <c r="G152" s="135" t="n">
        <f aca="false">G81+G106+G142+G150</f>
        <v>1626988</v>
      </c>
      <c r="H152" s="133" t="n">
        <f aca="false">H81+H106+H142+H150</f>
        <v>2321911</v>
      </c>
      <c r="I152" s="135" t="n">
        <f aca="false">I81+I106+I142+I150</f>
        <v>3008664</v>
      </c>
      <c r="J152" s="134" t="n">
        <f aca="false">J81+J106+J142+J150</f>
        <v>3350689.137</v>
      </c>
      <c r="K152" s="135" t="n">
        <f aca="false">K81+K106+K142+K150</f>
        <v>4304982.926</v>
      </c>
      <c r="L152" s="133" t="n">
        <f aca="false">L81+L106+L142+L150</f>
        <v>3360817.82</v>
      </c>
      <c r="M152" s="135" t="n">
        <f aca="false">M81+M106+M142+M150</f>
        <v>2400322.538</v>
      </c>
      <c r="N152" s="133" t="n">
        <f aca="false">N81+N106+N142+N150</f>
        <v>3060243.5659</v>
      </c>
      <c r="O152" s="135" t="n">
        <f aca="false">O81+O106+O142+O150</f>
        <v>3781206.006</v>
      </c>
      <c r="P152" s="146" t="n">
        <f aca="false">P81+P106+P142+P150</f>
        <v>3848272.581</v>
      </c>
      <c r="Q152" s="136" t="n">
        <f aca="false">Q81+Q106+Q142+Q150</f>
        <v>34183478.5739</v>
      </c>
    </row>
    <row r="153" s="65" customFormat="true" ht="13.5" hidden="false" customHeight="false" outlineLevel="0" collapsed="false">
      <c r="B153" s="156"/>
      <c r="C153" s="157"/>
      <c r="D153" s="156"/>
      <c r="E153" s="156"/>
    </row>
    <row r="154" customFormat="false" ht="13.5" hidden="false" customHeight="false" outlineLevel="0" collapsed="false">
      <c r="B154" s="86"/>
      <c r="C154" s="158"/>
      <c r="D154" s="86"/>
      <c r="E154" s="86"/>
    </row>
    <row r="155" customFormat="false" ht="13.5" hidden="false" customHeight="false" outlineLevel="0" collapsed="false">
      <c r="B155" s="86"/>
      <c r="C155" s="158"/>
      <c r="D155" s="86"/>
      <c r="E155" s="86"/>
    </row>
    <row r="156" customFormat="false" ht="13.5" hidden="false" customHeight="false" outlineLevel="0" collapsed="false">
      <c r="B156" s="86"/>
      <c r="C156" s="158"/>
      <c r="D156" s="86"/>
      <c r="E156" s="86"/>
    </row>
    <row r="157" customFormat="false" ht="13.5" hidden="false" customHeight="false" outlineLevel="0" collapsed="false">
      <c r="B157" s="86"/>
      <c r="C157" s="158"/>
      <c r="D157" s="86"/>
      <c r="E157" s="86"/>
    </row>
    <row r="158" customFormat="false" ht="13.5" hidden="false" customHeight="false" outlineLevel="0" collapsed="false">
      <c r="B158" s="86"/>
      <c r="C158" s="158"/>
      <c r="D158" s="86"/>
      <c r="E158" s="86"/>
    </row>
    <row r="159" customFormat="false" ht="13.5" hidden="false" customHeight="false" outlineLevel="0" collapsed="false">
      <c r="B159" s="86"/>
      <c r="C159" s="158"/>
      <c r="D159" s="86"/>
      <c r="E159" s="86"/>
    </row>
    <row r="160" customFormat="false" ht="13.5" hidden="false" customHeight="false" outlineLevel="0" collapsed="false">
      <c r="B160" s="86"/>
      <c r="C160" s="158"/>
      <c r="D160" s="86"/>
      <c r="E160" s="159"/>
      <c r="F160" s="159"/>
      <c r="G160" s="159"/>
      <c r="H160" s="159"/>
      <c r="I160" s="159"/>
      <c r="J160" s="159"/>
      <c r="K160" s="159"/>
      <c r="L160" s="159"/>
      <c r="M160" s="159"/>
      <c r="N160" s="159"/>
      <c r="O160" s="159"/>
      <c r="P160" s="159"/>
      <c r="Q160" s="159"/>
      <c r="R160" s="86"/>
      <c r="S160" s="86"/>
      <c r="T160" s="86"/>
      <c r="U160" s="86"/>
      <c r="V160" s="86"/>
      <c r="W160" s="86"/>
      <c r="X160" s="86"/>
      <c r="Y160" s="86"/>
      <c r="Z160" s="86"/>
      <c r="AA160" s="86"/>
      <c r="AB160" s="86"/>
      <c r="AC160" s="86"/>
      <c r="AD160" s="86"/>
      <c r="AE160" s="86"/>
      <c r="AF160" s="86"/>
      <c r="AG160" s="86"/>
      <c r="AH160" s="86"/>
      <c r="AI160" s="86"/>
    </row>
    <row r="161" customFormat="false" ht="13.5" hidden="false" customHeight="false" outlineLevel="0" collapsed="false">
      <c r="B161" s="86"/>
      <c r="C161" s="158"/>
      <c r="D161" s="86"/>
      <c r="E161" s="86"/>
    </row>
    <row r="162" customFormat="false" ht="13.5" hidden="false" customHeight="false" outlineLevel="0" collapsed="false">
      <c r="B162" s="86"/>
      <c r="C162" s="158"/>
      <c r="D162" s="86"/>
      <c r="E162" s="86"/>
    </row>
    <row r="163" customFormat="false" ht="13.5" hidden="false" customHeight="false" outlineLevel="0" collapsed="false">
      <c r="B163" s="86"/>
      <c r="C163" s="158"/>
      <c r="D163" s="86"/>
      <c r="E163" s="86"/>
    </row>
    <row r="164" customFormat="false" ht="13.5" hidden="false" customHeight="false" outlineLevel="0" collapsed="false">
      <c r="B164" s="86"/>
      <c r="C164" s="158"/>
      <c r="D164" s="86"/>
      <c r="E164" s="86"/>
    </row>
    <row r="165" customFormat="false" ht="13.5" hidden="false" customHeight="false" outlineLevel="0" collapsed="false">
      <c r="B165" s="86"/>
      <c r="C165" s="158"/>
      <c r="D165" s="86"/>
      <c r="E165" s="86"/>
    </row>
    <row r="166" customFormat="false" ht="13.5" hidden="false" customHeight="false" outlineLevel="0" collapsed="false">
      <c r="B166" s="86"/>
      <c r="C166" s="158"/>
      <c r="D166" s="86"/>
      <c r="E166" s="86"/>
    </row>
    <row r="167" customFormat="false" ht="13.5" hidden="false" customHeight="false" outlineLevel="0" collapsed="false">
      <c r="B167" s="86"/>
      <c r="C167" s="158"/>
      <c r="D167" s="86"/>
      <c r="E167" s="86"/>
    </row>
    <row r="168" customFormat="false" ht="13.5" hidden="false" customHeight="false" outlineLevel="0" collapsed="false">
      <c r="B168" s="86"/>
      <c r="C168" s="158"/>
      <c r="D168" s="86"/>
      <c r="E168" s="86"/>
    </row>
    <row r="169" customFormat="false" ht="13.5" hidden="false" customHeight="false" outlineLevel="0" collapsed="false">
      <c r="B169" s="86"/>
      <c r="C169" s="158"/>
      <c r="D169" s="86"/>
      <c r="E169" s="86"/>
    </row>
    <row r="170" customFormat="false" ht="13.5" hidden="false" customHeight="false" outlineLevel="0" collapsed="false">
      <c r="B170" s="86"/>
      <c r="C170" s="158"/>
      <c r="D170" s="86"/>
      <c r="E170" s="86"/>
      <c r="U170" s="86"/>
    </row>
    <row r="171" customFormat="false" ht="13.5" hidden="false" customHeight="false" outlineLevel="0" collapsed="false">
      <c r="B171" s="86"/>
      <c r="C171" s="158"/>
      <c r="D171" s="86"/>
      <c r="E171" s="86"/>
    </row>
    <row r="172" customFormat="false" ht="13.5" hidden="false" customHeight="false" outlineLevel="0" collapsed="false">
      <c r="B172" s="86"/>
      <c r="C172" s="158"/>
      <c r="D172" s="86"/>
      <c r="E172" s="86"/>
    </row>
    <row r="173" customFormat="false" ht="13.5" hidden="false" customHeight="false" outlineLevel="0" collapsed="false">
      <c r="B173" s="86"/>
      <c r="C173" s="158"/>
      <c r="D173" s="86"/>
      <c r="E173" s="86"/>
    </row>
    <row r="174" customFormat="false" ht="13.5" hidden="false" customHeight="false" outlineLevel="0" collapsed="false">
      <c r="B174" s="86"/>
      <c r="C174" s="158"/>
      <c r="D174" s="86"/>
      <c r="E174" s="86"/>
    </row>
    <row r="175" customFormat="false" ht="13.5" hidden="false" customHeight="false" outlineLevel="0" collapsed="false">
      <c r="B175" s="86"/>
      <c r="C175" s="158"/>
      <c r="D175" s="86"/>
      <c r="E175" s="86"/>
    </row>
    <row r="176" customFormat="false" ht="13.5" hidden="false" customHeight="false" outlineLevel="0" collapsed="false">
      <c r="B176" s="86"/>
      <c r="C176" s="158"/>
      <c r="D176" s="86"/>
      <c r="E176" s="86"/>
    </row>
    <row r="177" customFormat="false" ht="13.5" hidden="false" customHeight="false" outlineLevel="0" collapsed="false">
      <c r="B177" s="86"/>
      <c r="C177" s="158"/>
      <c r="D177" s="86"/>
      <c r="E177" s="86"/>
    </row>
    <row r="178" customFormat="false" ht="13.5" hidden="false" customHeight="false" outlineLevel="0" collapsed="false">
      <c r="B178" s="86"/>
      <c r="C178" s="158"/>
      <c r="D178" s="86"/>
      <c r="E178" s="86"/>
    </row>
    <row r="179" customFormat="false" ht="13.5" hidden="false" customHeight="false" outlineLevel="0" collapsed="false">
      <c r="B179" s="86"/>
      <c r="C179" s="158"/>
      <c r="D179" s="86"/>
      <c r="E179" s="86"/>
    </row>
    <row r="180" customFormat="false" ht="13.5" hidden="false" customHeight="false" outlineLevel="0" collapsed="false">
      <c r="B180" s="86"/>
      <c r="C180" s="158"/>
      <c r="D180" s="86"/>
      <c r="E180" s="86"/>
    </row>
    <row r="181" customFormat="false" ht="13.5" hidden="false" customHeight="false" outlineLevel="0" collapsed="false">
      <c r="B181" s="86"/>
      <c r="C181" s="158"/>
      <c r="D181" s="86"/>
      <c r="E181" s="86"/>
    </row>
    <row r="182" customFormat="false" ht="13.5" hidden="false" customHeight="false" outlineLevel="0" collapsed="false">
      <c r="B182" s="86"/>
      <c r="C182" s="158"/>
      <c r="D182" s="86"/>
      <c r="E182" s="86"/>
    </row>
    <row r="183" customFormat="false" ht="13.5" hidden="false" customHeight="false" outlineLevel="0" collapsed="false">
      <c r="B183" s="86"/>
      <c r="C183" s="158"/>
      <c r="D183" s="86"/>
      <c r="E183" s="86"/>
    </row>
    <row r="184" customFormat="false" ht="13.5" hidden="false" customHeight="false" outlineLevel="0" collapsed="false">
      <c r="B184" s="86"/>
      <c r="C184" s="158"/>
      <c r="D184" s="86"/>
      <c r="E184" s="86"/>
    </row>
    <row r="185" customFormat="false" ht="13.5" hidden="false" customHeight="false" outlineLevel="0" collapsed="false">
      <c r="B185" s="86"/>
      <c r="C185" s="158"/>
      <c r="D185" s="86"/>
      <c r="E185" s="86"/>
    </row>
    <row r="186" customFormat="false" ht="13.5" hidden="false" customHeight="false" outlineLevel="0" collapsed="false">
      <c r="B186" s="86"/>
      <c r="C186" s="158"/>
      <c r="D186" s="86"/>
      <c r="E186" s="86"/>
    </row>
    <row r="187" customFormat="false" ht="13.5" hidden="false" customHeight="false" outlineLevel="0" collapsed="false">
      <c r="B187" s="86"/>
      <c r="C187" s="158"/>
      <c r="D187" s="86"/>
      <c r="E187" s="86"/>
    </row>
    <row r="188" customFormat="false" ht="13.5" hidden="false" customHeight="false" outlineLevel="0" collapsed="false">
      <c r="B188" s="86"/>
      <c r="C188" s="158"/>
      <c r="D188" s="86"/>
      <c r="E188" s="86"/>
    </row>
    <row r="189" customFormat="false" ht="13.5" hidden="false" customHeight="false" outlineLevel="0" collapsed="false">
      <c r="B189" s="86"/>
      <c r="C189" s="158"/>
      <c r="D189" s="86"/>
      <c r="E189" s="86"/>
    </row>
    <row r="190" customFormat="false" ht="13.5" hidden="false" customHeight="false" outlineLevel="0" collapsed="false">
      <c r="B190" s="86"/>
      <c r="C190" s="158"/>
      <c r="D190" s="86"/>
      <c r="E190" s="86"/>
    </row>
    <row r="191" customFormat="false" ht="13.5" hidden="false" customHeight="false" outlineLevel="0" collapsed="false">
      <c r="B191" s="86"/>
      <c r="C191" s="158"/>
      <c r="D191" s="86"/>
      <c r="E191" s="86"/>
    </row>
    <row r="192" customFormat="false" ht="13.5" hidden="false" customHeight="false" outlineLevel="0" collapsed="false">
      <c r="B192" s="86"/>
      <c r="C192" s="158"/>
      <c r="D192" s="86"/>
      <c r="E192" s="86"/>
    </row>
    <row r="193" customFormat="false" ht="13.5" hidden="false" customHeight="false" outlineLevel="0" collapsed="false">
      <c r="B193" s="86"/>
      <c r="C193" s="158"/>
      <c r="D193" s="86"/>
      <c r="E193" s="86"/>
    </row>
    <row r="194" customFormat="false" ht="13.5" hidden="false" customHeight="false" outlineLevel="0" collapsed="false">
      <c r="B194" s="86"/>
      <c r="C194" s="158"/>
      <c r="D194" s="86"/>
      <c r="E194" s="86"/>
    </row>
    <row r="195" customFormat="false" ht="13.5" hidden="false" customHeight="false" outlineLevel="0" collapsed="false">
      <c r="B195" s="86"/>
      <c r="C195" s="158"/>
      <c r="D195" s="86"/>
      <c r="E195" s="86"/>
    </row>
  </sheetData>
  <mergeCells count="149">
    <mergeCell ref="D1:J1"/>
    <mergeCell ref="N1:Q2"/>
    <mergeCell ref="B3:D3"/>
    <mergeCell ref="C4:C5"/>
    <mergeCell ref="D4:D5"/>
    <mergeCell ref="C6:C7"/>
    <mergeCell ref="D6:D7"/>
    <mergeCell ref="C8:C9"/>
    <mergeCell ref="D8:D9"/>
    <mergeCell ref="C10:C11"/>
    <mergeCell ref="D10:D11"/>
    <mergeCell ref="C12:C13"/>
    <mergeCell ref="D12:D13"/>
    <mergeCell ref="C14:C15"/>
    <mergeCell ref="D14:D15"/>
    <mergeCell ref="C16:C17"/>
    <mergeCell ref="D16:D17"/>
    <mergeCell ref="C18:C19"/>
    <mergeCell ref="D18:D19"/>
    <mergeCell ref="C20:C21"/>
    <mergeCell ref="D20:D21"/>
    <mergeCell ref="C22:C23"/>
    <mergeCell ref="D22:D23"/>
    <mergeCell ref="B23:B24"/>
    <mergeCell ref="C24:C25"/>
    <mergeCell ref="D24:D25"/>
    <mergeCell ref="C26:C27"/>
    <mergeCell ref="D26:D27"/>
    <mergeCell ref="C28:C29"/>
    <mergeCell ref="D28:D29"/>
    <mergeCell ref="C30:C31"/>
    <mergeCell ref="D30:D31"/>
    <mergeCell ref="C32:C33"/>
    <mergeCell ref="D32:D33"/>
    <mergeCell ref="C34:C35"/>
    <mergeCell ref="D34:D35"/>
    <mergeCell ref="C36:C37"/>
    <mergeCell ref="D36:D37"/>
    <mergeCell ref="C38:C39"/>
    <mergeCell ref="D38:D39"/>
    <mergeCell ref="C40:C41"/>
    <mergeCell ref="D40:D41"/>
    <mergeCell ref="C42:C43"/>
    <mergeCell ref="D42:D43"/>
    <mergeCell ref="C44:C45"/>
    <mergeCell ref="D44:D45"/>
    <mergeCell ref="C46:C47"/>
    <mergeCell ref="D46:D47"/>
    <mergeCell ref="C48:C49"/>
    <mergeCell ref="D48:D49"/>
    <mergeCell ref="C50:C51"/>
    <mergeCell ref="D50:D51"/>
    <mergeCell ref="C52:C53"/>
    <mergeCell ref="D52:D53"/>
    <mergeCell ref="B53:B56"/>
    <mergeCell ref="C54:C55"/>
    <mergeCell ref="D54:D55"/>
    <mergeCell ref="C56:C57"/>
    <mergeCell ref="D56:D57"/>
    <mergeCell ref="C58:C59"/>
    <mergeCell ref="D58:D59"/>
    <mergeCell ref="C60:C61"/>
    <mergeCell ref="D60:D61"/>
    <mergeCell ref="C62:C63"/>
    <mergeCell ref="D62:D63"/>
    <mergeCell ref="C64:C65"/>
    <mergeCell ref="D64:D65"/>
    <mergeCell ref="C66:C67"/>
    <mergeCell ref="D66:D67"/>
    <mergeCell ref="C68:C69"/>
    <mergeCell ref="D68:D69"/>
    <mergeCell ref="C70:C71"/>
    <mergeCell ref="D70:D71"/>
    <mergeCell ref="C72:C73"/>
    <mergeCell ref="D72:D73"/>
    <mergeCell ref="C74:C75"/>
    <mergeCell ref="D74:D75"/>
    <mergeCell ref="C76:C77"/>
    <mergeCell ref="D76:D77"/>
    <mergeCell ref="C78:C79"/>
    <mergeCell ref="D78:D79"/>
    <mergeCell ref="D80:D81"/>
    <mergeCell ref="B82:J82"/>
    <mergeCell ref="N82:Q83"/>
    <mergeCell ref="B84:D84"/>
    <mergeCell ref="B85:B106"/>
    <mergeCell ref="C85:C86"/>
    <mergeCell ref="D85:D86"/>
    <mergeCell ref="C87:C88"/>
    <mergeCell ref="D87:D88"/>
    <mergeCell ref="C89:C90"/>
    <mergeCell ref="D89:D90"/>
    <mergeCell ref="C91:C92"/>
    <mergeCell ref="D91:D92"/>
    <mergeCell ref="D93:D94"/>
    <mergeCell ref="C95:C96"/>
    <mergeCell ref="D95:D96"/>
    <mergeCell ref="C97:C98"/>
    <mergeCell ref="D97:D98"/>
    <mergeCell ref="C99:C100"/>
    <mergeCell ref="D99:D100"/>
    <mergeCell ref="C101:C102"/>
    <mergeCell ref="D101:D102"/>
    <mergeCell ref="C103:C104"/>
    <mergeCell ref="D103:D104"/>
    <mergeCell ref="D105:D106"/>
    <mergeCell ref="B107:B142"/>
    <mergeCell ref="C107:C108"/>
    <mergeCell ref="D107:D108"/>
    <mergeCell ref="C109:C110"/>
    <mergeCell ref="D109:D110"/>
    <mergeCell ref="C111:C112"/>
    <mergeCell ref="D111:D112"/>
    <mergeCell ref="D113:D114"/>
    <mergeCell ref="C115:C116"/>
    <mergeCell ref="D115:D116"/>
    <mergeCell ref="C117:C118"/>
    <mergeCell ref="D117:D118"/>
    <mergeCell ref="C119:C120"/>
    <mergeCell ref="D119:D120"/>
    <mergeCell ref="D121:D122"/>
    <mergeCell ref="C123:C124"/>
    <mergeCell ref="D123:D124"/>
    <mergeCell ref="C125:C126"/>
    <mergeCell ref="D125:D126"/>
    <mergeCell ref="C127:C128"/>
    <mergeCell ref="D127:D128"/>
    <mergeCell ref="C129:C130"/>
    <mergeCell ref="D129:D130"/>
    <mergeCell ref="C131:C132"/>
    <mergeCell ref="D131:D132"/>
    <mergeCell ref="C133:C134"/>
    <mergeCell ref="D133:D134"/>
    <mergeCell ref="C135:C136"/>
    <mergeCell ref="D135:D136"/>
    <mergeCell ref="C137:C138"/>
    <mergeCell ref="D137:D138"/>
    <mergeCell ref="C139:C140"/>
    <mergeCell ref="D139:D140"/>
    <mergeCell ref="D141:D142"/>
    <mergeCell ref="B143:B150"/>
    <mergeCell ref="C143:C144"/>
    <mergeCell ref="D143:D144"/>
    <mergeCell ref="C145:C146"/>
    <mergeCell ref="D145:D146"/>
    <mergeCell ref="C147:C148"/>
    <mergeCell ref="D147:D148"/>
    <mergeCell ref="D149:D150"/>
    <mergeCell ref="B151:D15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236111111111111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&amp;P+35-</oddFooter>
  </headerFooter>
  <rowBreaks count="1" manualBreakCount="1">
    <brk id="81" man="true" max="16383" min="0"/>
  </rowBreaks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B3" activeCellId="0" sqref="B3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18.37"/>
    <col collapsed="false" customWidth="true" hidden="false" outlineLevel="0" max="14" min="3" style="1" width="10.62"/>
    <col collapsed="false" customWidth="true" hidden="false" outlineLevel="0" max="15" min="15" style="1" width="11.24"/>
    <col collapsed="false" customWidth="true" hidden="false" outlineLevel="0" max="16" min="16" style="1" width="11.37"/>
    <col collapsed="false" customWidth="false" hidden="false" outlineLevel="0" max="257" min="17" style="1" width="8.99"/>
  </cols>
  <sheetData>
    <row r="1" customFormat="false" ht="18" hidden="false" customHeight="true" outlineLevel="0" collapsed="false">
      <c r="C1" s="160"/>
      <c r="D1" s="160"/>
      <c r="E1" s="161" t="s">
        <v>130</v>
      </c>
      <c r="F1" s="160"/>
      <c r="G1" s="160"/>
      <c r="H1" s="160"/>
      <c r="L1" s="91" t="s">
        <v>99</v>
      </c>
      <c r="M1" s="91"/>
      <c r="N1" s="91"/>
      <c r="O1" s="91"/>
    </row>
    <row r="2" customFormat="false" ht="14.25" hidden="false" customHeight="false" outlineLevel="0" collapsed="false">
      <c r="H2" s="4"/>
      <c r="L2" s="91"/>
      <c r="M2" s="91"/>
      <c r="N2" s="91"/>
      <c r="O2" s="91"/>
    </row>
    <row r="3" customFormat="false" ht="17.25" hidden="false" customHeight="true" outlineLevel="0" collapsed="false">
      <c r="B3" s="162" t="s">
        <v>131</v>
      </c>
      <c r="C3" s="6" t="s">
        <v>100</v>
      </c>
      <c r="D3" s="6" t="s">
        <v>101</v>
      </c>
      <c r="E3" s="6" t="s">
        <v>102</v>
      </c>
      <c r="F3" s="6" t="s">
        <v>103</v>
      </c>
      <c r="G3" s="6" t="s">
        <v>104</v>
      </c>
      <c r="H3" s="7" t="s">
        <v>105</v>
      </c>
      <c r="I3" s="6" t="s">
        <v>106</v>
      </c>
      <c r="J3" s="6" t="s">
        <v>107</v>
      </c>
      <c r="K3" s="6" t="s">
        <v>108</v>
      </c>
      <c r="L3" s="6" t="s">
        <v>109</v>
      </c>
      <c r="M3" s="6" t="s">
        <v>110</v>
      </c>
      <c r="N3" s="112" t="s">
        <v>111</v>
      </c>
      <c r="O3" s="113" t="s">
        <v>112</v>
      </c>
    </row>
    <row r="4" customFormat="false" ht="17.25" hidden="false" customHeight="true" outlineLevel="0" collapsed="false">
      <c r="B4" s="162"/>
      <c r="C4" s="6"/>
      <c r="D4" s="6"/>
      <c r="E4" s="6"/>
      <c r="F4" s="6"/>
      <c r="G4" s="6"/>
      <c r="H4" s="7"/>
      <c r="I4" s="6"/>
      <c r="J4" s="6"/>
      <c r="K4" s="6"/>
      <c r="L4" s="6"/>
      <c r="M4" s="6"/>
      <c r="N4" s="112"/>
      <c r="O4" s="113"/>
    </row>
    <row r="5" customFormat="false" ht="18.75" hidden="false" customHeight="true" outlineLevel="0" collapsed="false">
      <c r="B5" s="163" t="s">
        <v>132</v>
      </c>
      <c r="C5" s="164" t="n">
        <v>17698</v>
      </c>
      <c r="D5" s="164" t="n">
        <v>51703</v>
      </c>
      <c r="E5" s="165" t="n">
        <v>232391</v>
      </c>
      <c r="F5" s="164" t="n">
        <v>7332</v>
      </c>
      <c r="G5" s="165" t="n">
        <v>121815</v>
      </c>
      <c r="H5" s="166" t="n">
        <v>166634</v>
      </c>
      <c r="I5" s="165" t="n">
        <v>3070</v>
      </c>
      <c r="J5" s="164" t="n">
        <v>372636</v>
      </c>
      <c r="K5" s="165" t="n">
        <v>347763</v>
      </c>
      <c r="L5" s="164" t="n">
        <v>2585</v>
      </c>
      <c r="M5" s="165" t="n">
        <v>272792</v>
      </c>
      <c r="N5" s="167" t="n">
        <v>11030</v>
      </c>
      <c r="O5" s="168" t="n">
        <v>1607449</v>
      </c>
    </row>
    <row r="6" customFormat="false" ht="18.75" hidden="false" customHeight="true" outlineLevel="0" collapsed="false">
      <c r="B6" s="169" t="s">
        <v>133</v>
      </c>
      <c r="C6" s="170" t="n">
        <v>8275</v>
      </c>
      <c r="D6" s="170" t="n">
        <v>21824</v>
      </c>
      <c r="E6" s="171" t="n">
        <v>68841</v>
      </c>
      <c r="F6" s="170" t="n">
        <v>4265</v>
      </c>
      <c r="G6" s="171" t="n">
        <v>17925</v>
      </c>
      <c r="H6" s="172" t="n">
        <v>87876</v>
      </c>
      <c r="I6" s="171" t="n">
        <v>1153</v>
      </c>
      <c r="J6" s="170" t="n">
        <v>109915</v>
      </c>
      <c r="K6" s="171" t="n">
        <v>93749</v>
      </c>
      <c r="L6" s="170" t="n">
        <v>2188</v>
      </c>
      <c r="M6" s="171" t="n">
        <v>74271</v>
      </c>
      <c r="N6" s="173" t="n">
        <v>291</v>
      </c>
      <c r="O6" s="174" t="n">
        <v>490573</v>
      </c>
    </row>
    <row r="7" customFormat="false" ht="18.75" hidden="false" customHeight="true" outlineLevel="0" collapsed="false">
      <c r="B7" s="163" t="s">
        <v>134</v>
      </c>
      <c r="C7" s="164" t="n">
        <v>410392</v>
      </c>
      <c r="D7" s="164" t="n">
        <v>305591</v>
      </c>
      <c r="E7" s="165" t="n">
        <v>398163</v>
      </c>
      <c r="F7" s="164" t="n">
        <v>736372</v>
      </c>
      <c r="G7" s="165" t="n">
        <v>795749</v>
      </c>
      <c r="H7" s="166" t="n">
        <v>741798</v>
      </c>
      <c r="I7" s="165" t="n">
        <v>20403</v>
      </c>
      <c r="J7" s="164"/>
      <c r="K7" s="165" t="n">
        <v>1640498</v>
      </c>
      <c r="L7" s="164" t="n">
        <v>1193591</v>
      </c>
      <c r="M7" s="165" t="n">
        <v>1046295</v>
      </c>
      <c r="N7" s="167" t="n">
        <v>542762</v>
      </c>
      <c r="O7" s="168" t="n">
        <v>7831614</v>
      </c>
    </row>
    <row r="8" customFormat="false" ht="18.75" hidden="false" customHeight="true" outlineLevel="0" collapsed="false">
      <c r="B8" s="175" t="s">
        <v>133</v>
      </c>
      <c r="C8" s="170" t="n">
        <v>133239</v>
      </c>
      <c r="D8" s="170" t="n">
        <v>91037</v>
      </c>
      <c r="E8" s="171" t="n">
        <v>108859</v>
      </c>
      <c r="F8" s="170" t="n">
        <v>75814</v>
      </c>
      <c r="G8" s="171" t="n">
        <v>77244</v>
      </c>
      <c r="H8" s="172" t="n">
        <v>103803</v>
      </c>
      <c r="I8" s="171" t="n">
        <v>9139</v>
      </c>
      <c r="J8" s="170"/>
      <c r="K8" s="171" t="n">
        <v>748044</v>
      </c>
      <c r="L8" s="170" t="n">
        <v>629889</v>
      </c>
      <c r="M8" s="171" t="n">
        <v>339734</v>
      </c>
      <c r="N8" s="173" t="n">
        <v>257815</v>
      </c>
      <c r="O8" s="174" t="n">
        <v>2574617</v>
      </c>
    </row>
    <row r="9" customFormat="false" ht="18.75" hidden="false" customHeight="true" outlineLevel="0" collapsed="false">
      <c r="B9" s="176" t="s">
        <v>135</v>
      </c>
      <c r="C9" s="164" t="n">
        <v>119874</v>
      </c>
      <c r="D9" s="164" t="n">
        <v>110860</v>
      </c>
      <c r="E9" s="165" t="n">
        <v>79432</v>
      </c>
      <c r="F9" s="164" t="n">
        <v>9741</v>
      </c>
      <c r="G9" s="165" t="n">
        <v>3591</v>
      </c>
      <c r="H9" s="166" t="n">
        <v>22828</v>
      </c>
      <c r="I9" s="165" t="n">
        <v>84685</v>
      </c>
      <c r="J9" s="164" t="n">
        <v>29565</v>
      </c>
      <c r="K9" s="165" t="n">
        <v>14033</v>
      </c>
      <c r="L9" s="164" t="n">
        <v>57212</v>
      </c>
      <c r="M9" s="165" t="n">
        <v>79288</v>
      </c>
      <c r="N9" s="167" t="n">
        <v>218763</v>
      </c>
      <c r="O9" s="168" t="n">
        <v>829872</v>
      </c>
    </row>
    <row r="10" customFormat="false" ht="18.75" hidden="false" customHeight="true" outlineLevel="0" collapsed="false">
      <c r="B10" s="175" t="s">
        <v>136</v>
      </c>
      <c r="C10" s="170" t="n">
        <v>33743</v>
      </c>
      <c r="D10" s="170" t="n">
        <v>31299</v>
      </c>
      <c r="E10" s="171" t="n">
        <v>24714</v>
      </c>
      <c r="F10" s="170" t="n">
        <v>3506</v>
      </c>
      <c r="G10" s="171" t="n">
        <v>651</v>
      </c>
      <c r="H10" s="172" t="n">
        <v>8228</v>
      </c>
      <c r="I10" s="171" t="n">
        <v>46619</v>
      </c>
      <c r="J10" s="170" t="n">
        <v>11088</v>
      </c>
      <c r="K10" s="171" t="n">
        <v>4690</v>
      </c>
      <c r="L10" s="170" t="n">
        <v>120700</v>
      </c>
      <c r="M10" s="171" t="n">
        <v>149735</v>
      </c>
      <c r="N10" s="173" t="n">
        <v>177465</v>
      </c>
      <c r="O10" s="174" t="n">
        <v>612438</v>
      </c>
    </row>
    <row r="11" customFormat="false" ht="18.75" hidden="false" customHeight="true" outlineLevel="0" collapsed="false">
      <c r="B11" s="163" t="s">
        <v>137</v>
      </c>
      <c r="C11" s="164"/>
      <c r="D11" s="164"/>
      <c r="E11" s="165"/>
      <c r="F11" s="164"/>
      <c r="G11" s="165"/>
      <c r="H11" s="166"/>
      <c r="I11" s="165"/>
      <c r="J11" s="164"/>
      <c r="K11" s="165"/>
      <c r="L11" s="164"/>
      <c r="M11" s="165"/>
      <c r="N11" s="167"/>
      <c r="O11" s="168" t="n">
        <v>0</v>
      </c>
    </row>
    <row r="12" customFormat="false" ht="18.75" hidden="false" customHeight="true" outlineLevel="0" collapsed="false">
      <c r="B12" s="169" t="s">
        <v>136</v>
      </c>
      <c r="C12" s="170"/>
      <c r="D12" s="170"/>
      <c r="E12" s="171"/>
      <c r="F12" s="170"/>
      <c r="G12" s="171"/>
      <c r="H12" s="172"/>
      <c r="I12" s="171"/>
      <c r="J12" s="170"/>
      <c r="K12" s="171"/>
      <c r="L12" s="170"/>
      <c r="M12" s="171"/>
      <c r="N12" s="173"/>
      <c r="O12" s="174" t="n">
        <v>0</v>
      </c>
    </row>
    <row r="13" customFormat="false" ht="18.75" hidden="false" customHeight="true" outlineLevel="0" collapsed="false">
      <c r="B13" s="163" t="s">
        <v>138</v>
      </c>
      <c r="C13" s="164"/>
      <c r="D13" s="164"/>
      <c r="E13" s="165"/>
      <c r="F13" s="164"/>
      <c r="G13" s="165"/>
      <c r="H13" s="166" t="n">
        <v>931658</v>
      </c>
      <c r="I13" s="165" t="n">
        <v>5038924</v>
      </c>
      <c r="J13" s="164" t="n">
        <v>3846290</v>
      </c>
      <c r="K13" s="165" t="n">
        <v>1808054</v>
      </c>
      <c r="L13" s="164" t="n">
        <v>15047019</v>
      </c>
      <c r="M13" s="165" t="n">
        <v>7482366</v>
      </c>
      <c r="N13" s="167" t="n">
        <v>6561545</v>
      </c>
      <c r="O13" s="168" t="n">
        <v>40715856</v>
      </c>
    </row>
    <row r="14" customFormat="false" ht="18.75" hidden="false" customHeight="true" outlineLevel="0" collapsed="false">
      <c r="B14" s="175" t="s">
        <v>133</v>
      </c>
      <c r="C14" s="170"/>
      <c r="D14" s="170"/>
      <c r="E14" s="171"/>
      <c r="F14" s="170"/>
      <c r="G14" s="171"/>
      <c r="H14" s="172" t="n">
        <v>28954</v>
      </c>
      <c r="I14" s="171" t="n">
        <v>263825</v>
      </c>
      <c r="J14" s="170" t="n">
        <v>1115742</v>
      </c>
      <c r="K14" s="171" t="n">
        <v>178096</v>
      </c>
      <c r="L14" s="170" t="n">
        <v>752916</v>
      </c>
      <c r="M14" s="171" t="n">
        <v>811871</v>
      </c>
      <c r="N14" s="173" t="n">
        <v>875168</v>
      </c>
      <c r="O14" s="174" t="n">
        <v>4026572</v>
      </c>
    </row>
    <row r="15" customFormat="false" ht="18.75" hidden="false" customHeight="true" outlineLevel="0" collapsed="false">
      <c r="B15" s="177" t="s">
        <v>8</v>
      </c>
      <c r="C15" s="164"/>
      <c r="D15" s="164"/>
      <c r="E15" s="165" t="n">
        <v>1100.2</v>
      </c>
      <c r="F15" s="164" t="n">
        <v>13485.6</v>
      </c>
      <c r="G15" s="165" t="n">
        <v>22230.5</v>
      </c>
      <c r="H15" s="166"/>
      <c r="I15" s="165"/>
      <c r="J15" s="164"/>
      <c r="K15" s="165"/>
      <c r="L15" s="164"/>
      <c r="M15" s="165"/>
      <c r="N15" s="167"/>
      <c r="O15" s="168" t="n">
        <v>36816.3</v>
      </c>
    </row>
    <row r="16" customFormat="false" ht="18.75" hidden="false" customHeight="true" outlineLevel="0" collapsed="false">
      <c r="B16" s="177"/>
      <c r="C16" s="170"/>
      <c r="D16" s="170"/>
      <c r="E16" s="171" t="n">
        <v>1160</v>
      </c>
      <c r="F16" s="170" t="n">
        <v>12466</v>
      </c>
      <c r="G16" s="171" t="n">
        <v>17778</v>
      </c>
      <c r="H16" s="172"/>
      <c r="I16" s="171"/>
      <c r="J16" s="170"/>
      <c r="K16" s="171"/>
      <c r="L16" s="170"/>
      <c r="M16" s="171"/>
      <c r="N16" s="173"/>
      <c r="O16" s="174" t="n">
        <v>31404</v>
      </c>
    </row>
    <row r="17" customFormat="false" ht="18.75" hidden="false" customHeight="true" outlineLevel="0" collapsed="false">
      <c r="B17" s="163" t="s">
        <v>137</v>
      </c>
      <c r="C17" s="164"/>
      <c r="D17" s="164"/>
      <c r="E17" s="165"/>
      <c r="F17" s="164"/>
      <c r="G17" s="165"/>
      <c r="H17" s="166"/>
      <c r="I17" s="165"/>
      <c r="J17" s="164"/>
      <c r="K17" s="165"/>
      <c r="L17" s="164"/>
      <c r="M17" s="165"/>
      <c r="N17" s="167"/>
      <c r="O17" s="168" t="n">
        <v>0</v>
      </c>
    </row>
    <row r="18" customFormat="false" ht="18.75" hidden="false" customHeight="true" outlineLevel="0" collapsed="false">
      <c r="B18" s="169" t="s">
        <v>139</v>
      </c>
      <c r="C18" s="170"/>
      <c r="D18" s="170"/>
      <c r="E18" s="171"/>
      <c r="F18" s="170"/>
      <c r="G18" s="171"/>
      <c r="H18" s="172"/>
      <c r="I18" s="171"/>
      <c r="J18" s="170"/>
      <c r="K18" s="171"/>
      <c r="L18" s="170"/>
      <c r="M18" s="171"/>
      <c r="N18" s="173"/>
      <c r="O18" s="174" t="n">
        <v>0</v>
      </c>
    </row>
    <row r="19" customFormat="false" ht="18.75" hidden="false" customHeight="true" outlineLevel="0" collapsed="false">
      <c r="B19" s="177" t="s">
        <v>140</v>
      </c>
      <c r="C19" s="164" t="n">
        <v>357866</v>
      </c>
      <c r="D19" s="164" t="n">
        <v>297193</v>
      </c>
      <c r="E19" s="165" t="n">
        <v>168013</v>
      </c>
      <c r="F19" s="164" t="n">
        <v>97374</v>
      </c>
      <c r="G19" s="165" t="n">
        <v>99824.5</v>
      </c>
      <c r="H19" s="166" t="n">
        <v>206295.7</v>
      </c>
      <c r="I19" s="165" t="n">
        <v>131818.7</v>
      </c>
      <c r="J19" s="164" t="n">
        <v>113702.9</v>
      </c>
      <c r="K19" s="165" t="n">
        <v>28134.2</v>
      </c>
      <c r="L19" s="164" t="n">
        <v>42512.4</v>
      </c>
      <c r="M19" s="165" t="n">
        <v>175842.1</v>
      </c>
      <c r="N19" s="167" t="n">
        <v>315639.7</v>
      </c>
      <c r="O19" s="168" t="n">
        <v>2034216.2</v>
      </c>
    </row>
    <row r="20" customFormat="false" ht="18.75" hidden="false" customHeight="true" outlineLevel="0" collapsed="false">
      <c r="B20" s="177"/>
      <c r="C20" s="170" t="n">
        <v>231972</v>
      </c>
      <c r="D20" s="170" t="n">
        <v>176545</v>
      </c>
      <c r="E20" s="171" t="n">
        <v>135049</v>
      </c>
      <c r="F20" s="170" t="n">
        <v>61272</v>
      </c>
      <c r="G20" s="171" t="n">
        <v>26745</v>
      </c>
      <c r="H20" s="172" t="n">
        <v>96372.909</v>
      </c>
      <c r="I20" s="171" t="n">
        <v>93730.235</v>
      </c>
      <c r="J20" s="170" t="n">
        <v>105338.061</v>
      </c>
      <c r="K20" s="171" t="n">
        <v>26390.248</v>
      </c>
      <c r="L20" s="170" t="n">
        <v>49009.5029</v>
      </c>
      <c r="M20" s="171" t="n">
        <v>185336.07</v>
      </c>
      <c r="N20" s="173" t="n">
        <v>405043.762</v>
      </c>
      <c r="O20" s="174" t="n">
        <v>1592803.7879</v>
      </c>
    </row>
    <row r="21" customFormat="false" ht="18.75" hidden="false" customHeight="true" outlineLevel="0" collapsed="false">
      <c r="B21" s="177" t="s">
        <v>11</v>
      </c>
      <c r="C21" s="164" t="n">
        <v>56004</v>
      </c>
      <c r="D21" s="164" t="n">
        <v>62602</v>
      </c>
      <c r="E21" s="165" t="n">
        <v>115452.7</v>
      </c>
      <c r="F21" s="164" t="n">
        <v>41544.6</v>
      </c>
      <c r="G21" s="165" t="n">
        <v>66172.2</v>
      </c>
      <c r="H21" s="166" t="n">
        <v>57806.9</v>
      </c>
      <c r="I21" s="165" t="n">
        <v>120140.8</v>
      </c>
      <c r="J21" s="164" t="n">
        <v>114771.1</v>
      </c>
      <c r="K21" s="165" t="n">
        <v>108076.7</v>
      </c>
      <c r="L21" s="164" t="n">
        <v>157297.9</v>
      </c>
      <c r="M21" s="165" t="n">
        <v>114368.9</v>
      </c>
      <c r="N21" s="167" t="n">
        <v>66424.1</v>
      </c>
      <c r="O21" s="168" t="n">
        <v>1080661.9</v>
      </c>
    </row>
    <row r="22" customFormat="false" ht="18.75" hidden="false" customHeight="true" outlineLevel="0" collapsed="false">
      <c r="B22" s="177"/>
      <c r="C22" s="170" t="n">
        <v>134679</v>
      </c>
      <c r="D22" s="170" t="n">
        <v>66001</v>
      </c>
      <c r="E22" s="171" t="n">
        <v>99451</v>
      </c>
      <c r="F22" s="170" t="n">
        <v>34552</v>
      </c>
      <c r="G22" s="171" t="n">
        <v>46287</v>
      </c>
      <c r="H22" s="172" t="n">
        <v>36246.837</v>
      </c>
      <c r="I22" s="171" t="n">
        <v>177617.807</v>
      </c>
      <c r="J22" s="170" t="n">
        <v>201686.86</v>
      </c>
      <c r="K22" s="171" t="n">
        <v>238241.855</v>
      </c>
      <c r="L22" s="170" t="n">
        <v>340770.701</v>
      </c>
      <c r="M22" s="171" t="n">
        <v>258985.86</v>
      </c>
      <c r="N22" s="173" t="n">
        <v>280371.773</v>
      </c>
      <c r="O22" s="174" t="n">
        <v>1914891.693</v>
      </c>
    </row>
    <row r="23" customFormat="false" ht="18.75" hidden="false" customHeight="true" outlineLevel="0" collapsed="false">
      <c r="B23" s="177" t="s">
        <v>12</v>
      </c>
      <c r="C23" s="164" t="n">
        <v>264853</v>
      </c>
      <c r="D23" s="164" t="n">
        <v>313049</v>
      </c>
      <c r="E23" s="165" t="n">
        <v>462491</v>
      </c>
      <c r="F23" s="164"/>
      <c r="G23" s="165" t="n">
        <v>1160</v>
      </c>
      <c r="H23" s="166" t="n">
        <v>123884</v>
      </c>
      <c r="I23" s="165" t="n">
        <v>4022558</v>
      </c>
      <c r="J23" s="164" t="n">
        <v>1651944</v>
      </c>
      <c r="K23" s="165" t="n">
        <v>1924915.4</v>
      </c>
      <c r="L23" s="164" t="n">
        <v>1483270</v>
      </c>
      <c r="M23" s="165" t="n">
        <v>1157474</v>
      </c>
      <c r="N23" s="167" t="n">
        <v>810408</v>
      </c>
      <c r="O23" s="168" t="n">
        <v>12216006.4</v>
      </c>
    </row>
    <row r="24" customFormat="false" ht="18.75" hidden="false" customHeight="true" outlineLevel="0" collapsed="false">
      <c r="B24" s="177"/>
      <c r="C24" s="170" t="n">
        <v>225406</v>
      </c>
      <c r="D24" s="170" t="n">
        <v>291474</v>
      </c>
      <c r="E24" s="171" t="n">
        <v>418844</v>
      </c>
      <c r="F24" s="170"/>
      <c r="G24" s="171" t="n">
        <v>1060</v>
      </c>
      <c r="H24" s="172" t="n">
        <v>47666</v>
      </c>
      <c r="I24" s="171" t="n">
        <v>1543623</v>
      </c>
      <c r="J24" s="170" t="n">
        <v>793601</v>
      </c>
      <c r="K24" s="171" t="n">
        <v>773440.818</v>
      </c>
      <c r="L24" s="170" t="n">
        <v>638683.55</v>
      </c>
      <c r="M24" s="171" t="n">
        <v>842107.85</v>
      </c>
      <c r="N24" s="173" t="n">
        <v>612299.798</v>
      </c>
      <c r="O24" s="174" t="n">
        <v>6188206.016</v>
      </c>
    </row>
    <row r="25" customFormat="false" ht="18.75" hidden="false" customHeight="true" outlineLevel="0" collapsed="false">
      <c r="B25" s="177" t="s">
        <v>141</v>
      </c>
      <c r="C25" s="164" t="n">
        <v>36264</v>
      </c>
      <c r="D25" s="164" t="n">
        <v>36463</v>
      </c>
      <c r="E25" s="165" t="n">
        <v>28222.1</v>
      </c>
      <c r="F25" s="164" t="n">
        <v>46377</v>
      </c>
      <c r="G25" s="165" t="n">
        <v>101103</v>
      </c>
      <c r="H25" s="166" t="n">
        <v>34884</v>
      </c>
      <c r="I25" s="165" t="n">
        <v>29129</v>
      </c>
      <c r="J25" s="164" t="n">
        <v>20399</v>
      </c>
      <c r="K25" s="165" t="n">
        <v>17888</v>
      </c>
      <c r="L25" s="164" t="n">
        <v>60930.6</v>
      </c>
      <c r="M25" s="165" t="n">
        <v>40172</v>
      </c>
      <c r="N25" s="167" t="n">
        <v>24724</v>
      </c>
      <c r="O25" s="168" t="n">
        <v>476555.7</v>
      </c>
    </row>
    <row r="26" customFormat="false" ht="18.75" hidden="false" customHeight="true" outlineLevel="0" collapsed="false">
      <c r="B26" s="177"/>
      <c r="C26" s="170" t="n">
        <v>25346</v>
      </c>
      <c r="D26" s="170" t="n">
        <v>4660</v>
      </c>
      <c r="E26" s="171" t="n">
        <v>5331</v>
      </c>
      <c r="F26" s="170" t="n">
        <v>5500</v>
      </c>
      <c r="G26" s="171" t="n">
        <v>7187</v>
      </c>
      <c r="H26" s="172" t="n">
        <v>2393</v>
      </c>
      <c r="I26" s="171" t="n">
        <v>34989</v>
      </c>
      <c r="J26" s="170" t="n">
        <v>19137</v>
      </c>
      <c r="K26" s="171" t="n">
        <v>29185</v>
      </c>
      <c r="L26" s="170" t="n">
        <v>75549</v>
      </c>
      <c r="M26" s="171" t="n">
        <v>72638</v>
      </c>
      <c r="N26" s="173" t="n">
        <v>53221</v>
      </c>
      <c r="O26" s="174" t="n">
        <v>335136</v>
      </c>
    </row>
    <row r="27" customFormat="false" ht="18.75" hidden="false" customHeight="true" outlineLevel="0" collapsed="false">
      <c r="B27" s="163" t="s">
        <v>142</v>
      </c>
      <c r="C27" s="164" t="n">
        <v>158526</v>
      </c>
      <c r="D27" s="164" t="n">
        <v>34837</v>
      </c>
      <c r="E27" s="165" t="n">
        <v>10440</v>
      </c>
      <c r="F27" s="164" t="n">
        <v>78199</v>
      </c>
      <c r="G27" s="165" t="n">
        <v>500486</v>
      </c>
      <c r="H27" s="166" t="n">
        <v>807498</v>
      </c>
      <c r="I27" s="165" t="n">
        <v>512764</v>
      </c>
      <c r="J27" s="164" t="n">
        <v>134458</v>
      </c>
      <c r="K27" s="165" t="n">
        <v>38056</v>
      </c>
      <c r="L27" s="164" t="n">
        <v>97287</v>
      </c>
      <c r="M27" s="165" t="n">
        <v>231780</v>
      </c>
      <c r="N27" s="167" t="n">
        <v>259451</v>
      </c>
      <c r="O27" s="168" t="n">
        <v>2863782</v>
      </c>
    </row>
    <row r="28" customFormat="false" ht="18.75" hidden="false" customHeight="true" outlineLevel="0" collapsed="false">
      <c r="B28" s="175" t="s">
        <v>133</v>
      </c>
      <c r="C28" s="170" t="n">
        <v>19177</v>
      </c>
      <c r="D28" s="170" t="n">
        <v>3181</v>
      </c>
      <c r="E28" s="171" t="n">
        <v>3289</v>
      </c>
      <c r="F28" s="170" t="n">
        <v>43903</v>
      </c>
      <c r="G28" s="171" t="n">
        <v>137949</v>
      </c>
      <c r="H28" s="172" t="n">
        <v>143590</v>
      </c>
      <c r="I28" s="171" t="n">
        <v>143811</v>
      </c>
      <c r="J28" s="170" t="n">
        <v>25981</v>
      </c>
      <c r="K28" s="171" t="n">
        <v>6129</v>
      </c>
      <c r="L28" s="170" t="n">
        <v>31929</v>
      </c>
      <c r="M28" s="171" t="n">
        <v>87670</v>
      </c>
      <c r="N28" s="173" t="n">
        <v>54078</v>
      </c>
      <c r="O28" s="174" t="n">
        <v>700687</v>
      </c>
    </row>
    <row r="29" customFormat="false" ht="18.75" hidden="false" customHeight="true" outlineLevel="0" collapsed="false">
      <c r="B29" s="163" t="s">
        <v>143</v>
      </c>
      <c r="C29" s="164" t="n">
        <v>362167</v>
      </c>
      <c r="D29" s="164" t="n">
        <v>312055</v>
      </c>
      <c r="E29" s="165" t="n">
        <v>490904.9</v>
      </c>
      <c r="F29" s="164" t="n">
        <v>771832.6</v>
      </c>
      <c r="G29" s="165" t="n">
        <v>1129004.3</v>
      </c>
      <c r="H29" s="166" t="n">
        <v>1750292</v>
      </c>
      <c r="I29" s="165" t="n">
        <v>471297.8</v>
      </c>
      <c r="J29" s="164" t="n">
        <v>311251</v>
      </c>
      <c r="K29" s="165" t="n">
        <v>172272.9</v>
      </c>
      <c r="L29" s="164" t="n">
        <v>653658</v>
      </c>
      <c r="M29" s="165" t="n">
        <v>1045142</v>
      </c>
      <c r="N29" s="167" t="n">
        <v>1076156</v>
      </c>
      <c r="O29" s="168" t="n">
        <v>8546033.5</v>
      </c>
    </row>
    <row r="30" customFormat="false" ht="18.75" hidden="false" customHeight="true" outlineLevel="0" collapsed="false">
      <c r="B30" s="175" t="s">
        <v>133</v>
      </c>
      <c r="C30" s="170" t="n">
        <v>121386</v>
      </c>
      <c r="D30" s="170" t="n">
        <v>37049</v>
      </c>
      <c r="E30" s="171" t="n">
        <v>91020</v>
      </c>
      <c r="F30" s="170" t="n">
        <v>151025</v>
      </c>
      <c r="G30" s="171" t="n">
        <v>139919</v>
      </c>
      <c r="H30" s="172" t="n">
        <v>126550.666</v>
      </c>
      <c r="I30" s="171" t="n">
        <v>60612.825</v>
      </c>
      <c r="J30" s="170" t="n">
        <v>38335.224</v>
      </c>
      <c r="K30" s="171" t="n">
        <v>43763.251</v>
      </c>
      <c r="L30" s="170" t="n">
        <v>241825.576</v>
      </c>
      <c r="M30" s="171" t="n">
        <v>586007.996</v>
      </c>
      <c r="N30" s="173" t="n">
        <v>518859.515</v>
      </c>
      <c r="O30" s="174" t="n">
        <v>2156354.053</v>
      </c>
    </row>
    <row r="31" customFormat="false" ht="18.75" hidden="false" customHeight="true" outlineLevel="0" collapsed="false">
      <c r="B31" s="177" t="s">
        <v>144</v>
      </c>
      <c r="C31" s="164" t="n">
        <v>1167627</v>
      </c>
      <c r="D31" s="164" t="n">
        <v>436571</v>
      </c>
      <c r="E31" s="165" t="n">
        <v>376171</v>
      </c>
      <c r="F31" s="164" t="n">
        <v>220978</v>
      </c>
      <c r="G31" s="165" t="n">
        <v>303412</v>
      </c>
      <c r="H31" s="166" t="n">
        <v>184971</v>
      </c>
      <c r="I31" s="165" t="n">
        <v>72731</v>
      </c>
      <c r="J31" s="164" t="n">
        <v>15560.5</v>
      </c>
      <c r="K31" s="165" t="n">
        <v>16164</v>
      </c>
      <c r="L31" s="164" t="n">
        <v>24317</v>
      </c>
      <c r="M31" s="165" t="n">
        <v>102205</v>
      </c>
      <c r="N31" s="167" t="n">
        <v>694652</v>
      </c>
      <c r="O31" s="168" t="n">
        <v>3615359.5</v>
      </c>
    </row>
    <row r="32" customFormat="false" ht="18.75" hidden="false" customHeight="true" outlineLevel="0" collapsed="false">
      <c r="B32" s="177"/>
      <c r="C32" s="170" t="n">
        <v>373285</v>
      </c>
      <c r="D32" s="170" t="n">
        <v>246226</v>
      </c>
      <c r="E32" s="171" t="n">
        <v>165341</v>
      </c>
      <c r="F32" s="170" t="n">
        <v>78459</v>
      </c>
      <c r="G32" s="171" t="n">
        <v>81443</v>
      </c>
      <c r="H32" s="172" t="n">
        <v>56300</v>
      </c>
      <c r="I32" s="171" t="n">
        <v>34923</v>
      </c>
      <c r="J32" s="170" t="n">
        <v>11575</v>
      </c>
      <c r="K32" s="171" t="n">
        <v>4740</v>
      </c>
      <c r="L32" s="170" t="n">
        <v>10827</v>
      </c>
      <c r="M32" s="171" t="n">
        <v>51063</v>
      </c>
      <c r="N32" s="173" t="n">
        <v>266182</v>
      </c>
      <c r="O32" s="174" t="n">
        <v>1380364</v>
      </c>
    </row>
    <row r="33" s="65" customFormat="true" ht="18.75" hidden="false" customHeight="true" outlineLevel="0" collapsed="false">
      <c r="B33" s="178" t="s">
        <v>145</v>
      </c>
      <c r="C33" s="164"/>
      <c r="D33" s="164"/>
      <c r="E33" s="165"/>
      <c r="F33" s="164"/>
      <c r="G33" s="165"/>
      <c r="H33" s="166"/>
      <c r="I33" s="165"/>
      <c r="J33" s="164"/>
      <c r="K33" s="165"/>
      <c r="L33" s="164"/>
      <c r="M33" s="165"/>
      <c r="N33" s="167"/>
      <c r="O33" s="168" t="n">
        <v>0</v>
      </c>
    </row>
    <row r="34" s="65" customFormat="true" ht="18.75" hidden="false" customHeight="true" outlineLevel="0" collapsed="false">
      <c r="B34" s="179" t="s">
        <v>133</v>
      </c>
      <c r="C34" s="170"/>
      <c r="D34" s="170"/>
      <c r="E34" s="171"/>
      <c r="F34" s="170"/>
      <c r="G34" s="171"/>
      <c r="H34" s="172"/>
      <c r="I34" s="171"/>
      <c r="J34" s="170"/>
      <c r="K34" s="171"/>
      <c r="L34" s="170"/>
      <c r="M34" s="171"/>
      <c r="N34" s="173"/>
      <c r="O34" s="174" t="n">
        <v>0</v>
      </c>
    </row>
    <row r="35" customFormat="false" ht="18.75" hidden="false" customHeight="true" outlineLevel="0" collapsed="false">
      <c r="B35" s="177" t="s">
        <v>146</v>
      </c>
      <c r="C35" s="164" t="n">
        <v>27968</v>
      </c>
      <c r="D35" s="164" t="n">
        <v>6505</v>
      </c>
      <c r="E35" s="165" t="n">
        <v>10084.5</v>
      </c>
      <c r="F35" s="164" t="n">
        <v>29416</v>
      </c>
      <c r="G35" s="165" t="n">
        <v>16486</v>
      </c>
      <c r="H35" s="166" t="n">
        <v>32545</v>
      </c>
      <c r="I35" s="165" t="n">
        <v>59026.5</v>
      </c>
      <c r="J35" s="164" t="n">
        <v>29603</v>
      </c>
      <c r="K35" s="165" t="n">
        <v>11977.5</v>
      </c>
      <c r="L35" s="164" t="n">
        <v>5500</v>
      </c>
      <c r="M35" s="165" t="n">
        <v>19822.2</v>
      </c>
      <c r="N35" s="167" t="n">
        <v>14162</v>
      </c>
      <c r="O35" s="168" t="n">
        <v>263095.7</v>
      </c>
    </row>
    <row r="36" customFormat="false" ht="18.75" hidden="false" customHeight="true" outlineLevel="0" collapsed="false">
      <c r="B36" s="177"/>
      <c r="C36" s="170" t="n">
        <v>50299</v>
      </c>
      <c r="D36" s="170" t="n">
        <v>9522</v>
      </c>
      <c r="E36" s="171" t="n">
        <v>14825</v>
      </c>
      <c r="F36" s="170" t="n">
        <v>40178</v>
      </c>
      <c r="G36" s="171" t="n">
        <v>22197</v>
      </c>
      <c r="H36" s="172" t="n">
        <v>40444</v>
      </c>
      <c r="I36" s="171" t="n">
        <v>73403</v>
      </c>
      <c r="J36" s="170" t="n">
        <v>33109</v>
      </c>
      <c r="K36" s="171" t="n">
        <v>11434</v>
      </c>
      <c r="L36" s="170" t="n">
        <v>6458</v>
      </c>
      <c r="M36" s="171" t="n">
        <v>65187</v>
      </c>
      <c r="N36" s="173" t="n">
        <v>49037</v>
      </c>
      <c r="O36" s="174" t="n">
        <v>416093</v>
      </c>
    </row>
    <row r="37" customFormat="false" ht="18.75" hidden="false" customHeight="true" outlineLevel="0" collapsed="false">
      <c r="B37" s="177" t="s">
        <v>147</v>
      </c>
      <c r="C37" s="164" t="n">
        <v>1333</v>
      </c>
      <c r="D37" s="164" t="n">
        <v>3514</v>
      </c>
      <c r="E37" s="165" t="n">
        <v>30357</v>
      </c>
      <c r="F37" s="164" t="n">
        <v>28383</v>
      </c>
      <c r="G37" s="165" t="n">
        <v>182941</v>
      </c>
      <c r="H37" s="166" t="n">
        <v>163979</v>
      </c>
      <c r="I37" s="165" t="n">
        <v>85987.5</v>
      </c>
      <c r="J37" s="164" t="n">
        <v>75417.75</v>
      </c>
      <c r="K37" s="165" t="n">
        <v>208948</v>
      </c>
      <c r="L37" s="164" t="n">
        <v>89585</v>
      </c>
      <c r="M37" s="165" t="n">
        <v>67679.3</v>
      </c>
      <c r="N37" s="167" t="n">
        <v>33840.5</v>
      </c>
      <c r="O37" s="168" t="n">
        <v>971965.05</v>
      </c>
    </row>
    <row r="38" customFormat="false" ht="18.75" hidden="false" customHeight="true" outlineLevel="0" collapsed="false">
      <c r="B38" s="177"/>
      <c r="C38" s="170" t="n">
        <v>1074</v>
      </c>
      <c r="D38" s="170" t="n">
        <v>2438</v>
      </c>
      <c r="E38" s="171" t="n">
        <v>11155</v>
      </c>
      <c r="F38" s="170" t="n">
        <v>7945</v>
      </c>
      <c r="G38" s="171" t="n">
        <v>51884</v>
      </c>
      <c r="H38" s="172" t="n">
        <v>34148</v>
      </c>
      <c r="I38" s="171" t="n">
        <v>34526</v>
      </c>
      <c r="J38" s="170" t="n">
        <v>46983.4</v>
      </c>
      <c r="K38" s="171" t="n">
        <v>69833</v>
      </c>
      <c r="L38" s="170" t="n">
        <v>40016</v>
      </c>
      <c r="M38" s="171" t="n">
        <v>19782</v>
      </c>
      <c r="N38" s="173" t="n">
        <v>9952</v>
      </c>
      <c r="O38" s="174" t="n">
        <v>329736.4</v>
      </c>
    </row>
    <row r="39" customFormat="false" ht="18.75" hidden="false" customHeight="true" outlineLevel="0" collapsed="false">
      <c r="B39" s="177" t="s">
        <v>148</v>
      </c>
      <c r="C39" s="164" t="n">
        <v>796744</v>
      </c>
      <c r="D39" s="164" t="n">
        <v>2237158</v>
      </c>
      <c r="E39" s="165" t="n">
        <v>2570792</v>
      </c>
      <c r="F39" s="164" t="n">
        <v>15145306</v>
      </c>
      <c r="G39" s="165" t="n">
        <v>19813779</v>
      </c>
      <c r="H39" s="166" t="n">
        <v>20866012</v>
      </c>
      <c r="I39" s="165" t="n">
        <v>13413687</v>
      </c>
      <c r="J39" s="164" t="n">
        <v>5315755</v>
      </c>
      <c r="K39" s="165" t="n">
        <v>651161</v>
      </c>
      <c r="L39" s="164" t="n">
        <v>145231</v>
      </c>
      <c r="M39" s="165" t="n">
        <v>83198</v>
      </c>
      <c r="N39" s="167" t="n">
        <v>247985</v>
      </c>
      <c r="O39" s="168" t="n">
        <v>81286808</v>
      </c>
    </row>
    <row r="40" customFormat="false" ht="18.75" hidden="false" customHeight="true" outlineLevel="0" collapsed="false">
      <c r="B40" s="177"/>
      <c r="C40" s="170" t="n">
        <v>124392</v>
      </c>
      <c r="D40" s="170" t="n">
        <v>310493</v>
      </c>
      <c r="E40" s="171" t="n">
        <v>300248</v>
      </c>
      <c r="F40" s="170" t="n">
        <v>1650339</v>
      </c>
      <c r="G40" s="171" t="n">
        <v>2227837</v>
      </c>
      <c r="H40" s="172" t="n">
        <v>2410383.5</v>
      </c>
      <c r="I40" s="171" t="n">
        <v>1634855</v>
      </c>
      <c r="J40" s="170" t="n">
        <v>746899</v>
      </c>
      <c r="K40" s="171" t="n">
        <v>114340</v>
      </c>
      <c r="L40" s="170" t="n">
        <v>24895</v>
      </c>
      <c r="M40" s="171" t="n">
        <v>25809</v>
      </c>
      <c r="N40" s="173" t="n">
        <v>66089</v>
      </c>
      <c r="O40" s="174" t="n">
        <v>9636579.5</v>
      </c>
    </row>
    <row r="41" customFormat="false" ht="18.75" hidden="false" customHeight="true" outlineLevel="0" collapsed="false">
      <c r="B41" s="180" t="s">
        <v>21</v>
      </c>
      <c r="C41" s="164" t="n">
        <v>286199</v>
      </c>
      <c r="D41" s="164" t="n">
        <v>240895</v>
      </c>
      <c r="E41" s="165" t="n">
        <v>226479</v>
      </c>
      <c r="F41" s="164" t="n">
        <v>234632</v>
      </c>
      <c r="G41" s="165" t="n">
        <v>243908</v>
      </c>
      <c r="H41" s="166" t="n">
        <v>213642</v>
      </c>
      <c r="I41" s="165" t="n">
        <v>220294.2</v>
      </c>
      <c r="J41" s="164" t="n">
        <v>222994</v>
      </c>
      <c r="K41" s="165" t="n">
        <v>150118</v>
      </c>
      <c r="L41" s="164" t="n">
        <v>202868</v>
      </c>
      <c r="M41" s="165" t="n">
        <v>259793.9</v>
      </c>
      <c r="N41" s="167" t="n">
        <v>310525</v>
      </c>
      <c r="O41" s="168" t="n">
        <v>2812348.1</v>
      </c>
    </row>
    <row r="42" customFormat="false" ht="18.75" hidden="false" customHeight="true" outlineLevel="0" collapsed="false">
      <c r="B42" s="180"/>
      <c r="C42" s="181" t="n">
        <v>182126</v>
      </c>
      <c r="D42" s="181" t="n">
        <v>163233</v>
      </c>
      <c r="E42" s="182" t="n">
        <v>178861</v>
      </c>
      <c r="F42" s="181" t="n">
        <v>152687</v>
      </c>
      <c r="G42" s="182" t="n">
        <v>152558</v>
      </c>
      <c r="H42" s="183" t="n">
        <v>127733.225</v>
      </c>
      <c r="I42" s="182" t="n">
        <v>152156.059</v>
      </c>
      <c r="J42" s="181" t="n">
        <v>101427.275</v>
      </c>
      <c r="K42" s="182" t="n">
        <v>58246.366</v>
      </c>
      <c r="L42" s="181" t="n">
        <v>94587.236</v>
      </c>
      <c r="M42" s="182" t="n">
        <v>211008.23</v>
      </c>
      <c r="N42" s="184" t="n">
        <v>222399.733</v>
      </c>
      <c r="O42" s="185" t="n">
        <v>1797023.124</v>
      </c>
    </row>
    <row r="43" customFormat="false" ht="22.5" hidden="false" customHeight="true" outlineLevel="0" collapsed="false">
      <c r="B43" s="186" t="s">
        <v>129</v>
      </c>
      <c r="C43" s="187" t="n">
        <f aca="false">C5+C7+C9+C11+C13+C15+C17+C19+C21+C23+C25+C27+C29+C31+C33+C35+C37+C39+C41</f>
        <v>4063515</v>
      </c>
      <c r="D43" s="187" t="n">
        <f aca="false">D5+D7+D9+D11+D13+D15+D17+D19+D21+D23+D25+D27+D29+D31+D33+D35+D37+D39+D41</f>
        <v>4448996</v>
      </c>
      <c r="E43" s="188" t="n">
        <f aca="false">E5+E7+E9+E11+E13+E15+E17+E19+E21+E23+E25+E27+E29+E31+E33+E35+E37+E39+E41</f>
        <v>5200493.4</v>
      </c>
      <c r="F43" s="187" t="n">
        <f aca="false">F5+F7+F9+F11+F13+F15+F17+F19+F21+F23+F25+F27+F29+F31+F33+F35+F37+F39+F41</f>
        <v>17460972.8</v>
      </c>
      <c r="G43" s="188" t="n">
        <f aca="false">G5+G7+G9+G11+G13+G15+G17+G19+G21+G23+G25+G27+G29+G31+G33+G35+G37+G39+G41</f>
        <v>23401661.5</v>
      </c>
      <c r="H43" s="189" t="n">
        <f aca="false">H5+H7+H9+H11+H13+H15+H17+H19+H21+H23+H25+H27+H29+H31+H33+H35+H37+H39+H41</f>
        <v>26304727.6</v>
      </c>
      <c r="I43" s="188" t="n">
        <f aca="false">I5+I7+I9+I11+I13+I15+I17+I19+I21+I23+I25+I27+I29+I31+I33+I35+I37+I39+I41</f>
        <v>24286516.5</v>
      </c>
      <c r="J43" s="187" t="n">
        <f aca="false">J5+J7+J9+J11+J13+J15+J17+J19+J21+J23+J25+J27+J29+J31+J33+J35+J37+J39+J41</f>
        <v>12254347.25</v>
      </c>
      <c r="K43" s="188" t="n">
        <f aca="false">K5+K7+K9+K11+K13+K15+K17+K19+K21+K23+K25+K27+K29+K31+K33+K35+K37+K39+K41</f>
        <v>7138059.7</v>
      </c>
      <c r="L43" s="187" t="n">
        <f aca="false">L5+L7+L9+L11+L13+L15+L17+L19+L21+L23+L25+L27+L29+L31+L33+L35+L37+L39+L41</f>
        <v>19262863.9</v>
      </c>
      <c r="M43" s="188" t="n">
        <f aca="false">M5+M7+M9+M11+M13+M15+M17+M19+M21+M23+M25+M27+M29+M31+M33+M35+M37+M39+M41</f>
        <v>12178218.4</v>
      </c>
      <c r="N43" s="190" t="n">
        <f aca="false">N5+N7+N9+N11+N13+N15+N17+N19+N21+N23+N25+N27+N29+N31+N33+N35+N37+N39+N41</f>
        <v>11188067.3</v>
      </c>
      <c r="O43" s="191" t="n">
        <f aca="false">O5+O7+O9+O11+O13+O15+O17+O19+O21+O23+O25+O27+O29+O31+O33+O35+O37+O39+O41</f>
        <v>167188439.35</v>
      </c>
      <c r="P43" s="192"/>
    </row>
    <row r="44" customFormat="false" ht="22.5" hidden="false" customHeight="true" outlineLevel="0" collapsed="false">
      <c r="B44" s="186"/>
      <c r="C44" s="193" t="n">
        <f aca="false">C6+C8+C10+C12+C14+C16+C18+C20+C22+C24+C26+C28+C30+C32+C34+C36+C38+C40+C42</f>
        <v>1664399</v>
      </c>
      <c r="D44" s="193" t="n">
        <f aca="false">D6+D8+D10+D12+D14+D16+D18+D20+D22+D24+D26+D28+D30+D32+D34+D36+D38+D40+D42</f>
        <v>1454982</v>
      </c>
      <c r="E44" s="194" t="n">
        <f aca="false">E6+E8+E10+E12+E14+E16+E18+E20+E22+E24+E26+E28+E30+E32+E34+E36+E38+E40+E42</f>
        <v>1626988</v>
      </c>
      <c r="F44" s="193" t="n">
        <f aca="false">F6+F8+F10+F12+F14+F16+F18+F20+F22+F24+F26+F28+F30+F32+F34+F36+F38+F40+F42</f>
        <v>2321911</v>
      </c>
      <c r="G44" s="194" t="n">
        <f aca="false">G6+G8+G10+G12+G14+G16+G18+G20+G22+G24+G26+G28+G30+G32+G34+G36+G38+G40+G42</f>
        <v>3008664</v>
      </c>
      <c r="H44" s="195" t="n">
        <f aca="false">H6+H8+H10+H12+H14+H16+H18+H20+H22+H24+H26+H28+H30+H32+H34+H36+H38+H40+H42</f>
        <v>3350689.137</v>
      </c>
      <c r="I44" s="194" t="n">
        <f aca="false">I6+I8+I10+I12+I14+I16+I18+I20+I22+I24+I26+I28+I30+I32+I34+I36+I38+I40+I42</f>
        <v>4304982.926</v>
      </c>
      <c r="J44" s="193" t="n">
        <f aca="false">J6+J8+J10+J12+J14+J16+J18+J20+J22+J24+J26+J28+J30+J32+J34+J36+J38+J40+J42</f>
        <v>3360817.82</v>
      </c>
      <c r="K44" s="194" t="n">
        <f aca="false">K6+K8+K10+K12+K14+K16+K18+K20+K22+K24+K26+K28+K30+K32+K34+K36+K38+K40+K42</f>
        <v>2400322.538</v>
      </c>
      <c r="L44" s="193" t="n">
        <f aca="false">L6+L8+L10+L12+L14+L16+L18+L20+L22+L24+L26+L28+L30+L32+L34+L36+L38+L40+L42</f>
        <v>3060243.5659</v>
      </c>
      <c r="M44" s="194" t="n">
        <f aca="false">M6+M8+M10+M12+M14+M16+M18+M20+M22+M24+M26+M28+M30+M32+M34+M36+M38+M40+M42</f>
        <v>3781206.006</v>
      </c>
      <c r="N44" s="196" t="n">
        <f aca="false">N6+N8+N10+N12+N14+N16+N18+N20+N22+N24+N26+N28+N30+N32+N34+N36+N38+N40+N42</f>
        <v>3848272.581</v>
      </c>
      <c r="O44" s="197" t="n">
        <f aca="false">O6+O8+O10+O12+O14+O16+O18+O20+O22+O24+O26+O28+O30+O32+O34+O36+O38+O40+O42</f>
        <v>34183478.5739</v>
      </c>
    </row>
    <row r="46" customFormat="false" ht="13.5" hidden="false" customHeight="false" outlineLevel="0" collapsed="false">
      <c r="B46" s="198"/>
    </row>
    <row r="47" customFormat="false" ht="13.5" hidden="false" customHeight="false" outlineLevel="0" collapsed="false">
      <c r="B47" s="198"/>
    </row>
  </sheetData>
  <mergeCells count="26">
    <mergeCell ref="L1:O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B15:B16"/>
    <mergeCell ref="B19:B20"/>
    <mergeCell ref="B21:B22"/>
    <mergeCell ref="B23:B24"/>
    <mergeCell ref="B25:B26"/>
    <mergeCell ref="B31:B32"/>
    <mergeCell ref="B35:B36"/>
    <mergeCell ref="B37:B38"/>
    <mergeCell ref="B39:B40"/>
    <mergeCell ref="B41:B42"/>
    <mergeCell ref="B43:B4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39-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8T02:00:48Z</dcterms:created>
  <dc:creator>user</dc:creator>
  <dc:description/>
  <dc:language>en-US</dc:language>
  <cp:lastModifiedBy>Windows ユーザー</cp:lastModifiedBy>
  <cp:lastPrinted>2021-03-29T06:21:43Z</cp:lastPrinted>
  <dcterms:modified xsi:type="dcterms:W3CDTF">2021-04-12T11:00:08Z</dcterms:modified>
  <cp:revision>0</cp:revision>
  <dc:subject/>
  <dc:title/>
</cp:coreProperties>
</file>