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8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8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8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8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8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756800</v>
      </c>
      <c r="F6" s="26" t="n">
        <v>218554</v>
      </c>
      <c r="G6" s="27" t="n">
        <v>803.828802035195</v>
      </c>
      <c r="H6" s="25" t="n">
        <v>57824</v>
      </c>
      <c r="I6" s="28" t="n">
        <v>7387</v>
      </c>
      <c r="J6" s="29" t="n">
        <v>782.780560444023</v>
      </c>
      <c r="K6" s="30"/>
      <c r="L6" s="30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s">
        <v>12</v>
      </c>
      <c r="G7" s="35" t="s">
        <v>12</v>
      </c>
      <c r="H7" s="33" t="s">
        <v>12</v>
      </c>
      <c r="I7" s="36" t="s">
        <v>12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n">
        <v>139</v>
      </c>
      <c r="F8" s="39" t="n">
        <v>516</v>
      </c>
      <c r="G8" s="40" t="n">
        <v>26.937984496124</v>
      </c>
      <c r="H8" s="39" t="n">
        <v>40</v>
      </c>
      <c r="I8" s="41" t="n">
        <v>42.275</v>
      </c>
      <c r="J8" s="42" t="n">
        <v>94.6185688941455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83474.7</v>
      </c>
      <c r="F9" s="39" t="n">
        <v>85845.9</v>
      </c>
      <c r="G9" s="40" t="n">
        <v>97.237841294692</v>
      </c>
      <c r="H9" s="43" t="n">
        <v>161744.5863</v>
      </c>
      <c r="I9" s="41" t="n">
        <v>179038.3</v>
      </c>
      <c r="J9" s="42" t="n">
        <v>90.34077418072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n">
        <v>347</v>
      </c>
      <c r="F10" s="39" t="n">
        <v>1024</v>
      </c>
      <c r="G10" s="40" t="n">
        <v>33.88671875</v>
      </c>
      <c r="H10" s="39" t="n">
        <v>166</v>
      </c>
      <c r="I10" s="41" t="n">
        <v>457</v>
      </c>
      <c r="J10" s="42" t="n">
        <v>36.3238512035011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4" t="n">
        <v>2750610.8</v>
      </c>
      <c r="F11" s="45" t="n">
        <v>2771535</v>
      </c>
      <c r="G11" s="46" t="n">
        <v>99.2450320851081</v>
      </c>
      <c r="H11" s="44" t="n">
        <v>185679.9831</v>
      </c>
      <c r="I11" s="47" t="n">
        <v>640121.99</v>
      </c>
      <c r="J11" s="48" t="n">
        <v>29.0069683592654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4" t="n">
        <v>125903.7</v>
      </c>
      <c r="F12" s="45" t="n">
        <v>126986</v>
      </c>
      <c r="G12" s="49" t="n">
        <v>99.1477013214055</v>
      </c>
      <c r="H12" s="44" t="n">
        <v>11860.2525</v>
      </c>
      <c r="I12" s="47" t="n">
        <v>13026.205</v>
      </c>
      <c r="J12" s="29" t="n">
        <v>91.0491774081553</v>
      </c>
      <c r="K12" s="50"/>
      <c r="L12" s="50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4" t="n">
        <v>22749</v>
      </c>
      <c r="F13" s="45" t="n">
        <v>59676</v>
      </c>
      <c r="G13" s="49" t="n">
        <v>38.1208526040619</v>
      </c>
      <c r="H13" s="44" t="n">
        <v>8621.92</v>
      </c>
      <c r="I13" s="47" t="n">
        <v>20908.845</v>
      </c>
      <c r="J13" s="29" t="n">
        <v>41.2357545335479</v>
      </c>
      <c r="K13" s="50"/>
      <c r="L13" s="50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4" t="n">
        <v>8987</v>
      </c>
      <c r="F14" s="45" t="n">
        <v>17799</v>
      </c>
      <c r="G14" s="49" t="n">
        <v>50.491600651722</v>
      </c>
      <c r="H14" s="44" t="n">
        <v>1493</v>
      </c>
      <c r="I14" s="47" t="n">
        <v>2538</v>
      </c>
      <c r="J14" s="29" t="n">
        <v>58.8258471237195</v>
      </c>
      <c r="K14" s="50"/>
      <c r="L14" s="50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4" t="n">
        <v>3710</v>
      </c>
      <c r="F15" s="45" t="n">
        <v>10637</v>
      </c>
      <c r="G15" s="49" t="n">
        <v>34.878255147128</v>
      </c>
      <c r="H15" s="44" t="n">
        <v>200</v>
      </c>
      <c r="I15" s="47" t="n">
        <v>1170</v>
      </c>
      <c r="J15" s="29" t="n">
        <v>17.0940170940171</v>
      </c>
      <c r="K15" s="50"/>
      <c r="L15" s="50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4" t="n">
        <v>18795.7</v>
      </c>
      <c r="F16" s="45" t="n">
        <v>23801</v>
      </c>
      <c r="G16" s="49" t="n">
        <v>78.9702113356582</v>
      </c>
      <c r="H16" s="44" t="n">
        <v>10924.4298</v>
      </c>
      <c r="I16" s="47" t="n">
        <v>13105.404</v>
      </c>
      <c r="J16" s="29" t="n">
        <v>83.3582070419195</v>
      </c>
      <c r="K16" s="50"/>
      <c r="L16" s="50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4" t="n">
        <v>1017</v>
      </c>
      <c r="F17" s="45" t="n">
        <v>775</v>
      </c>
      <c r="G17" s="49" t="n">
        <v>131.225806451613</v>
      </c>
      <c r="H17" s="44" t="n">
        <v>529</v>
      </c>
      <c r="I17" s="47" t="n">
        <v>441</v>
      </c>
      <c r="J17" s="29" t="n">
        <v>119.954648526077</v>
      </c>
      <c r="K17" s="50"/>
      <c r="L17" s="50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4" t="n">
        <v>2971.4</v>
      </c>
      <c r="F18" s="45" t="n">
        <v>4590</v>
      </c>
      <c r="G18" s="49" t="n">
        <v>64.7363834422658</v>
      </c>
      <c r="H18" s="44" t="n">
        <v>1571.1643</v>
      </c>
      <c r="I18" s="47" t="n">
        <v>2617.572</v>
      </c>
      <c r="J18" s="29" t="n">
        <v>60.0237280961135</v>
      </c>
      <c r="K18" s="50"/>
      <c r="L18" s="50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4" t="n">
        <v>149</v>
      </c>
      <c r="F19" s="45" t="n">
        <v>361</v>
      </c>
      <c r="G19" s="49" t="n">
        <v>41.2742382271468</v>
      </c>
      <c r="H19" s="44" t="n">
        <v>25</v>
      </c>
      <c r="I19" s="47" t="n">
        <v>70</v>
      </c>
      <c r="J19" s="29" t="n">
        <v>35.7142857142857</v>
      </c>
      <c r="K19" s="50"/>
      <c r="L19" s="50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4" t="n">
        <v>410</v>
      </c>
      <c r="F20" s="45" t="n">
        <v>619</v>
      </c>
      <c r="G20" s="49" t="n">
        <v>66.2358642972536</v>
      </c>
      <c r="H20" s="44" t="n">
        <v>307</v>
      </c>
      <c r="I20" s="47" t="n">
        <v>281.902</v>
      </c>
      <c r="J20" s="29" t="n">
        <v>108.903093983015</v>
      </c>
      <c r="K20" s="50"/>
      <c r="L20" s="50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4" t="n">
        <v>14886.1</v>
      </c>
      <c r="F21" s="45" t="n">
        <v>20951</v>
      </c>
      <c r="G21" s="49" t="n">
        <v>71.0519784258508</v>
      </c>
      <c r="H21" s="44" t="n">
        <v>10062.6665</v>
      </c>
      <c r="I21" s="47" t="n">
        <v>11712.96</v>
      </c>
      <c r="J21" s="29" t="n">
        <v>85.9105341433762</v>
      </c>
      <c r="K21" s="50"/>
      <c r="L21" s="50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4" t="n">
        <v>184</v>
      </c>
      <c r="F22" s="45" t="n">
        <v>342</v>
      </c>
      <c r="G22" s="49" t="n">
        <v>53.8011695906433</v>
      </c>
      <c r="H22" s="44" t="n">
        <v>58</v>
      </c>
      <c r="I22" s="47" t="n">
        <v>116.859</v>
      </c>
      <c r="J22" s="29" t="n">
        <v>49.6324630537657</v>
      </c>
      <c r="K22" s="50"/>
      <c r="L22" s="50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4" t="n">
        <v>1059.5</v>
      </c>
      <c r="F23" s="45" t="n">
        <v>1548</v>
      </c>
      <c r="G23" s="49" t="n">
        <v>68.4431524547804</v>
      </c>
      <c r="H23" s="44" t="n">
        <v>482.0752</v>
      </c>
      <c r="I23" s="47" t="n">
        <v>707.303</v>
      </c>
      <c r="J23" s="29" t="n">
        <v>68.1568153959477</v>
      </c>
      <c r="K23" s="50"/>
      <c r="L23" s="50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4" t="n">
        <v>32547.5</v>
      </c>
      <c r="F24" s="45" t="n">
        <v>53668</v>
      </c>
      <c r="G24" s="49" t="n">
        <v>60.6460087948125</v>
      </c>
      <c r="H24" s="44" t="n">
        <v>41973.0376</v>
      </c>
      <c r="I24" s="47" t="n">
        <v>57270.145</v>
      </c>
      <c r="J24" s="29" t="n">
        <v>73.2895605555041</v>
      </c>
      <c r="K24" s="50"/>
      <c r="L24" s="50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4" t="n">
        <v>124</v>
      </c>
      <c r="F25" s="34" t="s">
        <v>12</v>
      </c>
      <c r="G25" s="51" t="s">
        <v>12</v>
      </c>
      <c r="H25" s="44" t="n">
        <v>12</v>
      </c>
      <c r="I25" s="36" t="s">
        <v>12</v>
      </c>
      <c r="J25" s="52" t="s">
        <v>12</v>
      </c>
      <c r="K25" s="50"/>
      <c r="L25" s="50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4" t="n">
        <v>10126.6</v>
      </c>
      <c r="F26" s="45" t="n">
        <v>7913</v>
      </c>
      <c r="G26" s="46" t="n">
        <v>127.974219638569</v>
      </c>
      <c r="H26" s="44" t="n">
        <v>2649.766</v>
      </c>
      <c r="I26" s="47" t="n">
        <v>1208</v>
      </c>
      <c r="J26" s="48" t="n">
        <v>219.351490066225</v>
      </c>
      <c r="K26" s="50"/>
      <c r="L26" s="50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4" t="s">
        <v>12</v>
      </c>
      <c r="F27" s="34" t="s">
        <v>12</v>
      </c>
      <c r="G27" s="51" t="s">
        <v>12</v>
      </c>
      <c r="H27" s="34" t="s">
        <v>12</v>
      </c>
      <c r="I27" s="36" t="s">
        <v>12</v>
      </c>
      <c r="J27" s="52" t="s">
        <v>12</v>
      </c>
      <c r="K27" s="50"/>
      <c r="L27" s="50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4" t="n">
        <v>357</v>
      </c>
      <c r="F28" s="39" t="n">
        <v>83</v>
      </c>
      <c r="G28" s="40" t="n">
        <v>430.120481927711</v>
      </c>
      <c r="H28" s="44" t="n">
        <v>290</v>
      </c>
      <c r="I28" s="41" t="n">
        <v>40</v>
      </c>
      <c r="J28" s="42" t="n">
        <v>725</v>
      </c>
      <c r="K28" s="50"/>
      <c r="L28" s="50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4" t="n">
        <v>24</v>
      </c>
      <c r="F29" s="45" t="n">
        <v>6</v>
      </c>
      <c r="G29" s="46" t="n">
        <v>400</v>
      </c>
      <c r="H29" s="44" t="n">
        <v>25.6</v>
      </c>
      <c r="I29" s="47" t="n">
        <v>4.17</v>
      </c>
      <c r="J29" s="48" t="n">
        <v>613.908872901679</v>
      </c>
      <c r="K29" s="50"/>
      <c r="L29" s="50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4" t="s">
        <v>12</v>
      </c>
      <c r="G30" s="51" t="s">
        <v>12</v>
      </c>
      <c r="H30" s="33" t="s">
        <v>12</v>
      </c>
      <c r="I30" s="36" t="s">
        <v>12</v>
      </c>
      <c r="J30" s="52" t="s">
        <v>12</v>
      </c>
      <c r="K30" s="50"/>
      <c r="L30" s="50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6" t="s">
        <v>12</v>
      </c>
      <c r="F31" s="45" t="n">
        <v>3129</v>
      </c>
      <c r="G31" s="51" t="s">
        <v>12</v>
      </c>
      <c r="H31" s="36" t="s">
        <v>12</v>
      </c>
      <c r="I31" s="47" t="n">
        <v>1960</v>
      </c>
      <c r="J31" s="52" t="s">
        <v>12</v>
      </c>
      <c r="K31" s="50"/>
      <c r="L31" s="50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4" t="s">
        <v>12</v>
      </c>
      <c r="F32" s="34" t="s">
        <v>12</v>
      </c>
      <c r="G32" s="51" t="s">
        <v>12</v>
      </c>
      <c r="H32" s="34" t="s">
        <v>12</v>
      </c>
      <c r="I32" s="36" t="s">
        <v>12</v>
      </c>
      <c r="J32" s="52" t="s">
        <v>12</v>
      </c>
      <c r="K32" s="50"/>
      <c r="L32" s="50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4" t="n">
        <v>2707.9</v>
      </c>
      <c r="F33" s="45" t="n">
        <v>2931.7</v>
      </c>
      <c r="G33" s="49" t="n">
        <v>92.3662039089948</v>
      </c>
      <c r="H33" s="44" t="n">
        <v>2566.8529</v>
      </c>
      <c r="I33" s="47" t="n">
        <v>2703.228</v>
      </c>
      <c r="J33" s="29" t="n">
        <v>94.955101826409</v>
      </c>
      <c r="K33" s="50"/>
      <c r="L33" s="50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4" t="n">
        <v>2684.6</v>
      </c>
      <c r="F34" s="45" t="n">
        <v>5671.6</v>
      </c>
      <c r="G34" s="49" t="n">
        <v>47.3340856195783</v>
      </c>
      <c r="H34" s="44" t="n">
        <v>1902.1825</v>
      </c>
      <c r="I34" s="47" t="n">
        <v>4411.6</v>
      </c>
      <c r="J34" s="29" t="n">
        <v>43.1177463958654</v>
      </c>
      <c r="K34" s="50"/>
      <c r="L34" s="50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4" t="n">
        <v>24108.7</v>
      </c>
      <c r="F35" s="45" t="n">
        <v>44099.1</v>
      </c>
      <c r="G35" s="49" t="n">
        <v>54.6693696696758</v>
      </c>
      <c r="H35" s="44" t="n">
        <v>25217.6</v>
      </c>
      <c r="I35" s="47" t="n">
        <v>47073.859</v>
      </c>
      <c r="J35" s="29" t="n">
        <v>53.5702840933436</v>
      </c>
      <c r="K35" s="50"/>
      <c r="L35" s="50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4" t="n">
        <v>711.7</v>
      </c>
      <c r="F36" s="45" t="n">
        <v>1444.2</v>
      </c>
      <c r="G36" s="49" t="n">
        <v>49.2798781332225</v>
      </c>
      <c r="H36" s="44" t="n">
        <v>331</v>
      </c>
      <c r="I36" s="47" t="n">
        <v>694</v>
      </c>
      <c r="J36" s="29" t="n">
        <v>47.6945244956772</v>
      </c>
      <c r="K36" s="50"/>
      <c r="L36" s="50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4" t="n">
        <v>418</v>
      </c>
      <c r="F37" s="45" t="n">
        <v>331</v>
      </c>
      <c r="G37" s="49" t="n">
        <v>126.283987915408</v>
      </c>
      <c r="H37" s="44" t="n">
        <v>438.08</v>
      </c>
      <c r="I37" s="47" t="n">
        <v>489.2</v>
      </c>
      <c r="J37" s="29" t="n">
        <v>89.5502861815209</v>
      </c>
      <c r="K37" s="50"/>
      <c r="L37" s="50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4" t="n">
        <v>1844</v>
      </c>
      <c r="F38" s="45" t="n">
        <v>1956</v>
      </c>
      <c r="G38" s="49" t="n">
        <v>94.2740286298569</v>
      </c>
      <c r="H38" s="44" t="n">
        <v>3438</v>
      </c>
      <c r="I38" s="47" t="n">
        <v>4638</v>
      </c>
      <c r="J38" s="29" t="n">
        <v>74.1267787839586</v>
      </c>
      <c r="K38" s="50"/>
      <c r="L38" s="50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4" t="n">
        <v>51.5</v>
      </c>
      <c r="F39" s="45" t="n">
        <v>81</v>
      </c>
      <c r="G39" s="49" t="n">
        <v>63.5802469135803</v>
      </c>
      <c r="H39" s="44" t="n">
        <v>9.5277</v>
      </c>
      <c r="I39" s="47" t="n">
        <v>29.03</v>
      </c>
      <c r="J39" s="29" t="n">
        <v>32.8201860144678</v>
      </c>
      <c r="K39" s="50"/>
      <c r="L39" s="50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4" t="n">
        <v>1142</v>
      </c>
      <c r="F40" s="45" t="n">
        <v>1623</v>
      </c>
      <c r="G40" s="49" t="n">
        <v>70.3635243376463</v>
      </c>
      <c r="H40" s="44" t="n">
        <v>302</v>
      </c>
      <c r="I40" s="47" t="n">
        <v>369.01</v>
      </c>
      <c r="J40" s="29" t="n">
        <v>81.840600525731</v>
      </c>
      <c r="K40" s="53"/>
      <c r="L40" s="50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7464</v>
      </c>
      <c r="F41" s="45" t="n">
        <v>16570</v>
      </c>
      <c r="G41" s="54" t="n">
        <v>105.395292697646</v>
      </c>
      <c r="H41" s="43" t="n">
        <v>8583</v>
      </c>
      <c r="I41" s="47" t="n">
        <v>10085</v>
      </c>
      <c r="J41" s="55" t="n">
        <v>85.106593951413</v>
      </c>
      <c r="K41" s="53"/>
      <c r="L41" s="53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s">
        <v>12</v>
      </c>
      <c r="F42" s="34" t="s">
        <v>12</v>
      </c>
      <c r="G42" s="51" t="s">
        <v>12</v>
      </c>
      <c r="H42" s="33" t="s">
        <v>12</v>
      </c>
      <c r="I42" s="36" t="s">
        <v>12</v>
      </c>
      <c r="J42" s="52" t="s">
        <v>12</v>
      </c>
      <c r="K42" s="50"/>
      <c r="L42" s="50"/>
      <c r="M42" s="13"/>
    </row>
    <row r="43" customFormat="false" ht="20.1" hidden="false" customHeight="true" outlineLevel="0" collapsed="false">
      <c r="B43" s="22"/>
      <c r="C43" s="31" t="n">
        <v>38</v>
      </c>
      <c r="D43" s="56" t="s">
        <v>48</v>
      </c>
      <c r="E43" s="57" t="n">
        <v>173228</v>
      </c>
      <c r="F43" s="58" t="n">
        <v>440106.5</v>
      </c>
      <c r="G43" s="59" t="n">
        <v>39.3604729764273</v>
      </c>
      <c r="H43" s="57" t="n">
        <v>96032.5968</v>
      </c>
      <c r="I43" s="60" t="n">
        <v>163000.875</v>
      </c>
      <c r="J43" s="61" t="n">
        <v>58.9153872947001</v>
      </c>
      <c r="K43" s="50"/>
      <c r="L43" s="50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5059733.4</v>
      </c>
      <c r="F44" s="68" t="n">
        <v>3925173</v>
      </c>
      <c r="G44" s="69" t="n">
        <v>128.90472343512</v>
      </c>
      <c r="H44" s="67" t="n">
        <v>635360.3212</v>
      </c>
      <c r="I44" s="70" t="n">
        <v>1187718.732</v>
      </c>
      <c r="J44" s="71" t="n">
        <v>53.4941736693936</v>
      </c>
      <c r="K44" s="72"/>
      <c r="L44" s="73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50"/>
      <c r="L45" s="50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50"/>
      <c r="L46" s="50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50"/>
      <c r="L47" s="50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50"/>
      <c r="L48" s="50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50"/>
      <c r="L49" s="50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30257</v>
      </c>
      <c r="F50" s="83" t="n">
        <v>188262</v>
      </c>
      <c r="G50" s="84" t="n">
        <v>16.0717510703169</v>
      </c>
      <c r="H50" s="82" t="n">
        <v>5719</v>
      </c>
      <c r="I50" s="83" t="n">
        <v>19223</v>
      </c>
      <c r="J50" s="29" t="n">
        <v>29.7508193310097</v>
      </c>
      <c r="K50" s="50"/>
      <c r="L50" s="50"/>
      <c r="M50" s="13"/>
    </row>
    <row r="51" customFormat="false" ht="20.1" hidden="false" customHeight="true" outlineLevel="0" collapsed="false">
      <c r="B51" s="79"/>
      <c r="C51" s="85" t="n">
        <v>39</v>
      </c>
      <c r="D51" s="32" t="s">
        <v>52</v>
      </c>
      <c r="E51" s="39" t="n">
        <v>475883</v>
      </c>
      <c r="F51" s="39" t="n">
        <v>1056128</v>
      </c>
      <c r="G51" s="86" t="n">
        <v>45.0592163071143</v>
      </c>
      <c r="H51" s="39" t="n">
        <v>85509.8</v>
      </c>
      <c r="I51" s="39" t="n">
        <v>109279</v>
      </c>
      <c r="J51" s="55" t="n">
        <v>78.2490688970433</v>
      </c>
      <c r="K51" s="50"/>
      <c r="L51" s="87"/>
      <c r="M51" s="13"/>
    </row>
    <row r="52" customFormat="false" ht="20.1" hidden="false" customHeight="true" outlineLevel="0" collapsed="false">
      <c r="B52" s="79"/>
      <c r="C52" s="85" t="n">
        <v>40</v>
      </c>
      <c r="D52" s="32" t="s">
        <v>53</v>
      </c>
      <c r="E52" s="39" t="n">
        <v>1783136</v>
      </c>
      <c r="F52" s="39" t="n">
        <v>3143192</v>
      </c>
      <c r="G52" s="88" t="n">
        <v>56.7301011201352</v>
      </c>
      <c r="H52" s="39" t="n">
        <v>367187.8</v>
      </c>
      <c r="I52" s="39" t="n">
        <v>391245</v>
      </c>
      <c r="J52" s="42" t="n">
        <v>93.8511163081956</v>
      </c>
      <c r="K52" s="50"/>
      <c r="L52" s="50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668517.6</v>
      </c>
      <c r="F53" s="92" t="n">
        <v>969079</v>
      </c>
      <c r="G53" s="93" t="n">
        <v>68.9848402452225</v>
      </c>
      <c r="H53" s="91" t="n">
        <v>229155.9</v>
      </c>
      <c r="I53" s="92" t="n">
        <v>237412</v>
      </c>
      <c r="J53" s="94" t="n">
        <v>96.52245884791</v>
      </c>
      <c r="K53" s="50"/>
      <c r="L53" s="50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2957793.6</v>
      </c>
      <c r="F54" s="70" t="n">
        <v>5356661</v>
      </c>
      <c r="G54" s="69" t="n">
        <v>55.2171137953288</v>
      </c>
      <c r="H54" s="70" t="n">
        <v>687572.5</v>
      </c>
      <c r="I54" s="68" t="n">
        <v>757159</v>
      </c>
      <c r="J54" s="97" t="n">
        <v>90.8095261365182</v>
      </c>
      <c r="K54" s="50"/>
      <c r="L54" s="50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100" t="s">
        <v>12</v>
      </c>
      <c r="F55" s="101" t="s">
        <v>12</v>
      </c>
      <c r="G55" s="102" t="s">
        <v>12</v>
      </c>
      <c r="H55" s="100" t="s">
        <v>12</v>
      </c>
      <c r="I55" s="101" t="s">
        <v>12</v>
      </c>
      <c r="J55" s="103" t="s">
        <v>12</v>
      </c>
      <c r="K55" s="50"/>
      <c r="L55" s="50"/>
      <c r="M55" s="13"/>
    </row>
    <row r="56" customFormat="false" ht="20.1" hidden="false" customHeight="true" outlineLevel="0" collapsed="false">
      <c r="B56" s="79"/>
      <c r="C56" s="85" t="n">
        <v>43</v>
      </c>
      <c r="D56" s="38" t="s">
        <v>57</v>
      </c>
      <c r="E56" s="47" t="n">
        <v>8463</v>
      </c>
      <c r="F56" s="45" t="n">
        <v>7949</v>
      </c>
      <c r="G56" s="84" t="n">
        <v>106.46622216631</v>
      </c>
      <c r="H56" s="47" t="n">
        <v>4724.856</v>
      </c>
      <c r="I56" s="45" t="n">
        <v>4033</v>
      </c>
      <c r="J56" s="29" t="n">
        <v>117.154872303496</v>
      </c>
      <c r="K56" s="50"/>
      <c r="L56" s="50"/>
      <c r="M56" s="13"/>
    </row>
    <row r="57" customFormat="false" ht="20.1" hidden="false" customHeight="true" outlineLevel="0" collapsed="false">
      <c r="B57" s="79"/>
      <c r="C57" s="85" t="n">
        <v>44</v>
      </c>
      <c r="D57" s="38" t="s">
        <v>58</v>
      </c>
      <c r="E57" s="34" t="s">
        <v>12</v>
      </c>
      <c r="F57" s="34" t="s">
        <v>12</v>
      </c>
      <c r="G57" s="104" t="s">
        <v>12</v>
      </c>
      <c r="H57" s="36" t="s">
        <v>12</v>
      </c>
      <c r="I57" s="34" t="s">
        <v>12</v>
      </c>
      <c r="J57" s="52" t="s">
        <v>12</v>
      </c>
      <c r="K57" s="50"/>
      <c r="L57" s="50"/>
      <c r="M57" s="13"/>
    </row>
    <row r="58" customFormat="false" ht="20.1" hidden="false" customHeight="true" outlineLevel="0" collapsed="false">
      <c r="B58" s="79"/>
      <c r="C58" s="85" t="n">
        <v>45</v>
      </c>
      <c r="D58" s="38" t="s">
        <v>59</v>
      </c>
      <c r="E58" s="36" t="s">
        <v>12</v>
      </c>
      <c r="F58" s="34" t="s">
        <v>12</v>
      </c>
      <c r="G58" s="104" t="s">
        <v>12</v>
      </c>
      <c r="H58" s="36" t="s">
        <v>12</v>
      </c>
      <c r="I58" s="34" t="s">
        <v>12</v>
      </c>
      <c r="J58" s="52" t="s">
        <v>12</v>
      </c>
      <c r="K58" s="50"/>
      <c r="L58" s="50"/>
      <c r="M58" s="13"/>
    </row>
    <row r="59" customFormat="false" ht="20.1" hidden="false" customHeight="true" outlineLevel="0" collapsed="false">
      <c r="B59" s="79"/>
      <c r="C59" s="89" t="n">
        <v>46</v>
      </c>
      <c r="D59" s="105" t="s">
        <v>48</v>
      </c>
      <c r="E59" s="106" t="n">
        <v>4400</v>
      </c>
      <c r="F59" s="107" t="n">
        <v>3940</v>
      </c>
      <c r="G59" s="108" t="n">
        <v>111.675126903553</v>
      </c>
      <c r="H59" s="106" t="n">
        <v>2567.056</v>
      </c>
      <c r="I59" s="107" t="n">
        <v>2486</v>
      </c>
      <c r="J59" s="61" t="n">
        <v>103.260498793242</v>
      </c>
      <c r="K59" s="50"/>
      <c r="L59" s="50"/>
      <c r="M59" s="13"/>
    </row>
    <row r="60" customFormat="false" ht="20.1" hidden="false" customHeight="true" outlineLevel="0" collapsed="false">
      <c r="B60" s="79"/>
      <c r="C60" s="95"/>
      <c r="D60" s="109" t="s">
        <v>49</v>
      </c>
      <c r="E60" s="110" t="n">
        <v>2970656.6</v>
      </c>
      <c r="F60" s="111" t="n">
        <v>5368550</v>
      </c>
      <c r="G60" s="112" t="n">
        <v>55.3344310847436</v>
      </c>
      <c r="H60" s="67" t="n">
        <v>694864.412</v>
      </c>
      <c r="I60" s="111" t="n">
        <v>763678</v>
      </c>
      <c r="J60" s="113" t="n">
        <v>90.9891881133148</v>
      </c>
      <c r="K60" s="50"/>
      <c r="L60" s="50"/>
      <c r="M60" s="13"/>
    </row>
    <row r="61" customFormat="false" ht="20.1" hidden="false" customHeight="true" outlineLevel="0" collapsed="false">
      <c r="B61" s="114" t="s">
        <v>60</v>
      </c>
      <c r="C61" s="80" t="n">
        <v>47</v>
      </c>
      <c r="D61" s="115" t="s">
        <v>61</v>
      </c>
      <c r="E61" s="82" t="n">
        <v>643739</v>
      </c>
      <c r="F61" s="83" t="n">
        <v>2165216</v>
      </c>
      <c r="G61" s="116" t="n">
        <v>29.7309367748991</v>
      </c>
      <c r="H61" s="82" t="n">
        <v>421937</v>
      </c>
      <c r="I61" s="83" t="n">
        <v>1069662</v>
      </c>
      <c r="J61" s="117" t="n">
        <v>39.4458249428324</v>
      </c>
      <c r="K61" s="50"/>
      <c r="L61" s="50"/>
      <c r="M61" s="13"/>
    </row>
    <row r="62" customFormat="false" ht="20.1" hidden="false" customHeight="true" outlineLevel="0" collapsed="false">
      <c r="B62" s="114"/>
      <c r="C62" s="85" t="n">
        <v>48</v>
      </c>
      <c r="D62" s="118" t="s">
        <v>62</v>
      </c>
      <c r="E62" s="41" t="n">
        <v>7768</v>
      </c>
      <c r="F62" s="34" t="s">
        <v>12</v>
      </c>
      <c r="G62" s="119" t="s">
        <v>12</v>
      </c>
      <c r="H62" s="41" t="n">
        <v>5412</v>
      </c>
      <c r="I62" s="34" t="s">
        <v>12</v>
      </c>
      <c r="J62" s="120" t="s">
        <v>12</v>
      </c>
      <c r="K62" s="50"/>
      <c r="L62" s="50"/>
      <c r="M62" s="13"/>
    </row>
    <row r="63" customFormat="false" ht="20.1" hidden="false" customHeight="true" outlineLevel="0" collapsed="false">
      <c r="B63" s="114"/>
      <c r="C63" s="121" t="n">
        <v>49</v>
      </c>
      <c r="D63" s="122" t="s">
        <v>63</v>
      </c>
      <c r="E63" s="34" t="s">
        <v>12</v>
      </c>
      <c r="F63" s="34" t="s">
        <v>12</v>
      </c>
      <c r="G63" s="102" t="s">
        <v>12</v>
      </c>
      <c r="H63" s="34" t="s">
        <v>12</v>
      </c>
      <c r="I63" s="34" t="s">
        <v>12</v>
      </c>
      <c r="J63" s="103" t="s">
        <v>12</v>
      </c>
      <c r="K63" s="50"/>
      <c r="L63" s="50"/>
      <c r="M63" s="13"/>
    </row>
    <row r="64" s="64" customFormat="true" ht="20.1" hidden="false" customHeight="true" outlineLevel="0" collapsed="false">
      <c r="B64" s="114"/>
      <c r="C64" s="95"/>
      <c r="D64" s="96" t="s">
        <v>64</v>
      </c>
      <c r="E64" s="70" t="n">
        <v>651507</v>
      </c>
      <c r="F64" s="70" t="n">
        <v>2165216</v>
      </c>
      <c r="G64" s="123" t="n">
        <v>30.0897000576386</v>
      </c>
      <c r="H64" s="70" t="n">
        <v>427349</v>
      </c>
      <c r="I64" s="68" t="n">
        <v>1069662</v>
      </c>
      <c r="J64" s="124" t="n">
        <v>39.9517791601459</v>
      </c>
      <c r="K64" s="73"/>
      <c r="L64" s="73"/>
      <c r="M64" s="74"/>
    </row>
    <row r="65" customFormat="false" ht="20.1" hidden="false" customHeight="true" outlineLevel="0" collapsed="false">
      <c r="B65" s="114"/>
      <c r="C65" s="80" t="n">
        <v>50</v>
      </c>
      <c r="D65" s="122" t="s">
        <v>65</v>
      </c>
      <c r="E65" s="47" t="n">
        <v>105</v>
      </c>
      <c r="F65" s="45" t="n">
        <v>493</v>
      </c>
      <c r="G65" s="116" t="n">
        <v>21.2981744421907</v>
      </c>
      <c r="H65" s="82" t="n">
        <v>273</v>
      </c>
      <c r="I65" s="83" t="n">
        <v>895</v>
      </c>
      <c r="J65" s="117" t="n">
        <v>30.5027932960894</v>
      </c>
      <c r="K65" s="50"/>
      <c r="L65" s="50"/>
      <c r="M65" s="13"/>
    </row>
    <row r="66" customFormat="false" ht="20.1" hidden="false" customHeight="true" outlineLevel="0" collapsed="false">
      <c r="B66" s="114"/>
      <c r="C66" s="85" t="n">
        <v>51</v>
      </c>
      <c r="D66" s="122" t="s">
        <v>66</v>
      </c>
      <c r="E66" s="41" t="n">
        <v>1492244</v>
      </c>
      <c r="F66" s="39" t="n">
        <v>563301</v>
      </c>
      <c r="G66" s="125" t="n">
        <v>264.910589542713</v>
      </c>
      <c r="H66" s="41" t="n">
        <v>670436</v>
      </c>
      <c r="I66" s="39" t="n">
        <v>202768</v>
      </c>
      <c r="J66" s="126" t="n">
        <v>330.641915884163</v>
      </c>
      <c r="K66" s="13"/>
      <c r="L66" s="13"/>
      <c r="M66" s="13"/>
    </row>
    <row r="67" customFormat="false" ht="20.1" hidden="false" customHeight="true" outlineLevel="0" collapsed="false">
      <c r="B67" s="114"/>
      <c r="C67" s="121" t="n">
        <v>52</v>
      </c>
      <c r="D67" s="122" t="s">
        <v>67</v>
      </c>
      <c r="E67" s="34" t="s">
        <v>12</v>
      </c>
      <c r="F67" s="34" t="s">
        <v>12</v>
      </c>
      <c r="G67" s="102" t="s">
        <v>12</v>
      </c>
      <c r="H67" s="34" t="s">
        <v>12</v>
      </c>
      <c r="I67" s="34" t="s">
        <v>12</v>
      </c>
      <c r="J67" s="103" t="s">
        <v>12</v>
      </c>
      <c r="K67" s="13"/>
      <c r="L67" s="13"/>
      <c r="M67" s="13"/>
    </row>
    <row r="68" customFormat="false" ht="20.1" hidden="false" customHeight="true" outlineLevel="0" collapsed="false">
      <c r="B68" s="114"/>
      <c r="C68" s="95"/>
      <c r="D68" s="96" t="s">
        <v>68</v>
      </c>
      <c r="E68" s="127" t="n">
        <v>1492244</v>
      </c>
      <c r="F68" s="127" t="n">
        <v>563301</v>
      </c>
      <c r="G68" s="128" t="n">
        <v>264.910589542713</v>
      </c>
      <c r="H68" s="127" t="n">
        <v>670436</v>
      </c>
      <c r="I68" s="129" t="n">
        <v>202768</v>
      </c>
      <c r="J68" s="130" t="n">
        <v>330.641915884163</v>
      </c>
      <c r="K68" s="13"/>
      <c r="L68" s="13"/>
      <c r="M68" s="13"/>
    </row>
    <row r="69" customFormat="false" ht="20.1" hidden="false" customHeight="true" outlineLevel="0" collapsed="false">
      <c r="B69" s="114"/>
      <c r="C69" s="80" t="n">
        <v>53</v>
      </c>
      <c r="D69" s="38" t="s">
        <v>69</v>
      </c>
      <c r="E69" s="47" t="n">
        <v>64</v>
      </c>
      <c r="F69" s="45" t="n">
        <v>398</v>
      </c>
      <c r="G69" s="131" t="n">
        <v>16.0804020100503</v>
      </c>
      <c r="H69" s="47" t="n">
        <v>152</v>
      </c>
      <c r="I69" s="45" t="n">
        <v>783</v>
      </c>
      <c r="J69" s="132" t="n">
        <v>19.4125159642401</v>
      </c>
      <c r="K69" s="13"/>
      <c r="L69" s="13"/>
      <c r="M69" s="13"/>
    </row>
    <row r="70" customFormat="false" ht="20.1" hidden="false" customHeight="true" outlineLevel="0" collapsed="false">
      <c r="B70" s="114"/>
      <c r="C70" s="85" t="n">
        <v>54</v>
      </c>
      <c r="D70" s="38" t="s">
        <v>70</v>
      </c>
      <c r="E70" s="47" t="n">
        <v>13776.5</v>
      </c>
      <c r="F70" s="45" t="n">
        <v>21962</v>
      </c>
      <c r="G70" s="131" t="n">
        <v>62.7288042983335</v>
      </c>
      <c r="H70" s="47" t="n">
        <v>10068.5796</v>
      </c>
      <c r="I70" s="45" t="n">
        <v>9988</v>
      </c>
      <c r="J70" s="132" t="n">
        <v>100.80676411694</v>
      </c>
      <c r="K70" s="13"/>
      <c r="L70" s="13"/>
      <c r="M70" s="13"/>
    </row>
    <row r="71" customFormat="false" ht="20.1" hidden="false" customHeight="true" outlineLevel="0" collapsed="false">
      <c r="B71" s="114"/>
      <c r="C71" s="85" t="n">
        <v>55</v>
      </c>
      <c r="D71" s="38" t="s">
        <v>71</v>
      </c>
      <c r="E71" s="39" t="n">
        <v>21</v>
      </c>
      <c r="F71" s="39" t="n">
        <v>38</v>
      </c>
      <c r="G71" s="125" t="n">
        <v>55.2631578947369</v>
      </c>
      <c r="H71" s="39" t="n">
        <v>141</v>
      </c>
      <c r="I71" s="39" t="n">
        <v>237</v>
      </c>
      <c r="J71" s="126" t="n">
        <v>59.493670886076</v>
      </c>
      <c r="K71" s="13"/>
      <c r="L71" s="13"/>
      <c r="M71" s="13"/>
    </row>
    <row r="72" customFormat="false" ht="20.1" hidden="false" customHeight="true" outlineLevel="0" collapsed="false">
      <c r="B72" s="114"/>
      <c r="C72" s="85" t="n">
        <v>56</v>
      </c>
      <c r="D72" s="38" t="s">
        <v>72</v>
      </c>
      <c r="E72" s="47" t="n">
        <v>824</v>
      </c>
      <c r="F72" s="45" t="n">
        <v>1223</v>
      </c>
      <c r="G72" s="131" t="n">
        <v>67.3753066230581</v>
      </c>
      <c r="H72" s="47" t="n">
        <v>4074</v>
      </c>
      <c r="I72" s="45" t="n">
        <v>6217</v>
      </c>
      <c r="J72" s="132" t="n">
        <v>65.5299983915072</v>
      </c>
      <c r="K72" s="13"/>
      <c r="L72" s="13"/>
      <c r="M72" s="13"/>
    </row>
    <row r="73" customFormat="false" ht="20.1" hidden="false" customHeight="true" outlineLevel="0" collapsed="false">
      <c r="B73" s="114"/>
      <c r="C73" s="85" t="n">
        <v>57</v>
      </c>
      <c r="D73" s="38" t="s">
        <v>73</v>
      </c>
      <c r="E73" s="47" t="n">
        <v>40384.8</v>
      </c>
      <c r="F73" s="45" t="n">
        <v>40430</v>
      </c>
      <c r="G73" s="131" t="n">
        <v>99.888201830324</v>
      </c>
      <c r="H73" s="47" t="n">
        <v>9684.9</v>
      </c>
      <c r="I73" s="45" t="n">
        <v>10600</v>
      </c>
      <c r="J73" s="132" t="n">
        <v>91.3669811320755</v>
      </c>
      <c r="K73" s="13"/>
      <c r="L73" s="13"/>
      <c r="M73" s="13"/>
    </row>
    <row r="74" customFormat="false" ht="20.1" hidden="false" customHeight="true" outlineLevel="0" collapsed="false">
      <c r="B74" s="114"/>
      <c r="C74" s="85" t="n">
        <v>58</v>
      </c>
      <c r="D74" s="38" t="s">
        <v>74</v>
      </c>
      <c r="E74" s="47" t="n">
        <v>29142.1</v>
      </c>
      <c r="F74" s="45" t="n">
        <v>35297</v>
      </c>
      <c r="G74" s="131" t="n">
        <v>82.5625407258407</v>
      </c>
      <c r="H74" s="47" t="n">
        <v>40360.5987</v>
      </c>
      <c r="I74" s="45" t="n">
        <v>48816</v>
      </c>
      <c r="J74" s="132" t="n">
        <v>82.6790369960669</v>
      </c>
      <c r="K74" s="13"/>
      <c r="L74" s="13"/>
      <c r="M74" s="13"/>
    </row>
    <row r="75" customFormat="false" ht="20.1" hidden="false" customHeight="true" outlineLevel="0" collapsed="false">
      <c r="B75" s="114"/>
      <c r="C75" s="85" t="n">
        <v>59</v>
      </c>
      <c r="D75" s="38" t="s">
        <v>75</v>
      </c>
      <c r="E75" s="36" t="s">
        <v>12</v>
      </c>
      <c r="F75" s="34" t="s">
        <v>12</v>
      </c>
      <c r="G75" s="102" t="s">
        <v>12</v>
      </c>
      <c r="H75" s="36" t="s">
        <v>12</v>
      </c>
      <c r="I75" s="34" t="s">
        <v>12</v>
      </c>
      <c r="J75" s="103" t="s">
        <v>12</v>
      </c>
      <c r="K75" s="13"/>
      <c r="L75" s="13"/>
      <c r="M75" s="13"/>
    </row>
    <row r="76" customFormat="false" ht="20.1" hidden="false" customHeight="true" outlineLevel="0" collapsed="false">
      <c r="B76" s="114"/>
      <c r="C76" s="85" t="n">
        <v>60</v>
      </c>
      <c r="D76" s="38" t="s">
        <v>76</v>
      </c>
      <c r="E76" s="47" t="n">
        <v>32892.9</v>
      </c>
      <c r="F76" s="45" t="n">
        <v>54906</v>
      </c>
      <c r="G76" s="131" t="n">
        <v>59.9076603649874</v>
      </c>
      <c r="H76" s="47" t="n">
        <v>7324.2664</v>
      </c>
      <c r="I76" s="45" t="n">
        <v>11208</v>
      </c>
      <c r="J76" s="132" t="n">
        <v>65.3485581727338</v>
      </c>
      <c r="K76" s="13"/>
      <c r="L76" s="13"/>
      <c r="M76" s="13"/>
    </row>
    <row r="77" customFormat="false" ht="20.1" hidden="false" customHeight="true" outlineLevel="0" collapsed="false">
      <c r="B77" s="114"/>
      <c r="C77" s="121" t="n">
        <v>61</v>
      </c>
      <c r="D77" s="133" t="s">
        <v>48</v>
      </c>
      <c r="E77" s="91" t="n">
        <v>190.6</v>
      </c>
      <c r="F77" s="92" t="n">
        <v>693</v>
      </c>
      <c r="G77" s="134" t="n">
        <v>27.5036075036075</v>
      </c>
      <c r="H77" s="91" t="n">
        <v>195.924</v>
      </c>
      <c r="I77" s="92" t="n">
        <v>513</v>
      </c>
      <c r="J77" s="135" t="n">
        <v>38.1918128654971</v>
      </c>
      <c r="K77" s="13"/>
      <c r="L77" s="13"/>
      <c r="M77" s="13"/>
    </row>
    <row r="78" s="64" customFormat="true" ht="20.1" hidden="false" customHeight="true" outlineLevel="0" collapsed="false">
      <c r="B78" s="114"/>
      <c r="C78" s="95"/>
      <c r="D78" s="66" t="s">
        <v>49</v>
      </c>
      <c r="E78" s="70" t="n">
        <v>2261151.9</v>
      </c>
      <c r="F78" s="68" t="n">
        <v>2883957</v>
      </c>
      <c r="G78" s="69" t="n">
        <v>78.4044942417657</v>
      </c>
      <c r="H78" s="70" t="n">
        <v>1170059.2687</v>
      </c>
      <c r="I78" s="68" t="n">
        <v>1361687</v>
      </c>
      <c r="J78" s="97" t="n">
        <v>85.9271821424454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39" t="n">
        <v>258852</v>
      </c>
      <c r="F79" s="136" t="n">
        <v>54721.75</v>
      </c>
      <c r="G79" s="125" t="n">
        <v>473.033117544669</v>
      </c>
      <c r="H79" s="39" t="n">
        <v>68145</v>
      </c>
      <c r="I79" s="136" t="n">
        <v>39420</v>
      </c>
      <c r="J79" s="137" t="n">
        <v>172.869101978691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6" t="s">
        <v>12</v>
      </c>
      <c r="F80" s="34" t="s">
        <v>12</v>
      </c>
      <c r="G80" s="102" t="s">
        <v>12</v>
      </c>
      <c r="H80" s="36" t="s">
        <v>12</v>
      </c>
      <c r="I80" s="34" t="s">
        <v>12</v>
      </c>
      <c r="J80" s="103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38" t="n">
        <v>64</v>
      </c>
      <c r="D81" s="133" t="s">
        <v>48</v>
      </c>
      <c r="E81" s="91" t="n">
        <v>43805</v>
      </c>
      <c r="F81" s="92" t="n">
        <v>21945.5</v>
      </c>
      <c r="G81" s="134" t="n">
        <v>199.608120115741</v>
      </c>
      <c r="H81" s="91" t="n">
        <v>20967.5</v>
      </c>
      <c r="I81" s="92" t="n">
        <v>8314</v>
      </c>
      <c r="J81" s="135" t="n">
        <v>252.195092614866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302657</v>
      </c>
      <c r="F82" s="68" t="n">
        <v>76667.25</v>
      </c>
      <c r="G82" s="69" t="n">
        <v>394.766996338071</v>
      </c>
      <c r="H82" s="67" t="n">
        <v>89112.5</v>
      </c>
      <c r="I82" s="68" t="n">
        <v>47734</v>
      </c>
      <c r="J82" s="97" t="n">
        <v>186.685590983366</v>
      </c>
      <c r="K82" s="74"/>
      <c r="L82" s="74"/>
      <c r="M82" s="74"/>
    </row>
    <row r="83" s="64" customFormat="true" ht="20.1" hidden="false" customHeight="true" outlineLevel="0" collapsed="false">
      <c r="B83" s="139" t="s">
        <v>80</v>
      </c>
      <c r="C83" s="139"/>
      <c r="D83" s="139"/>
      <c r="E83" s="67" t="n">
        <v>10594198.9</v>
      </c>
      <c r="F83" s="68" t="n">
        <v>12254347.25</v>
      </c>
      <c r="G83" s="69" t="n">
        <v>86.4525762479923</v>
      </c>
      <c r="H83" s="67" t="n">
        <v>2589396.5019</v>
      </c>
      <c r="I83" s="68" t="n">
        <v>3360818</v>
      </c>
      <c r="J83" s="97" t="n">
        <v>77.0466148985158</v>
      </c>
      <c r="K83" s="140"/>
      <c r="L83" s="140"/>
      <c r="M83" s="74"/>
    </row>
    <row r="84" customFormat="false" ht="18" hidden="false" customHeight="true" outlineLevel="0" collapsed="false">
      <c r="B84" s="141"/>
      <c r="C84" s="76"/>
      <c r="D84" s="142"/>
      <c r="E84" s="143"/>
      <c r="F84" s="142"/>
      <c r="G84" s="142"/>
      <c r="H84" s="143"/>
      <c r="I84" s="142"/>
      <c r="J84" s="142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77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142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75"/>
      <c r="C93" s="76"/>
      <c r="D93" s="77"/>
      <c r="E93" s="77"/>
      <c r="F93" s="77"/>
      <c r="G93" s="77"/>
      <c r="H93" s="77"/>
      <c r="I93" s="77"/>
      <c r="J93" s="77"/>
      <c r="K93" s="13"/>
      <c r="L93" s="13"/>
      <c r="M93" s="13"/>
    </row>
    <row r="94" customFormat="false" ht="18" hidden="false" customHeight="true" outlineLevel="0" collapsed="false">
      <c r="B94" s="75"/>
      <c r="D94" s="77"/>
      <c r="E94" s="77"/>
      <c r="F94" s="77"/>
      <c r="G94" s="77"/>
      <c r="H94" s="77"/>
      <c r="I94" s="77"/>
      <c r="J94" s="77"/>
      <c r="K94" s="13"/>
      <c r="L94" s="13"/>
      <c r="M94" s="13"/>
    </row>
    <row r="95" customFormat="false" ht="18" hidden="false" customHeight="true" outlineLevel="0" collapsed="false">
      <c r="B95" s="13"/>
      <c r="D95" s="144"/>
      <c r="E95" s="144"/>
      <c r="F95" s="144"/>
      <c r="G95" s="144"/>
      <c r="H95" s="144"/>
      <c r="I95" s="144"/>
      <c r="J95" s="144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5" t="s">
        <v>85</v>
      </c>
      <c r="G5" s="18" t="s">
        <v>8</v>
      </c>
      <c r="H5" s="16" t="s">
        <v>84</v>
      </c>
      <c r="I5" s="145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764875</v>
      </c>
      <c r="F6" s="26" t="n">
        <v>8829910</v>
      </c>
      <c r="G6" s="27" t="n">
        <v>99.2634692765838</v>
      </c>
      <c r="H6" s="25" t="n">
        <v>255962</v>
      </c>
      <c r="I6" s="28" t="n">
        <v>219601</v>
      </c>
      <c r="J6" s="146" t="n">
        <v>116.557757022964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43" t="n">
        <v>130</v>
      </c>
      <c r="F7" s="39" t="n">
        <v>2230</v>
      </c>
      <c r="G7" s="54" t="n">
        <v>5.82959641255605</v>
      </c>
      <c r="H7" s="43" t="n">
        <v>9</v>
      </c>
      <c r="I7" s="41" t="n">
        <v>46</v>
      </c>
      <c r="J7" s="55" t="n">
        <v>19.5652173913043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n">
        <v>11033</v>
      </c>
      <c r="F8" s="39" t="n">
        <v>5371</v>
      </c>
      <c r="G8" s="40" t="n">
        <v>205.417985477565</v>
      </c>
      <c r="H8" s="39" t="n">
        <v>538</v>
      </c>
      <c r="I8" s="39" t="n">
        <v>301.715</v>
      </c>
      <c r="J8" s="42" t="n">
        <v>178.313971794574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4" t="n">
        <v>354993.8</v>
      </c>
      <c r="F9" s="45" t="n">
        <v>361777.5</v>
      </c>
      <c r="G9" s="49" t="n">
        <v>98.1248972089199</v>
      </c>
      <c r="H9" s="44" t="n">
        <v>577418.7207</v>
      </c>
      <c r="I9" s="47" t="n">
        <v>607105.392</v>
      </c>
      <c r="J9" s="29" t="n">
        <v>95.1101288686957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n">
        <v>710</v>
      </c>
      <c r="F10" s="39" t="n">
        <v>1873</v>
      </c>
      <c r="G10" s="40" t="n">
        <v>37.9071009076348</v>
      </c>
      <c r="H10" s="39" t="n">
        <v>496</v>
      </c>
      <c r="I10" s="39" t="n">
        <v>1225</v>
      </c>
      <c r="J10" s="42" t="n">
        <v>40.4897959183674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4" t="n">
        <v>4174052.2</v>
      </c>
      <c r="F11" s="45" t="n">
        <v>4621699</v>
      </c>
      <c r="G11" s="46" t="n">
        <v>90.314237253443</v>
      </c>
      <c r="H11" s="44" t="n">
        <v>292764.2801</v>
      </c>
      <c r="I11" s="47" t="n">
        <v>768589.52</v>
      </c>
      <c r="J11" s="48" t="n">
        <v>38.0911100765465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4" t="n">
        <v>2035412.3</v>
      </c>
      <c r="F12" s="45" t="n">
        <v>1304183</v>
      </c>
      <c r="G12" s="49" t="n">
        <v>156.06799812603</v>
      </c>
      <c r="H12" s="44" t="n">
        <v>204010.3025</v>
      </c>
      <c r="I12" s="47" t="n">
        <v>164510.268</v>
      </c>
      <c r="J12" s="29" t="n">
        <v>124.010680293828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4" t="n">
        <v>2645704</v>
      </c>
      <c r="F13" s="45" t="n">
        <v>2319056</v>
      </c>
      <c r="G13" s="49" t="n">
        <v>114.085386467597</v>
      </c>
      <c r="H13" s="44" t="n">
        <v>427900.354</v>
      </c>
      <c r="I13" s="47" t="n">
        <v>402096.345</v>
      </c>
      <c r="J13" s="29" t="n">
        <v>106.417369697802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4" t="n">
        <v>2718380</v>
      </c>
      <c r="F14" s="45" t="n">
        <v>1280578</v>
      </c>
      <c r="G14" s="49" t="n">
        <v>212.277580904873</v>
      </c>
      <c r="H14" s="44" t="n">
        <v>135555.64</v>
      </c>
      <c r="I14" s="47" t="n">
        <v>70760</v>
      </c>
      <c r="J14" s="29" t="n">
        <v>191.571000565291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4" t="n">
        <v>547098.3</v>
      </c>
      <c r="F15" s="45" t="n">
        <v>558876</v>
      </c>
      <c r="G15" s="49" t="n">
        <v>97.8926094518283</v>
      </c>
      <c r="H15" s="44" t="n">
        <v>30781.063</v>
      </c>
      <c r="I15" s="47" t="n">
        <v>38518</v>
      </c>
      <c r="J15" s="29" t="n">
        <v>79.9134508541461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4" t="n">
        <v>334382.5</v>
      </c>
      <c r="F16" s="45" t="n">
        <v>287852.8</v>
      </c>
      <c r="G16" s="49" t="n">
        <v>116.164407641684</v>
      </c>
      <c r="H16" s="44" t="n">
        <v>105000.1606</v>
      </c>
      <c r="I16" s="47" t="n">
        <v>129788.62</v>
      </c>
      <c r="J16" s="29" t="n">
        <v>80.9008991697423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4" t="n">
        <v>24763.7</v>
      </c>
      <c r="F17" s="45" t="n">
        <v>41266</v>
      </c>
      <c r="G17" s="49" t="n">
        <v>60.0099355401541</v>
      </c>
      <c r="H17" s="44" t="n">
        <v>8841.6741</v>
      </c>
      <c r="I17" s="47" t="n">
        <v>14292.57</v>
      </c>
      <c r="J17" s="29" t="n">
        <v>61.8620311112697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4" t="n">
        <v>24920.6</v>
      </c>
      <c r="F18" s="45" t="n">
        <v>39348</v>
      </c>
      <c r="G18" s="49" t="n">
        <v>63.3338416183796</v>
      </c>
      <c r="H18" s="44" t="n">
        <v>10169.2495</v>
      </c>
      <c r="I18" s="47" t="n">
        <v>18527.311</v>
      </c>
      <c r="J18" s="29" t="n">
        <v>54.8878868606459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4" t="n">
        <v>59691</v>
      </c>
      <c r="F19" s="45" t="n">
        <v>56058</v>
      </c>
      <c r="G19" s="49" t="n">
        <v>106.480787755539</v>
      </c>
      <c r="H19" s="44" t="n">
        <v>10234</v>
      </c>
      <c r="I19" s="47" t="n">
        <v>9486</v>
      </c>
      <c r="J19" s="29" t="n">
        <v>107.885304659498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4" t="n">
        <v>205110.3</v>
      </c>
      <c r="F20" s="45" t="n">
        <v>245844.9</v>
      </c>
      <c r="G20" s="49" t="n">
        <v>83.4307728165197</v>
      </c>
      <c r="H20" s="44" t="n">
        <v>112426.0705</v>
      </c>
      <c r="I20" s="47" t="n">
        <v>117767.561</v>
      </c>
      <c r="J20" s="29" t="n">
        <v>95.4643787689549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4" t="n">
        <v>90191.5</v>
      </c>
      <c r="F21" s="45" t="n">
        <v>136033</v>
      </c>
      <c r="G21" s="49" t="n">
        <v>66.301191622621</v>
      </c>
      <c r="H21" s="44" t="n">
        <v>34554.3383</v>
      </c>
      <c r="I21" s="47" t="n">
        <v>50792.172</v>
      </c>
      <c r="J21" s="29" t="n">
        <v>68.030834160823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4" t="n">
        <v>111104</v>
      </c>
      <c r="F22" s="45" t="n">
        <v>171207</v>
      </c>
      <c r="G22" s="49" t="n">
        <v>64.8945428633175</v>
      </c>
      <c r="H22" s="44" t="n">
        <v>31607.9758</v>
      </c>
      <c r="I22" s="47" t="n">
        <v>49440.13</v>
      </c>
      <c r="J22" s="29" t="n">
        <v>63.931821781213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4" t="n">
        <v>120966.2</v>
      </c>
      <c r="F23" s="45" t="n">
        <v>118112</v>
      </c>
      <c r="G23" s="49" t="n">
        <v>102.416519913303</v>
      </c>
      <c r="H23" s="44" t="n">
        <v>35019.2588</v>
      </c>
      <c r="I23" s="47" t="n">
        <v>37373.778</v>
      </c>
      <c r="J23" s="29" t="n">
        <v>93.7000770968351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4" t="n">
        <v>474189.75</v>
      </c>
      <c r="F24" s="45" t="n">
        <v>556325.4</v>
      </c>
      <c r="G24" s="49" t="n">
        <v>85.2360417122785</v>
      </c>
      <c r="H24" s="44" t="n">
        <v>341104.1016</v>
      </c>
      <c r="I24" s="47" t="n">
        <v>430452.702</v>
      </c>
      <c r="J24" s="29" t="n">
        <v>79.243108479779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4" t="n">
        <v>519720.8</v>
      </c>
      <c r="F25" s="45" t="n">
        <v>566325</v>
      </c>
      <c r="G25" s="49" t="n">
        <v>91.7707676687414</v>
      </c>
      <c r="H25" s="44" t="n">
        <v>25287.904</v>
      </c>
      <c r="I25" s="47" t="n">
        <v>26703.418</v>
      </c>
      <c r="J25" s="29" t="n">
        <v>94.6991280292283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4" t="n">
        <v>81028.1</v>
      </c>
      <c r="F26" s="45" t="n">
        <v>90392</v>
      </c>
      <c r="G26" s="46" t="n">
        <v>89.6407867952916</v>
      </c>
      <c r="H26" s="44" t="n">
        <v>8844.266</v>
      </c>
      <c r="I26" s="47" t="n">
        <v>5438</v>
      </c>
      <c r="J26" s="48" t="n">
        <v>162.638212578154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4" t="s">
        <v>12</v>
      </c>
      <c r="G27" s="51" t="s">
        <v>12</v>
      </c>
      <c r="H27" s="33" t="s">
        <v>12</v>
      </c>
      <c r="I27" s="34" t="s">
        <v>12</v>
      </c>
      <c r="J27" s="52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4" t="n">
        <v>48337</v>
      </c>
      <c r="F28" s="45" t="n">
        <v>92356</v>
      </c>
      <c r="G28" s="49" t="n">
        <v>52.3376932738534</v>
      </c>
      <c r="H28" s="44" t="n">
        <v>40510.925</v>
      </c>
      <c r="I28" s="47" t="n">
        <v>60009</v>
      </c>
      <c r="J28" s="29" t="n">
        <v>67.5080821210152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4" t="n">
        <v>241911.9</v>
      </c>
      <c r="F29" s="45" t="n">
        <v>171173</v>
      </c>
      <c r="G29" s="46" t="n">
        <v>141.325968464653</v>
      </c>
      <c r="H29" s="44" t="n">
        <v>174962.576</v>
      </c>
      <c r="I29" s="47" t="n">
        <v>146400.572</v>
      </c>
      <c r="J29" s="48" t="n">
        <v>119.50948934817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3" t="n">
        <v>262</v>
      </c>
      <c r="F30" s="39" t="n">
        <v>3411</v>
      </c>
      <c r="G30" s="40" t="n">
        <v>7.68103195543829</v>
      </c>
      <c r="H30" s="43" t="n">
        <v>168</v>
      </c>
      <c r="I30" s="39" t="n">
        <v>681.091</v>
      </c>
      <c r="J30" s="42" t="n">
        <v>24.666307439094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43" t="n">
        <v>1140450.1</v>
      </c>
      <c r="F31" s="39" t="n">
        <v>871510</v>
      </c>
      <c r="G31" s="40" t="n">
        <v>130.859095133733</v>
      </c>
      <c r="H31" s="43" t="n">
        <v>619745.5</v>
      </c>
      <c r="I31" s="39" t="n">
        <v>481828.5</v>
      </c>
      <c r="J31" s="42" t="n">
        <v>128.623670040274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3" t="n">
        <v>16536</v>
      </c>
      <c r="F32" s="39" t="n">
        <v>29718</v>
      </c>
      <c r="G32" s="40" t="n">
        <v>55.6430446194226</v>
      </c>
      <c r="H32" s="43" t="n">
        <v>14555</v>
      </c>
      <c r="I32" s="39" t="n">
        <v>23434</v>
      </c>
      <c r="J32" s="42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4" t="n">
        <v>50476.1</v>
      </c>
      <c r="F33" s="45" t="n">
        <v>66355.5</v>
      </c>
      <c r="G33" s="49" t="n">
        <v>76.069203005026</v>
      </c>
      <c r="H33" s="44" t="n">
        <v>36488.7362</v>
      </c>
      <c r="I33" s="47" t="n">
        <v>44963.379</v>
      </c>
      <c r="J33" s="29" t="n">
        <v>81.1521220413617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4" t="n">
        <v>163521.8</v>
      </c>
      <c r="F34" s="45" t="n">
        <v>227763.2</v>
      </c>
      <c r="G34" s="49" t="n">
        <v>71.7946533944026</v>
      </c>
      <c r="H34" s="44" t="n">
        <v>59378.3689</v>
      </c>
      <c r="I34" s="47" t="n">
        <v>77804.929</v>
      </c>
      <c r="J34" s="29" t="n">
        <v>76.3169758820807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4" t="n">
        <v>274643.9</v>
      </c>
      <c r="F35" s="45" t="n">
        <v>407193.8</v>
      </c>
      <c r="G35" s="49" t="n">
        <v>67.4479572134939</v>
      </c>
      <c r="H35" s="44" t="n">
        <v>234465.869</v>
      </c>
      <c r="I35" s="47" t="n">
        <v>331271.458</v>
      </c>
      <c r="J35" s="29" t="n">
        <v>70.7775642415895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4" t="n">
        <v>30421.4</v>
      </c>
      <c r="F36" s="45" t="n">
        <v>47788.9</v>
      </c>
      <c r="G36" s="49" t="n">
        <v>63.6578787124207</v>
      </c>
      <c r="H36" s="44" t="n">
        <v>13254.4</v>
      </c>
      <c r="I36" s="47" t="n">
        <v>20873</v>
      </c>
      <c r="J36" s="29" t="n">
        <v>63.5002155895176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4" t="n">
        <v>9322</v>
      </c>
      <c r="F37" s="45" t="n">
        <v>4812</v>
      </c>
      <c r="G37" s="49" t="n">
        <v>193.724023275145</v>
      </c>
      <c r="H37" s="44" t="n">
        <v>8808.55</v>
      </c>
      <c r="I37" s="47" t="n">
        <v>6460.97</v>
      </c>
      <c r="J37" s="29" t="n">
        <v>136.334791834663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4" t="n">
        <v>47372</v>
      </c>
      <c r="F38" s="45" t="n">
        <v>51923</v>
      </c>
      <c r="G38" s="49" t="n">
        <v>91.2350981260713</v>
      </c>
      <c r="H38" s="44" t="n">
        <v>52127</v>
      </c>
      <c r="I38" s="47" t="n">
        <v>63217</v>
      </c>
      <c r="J38" s="29" t="n">
        <v>82.4572504231457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4" t="n">
        <v>6833.1</v>
      </c>
      <c r="F39" s="45" t="n">
        <v>7568</v>
      </c>
      <c r="G39" s="49" t="n">
        <v>90.2893763213531</v>
      </c>
      <c r="H39" s="44" t="n">
        <v>759.7181</v>
      </c>
      <c r="I39" s="47" t="n">
        <v>935.076</v>
      </c>
      <c r="J39" s="29" t="n">
        <v>81.2466687199757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4" t="n">
        <v>457416.9</v>
      </c>
      <c r="F40" s="45" t="n">
        <v>434256</v>
      </c>
      <c r="G40" s="49" t="n">
        <v>105.333466895103</v>
      </c>
      <c r="H40" s="44" t="n">
        <v>152547.4724</v>
      </c>
      <c r="I40" s="47" t="n">
        <v>134235.524</v>
      </c>
      <c r="J40" s="29" t="n">
        <v>113.641655989662</v>
      </c>
      <c r="K40" s="62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4" t="n">
        <v>87338</v>
      </c>
      <c r="F41" s="45" t="n">
        <v>109476</v>
      </c>
      <c r="G41" s="46" t="n">
        <v>79.7782162300413</v>
      </c>
      <c r="H41" s="44" t="n">
        <v>48726</v>
      </c>
      <c r="I41" s="47" t="n">
        <v>64904</v>
      </c>
      <c r="J41" s="48" t="n">
        <v>75.0739553802539</v>
      </c>
      <c r="K41" s="62"/>
      <c r="L41" s="62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2745</v>
      </c>
      <c r="F42" s="45" t="n">
        <v>3382</v>
      </c>
      <c r="G42" s="40" t="n">
        <v>81.1649911295092</v>
      </c>
      <c r="H42" s="43" t="n">
        <v>540</v>
      </c>
      <c r="I42" s="47" t="n">
        <v>994</v>
      </c>
      <c r="J42" s="42" t="n">
        <v>54.3259557344064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6" t="s">
        <v>48</v>
      </c>
      <c r="E43" s="57" t="n">
        <v>1476093.6</v>
      </c>
      <c r="F43" s="58" t="n">
        <v>1805226.2</v>
      </c>
      <c r="G43" s="59" t="n">
        <v>81.767791759282</v>
      </c>
      <c r="H43" s="57" t="n">
        <v>609086.1365</v>
      </c>
      <c r="I43" s="60" t="n">
        <v>617017.24</v>
      </c>
      <c r="J43" s="61" t="n">
        <v>98.7146058512077</v>
      </c>
      <c r="K43" s="13"/>
      <c r="L43" s="13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27352137.85</v>
      </c>
      <c r="F44" s="68" t="n">
        <v>25928230.2</v>
      </c>
      <c r="G44" s="69" t="n">
        <v>105.491727121429</v>
      </c>
      <c r="H44" s="67" t="n">
        <v>4714648.6116</v>
      </c>
      <c r="I44" s="70" t="n">
        <v>5237845.241</v>
      </c>
      <c r="J44" s="71" t="n">
        <v>90.0112239799565</v>
      </c>
      <c r="K44" s="147"/>
      <c r="L44" s="74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13"/>
      <c r="L45" s="13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13"/>
      <c r="L46" s="13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5" t="s">
        <v>85</v>
      </c>
      <c r="G49" s="18" t="s">
        <v>8</v>
      </c>
      <c r="H49" s="16" t="s">
        <v>84</v>
      </c>
      <c r="I49" s="145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788957</v>
      </c>
      <c r="F50" s="83" t="n">
        <v>1310325</v>
      </c>
      <c r="G50" s="84" t="n">
        <v>60.2107874000725</v>
      </c>
      <c r="H50" s="82" t="n">
        <v>99370</v>
      </c>
      <c r="I50" s="83" t="n">
        <v>124150</v>
      </c>
      <c r="J50" s="29" t="n">
        <v>80.0402738622634</v>
      </c>
      <c r="K50" s="13"/>
      <c r="L50" s="13"/>
      <c r="M50" s="13"/>
    </row>
    <row r="51" customFormat="false" ht="20.1" hidden="false" customHeight="true" outlineLevel="0" collapsed="false">
      <c r="B51" s="79"/>
      <c r="C51" s="85" t="n">
        <v>39</v>
      </c>
      <c r="D51" s="32" t="s">
        <v>52</v>
      </c>
      <c r="E51" s="148" t="n">
        <v>55392874</v>
      </c>
      <c r="F51" s="136" t="n">
        <v>58189554</v>
      </c>
      <c r="G51" s="86" t="n">
        <v>95.1938452733286</v>
      </c>
      <c r="H51" s="148" t="n">
        <v>8639436.9</v>
      </c>
      <c r="I51" s="148" t="n">
        <v>5866674</v>
      </c>
      <c r="J51" s="55" t="n">
        <v>147.262944898592</v>
      </c>
      <c r="K51" s="13"/>
      <c r="L51" s="13"/>
      <c r="M51" s="13"/>
    </row>
    <row r="52" customFormat="false" ht="20.1" hidden="false" customHeight="true" outlineLevel="0" collapsed="false">
      <c r="B52" s="79"/>
      <c r="C52" s="85" t="n">
        <v>40</v>
      </c>
      <c r="D52" s="32" t="s">
        <v>53</v>
      </c>
      <c r="E52" s="45" t="n">
        <v>10335028</v>
      </c>
      <c r="F52" s="92" t="n">
        <v>9168495</v>
      </c>
      <c r="G52" s="84" t="n">
        <v>112.723276830058</v>
      </c>
      <c r="H52" s="45" t="n">
        <v>2110129.8</v>
      </c>
      <c r="I52" s="92" t="n">
        <v>1114760</v>
      </c>
      <c r="J52" s="29" t="n">
        <v>189.290053464423</v>
      </c>
      <c r="K52" s="13"/>
      <c r="L52" s="13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10533333.1</v>
      </c>
      <c r="F53" s="92" t="n">
        <v>10656386</v>
      </c>
      <c r="G53" s="93" t="n">
        <v>98.845266115548</v>
      </c>
      <c r="H53" s="91" t="n">
        <v>2530001</v>
      </c>
      <c r="I53" s="92" t="n">
        <v>1873513</v>
      </c>
      <c r="J53" s="94" t="n">
        <v>135.040482772204</v>
      </c>
      <c r="K53" s="13"/>
      <c r="L53" s="13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77050192.1</v>
      </c>
      <c r="F54" s="70" t="n">
        <v>79324760</v>
      </c>
      <c r="G54" s="69" t="n">
        <v>97.1325877317498</v>
      </c>
      <c r="H54" s="70" t="n">
        <v>13378937.7</v>
      </c>
      <c r="I54" s="68" t="n">
        <v>8979097</v>
      </c>
      <c r="J54" s="97" t="n">
        <v>149.000926262407</v>
      </c>
      <c r="K54" s="13"/>
      <c r="L54" s="13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148" t="n">
        <v>345680</v>
      </c>
      <c r="F55" s="83" t="n">
        <v>267688</v>
      </c>
      <c r="G55" s="125" t="n">
        <v>129.135411374436</v>
      </c>
      <c r="H55" s="148" t="n">
        <v>72161</v>
      </c>
      <c r="I55" s="83" t="n">
        <v>70157</v>
      </c>
      <c r="J55" s="126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9"/>
      <c r="C56" s="85" t="n">
        <v>43</v>
      </c>
      <c r="D56" s="38" t="s">
        <v>57</v>
      </c>
      <c r="E56" s="47" t="n">
        <v>26670.5</v>
      </c>
      <c r="F56" s="45" t="n">
        <v>22943.5</v>
      </c>
      <c r="G56" s="84" t="n">
        <v>116.244252184715</v>
      </c>
      <c r="H56" s="47" t="n">
        <v>12828.856</v>
      </c>
      <c r="I56" s="45" t="n">
        <v>11902</v>
      </c>
      <c r="J56" s="29" t="n">
        <v>107.787397076122</v>
      </c>
      <c r="K56" s="13"/>
      <c r="L56" s="13"/>
      <c r="M56" s="13"/>
    </row>
    <row r="57" customFormat="false" ht="20.1" hidden="false" customHeight="true" outlineLevel="0" collapsed="false">
      <c r="B57" s="79"/>
      <c r="C57" s="85" t="n">
        <v>44</v>
      </c>
      <c r="D57" s="38" t="s">
        <v>58</v>
      </c>
      <c r="E57" s="36" t="s">
        <v>12</v>
      </c>
      <c r="F57" s="34" t="s">
        <v>12</v>
      </c>
      <c r="G57" s="104" t="s">
        <v>12</v>
      </c>
      <c r="H57" s="36" t="s">
        <v>12</v>
      </c>
      <c r="I57" s="34" t="s">
        <v>12</v>
      </c>
      <c r="J57" s="52" t="s">
        <v>12</v>
      </c>
      <c r="K57" s="13"/>
      <c r="L57" s="13"/>
      <c r="M57" s="13"/>
    </row>
    <row r="58" customFormat="false" ht="20.1" hidden="false" customHeight="true" outlineLevel="0" collapsed="false">
      <c r="B58" s="79"/>
      <c r="C58" s="85" t="n">
        <v>45</v>
      </c>
      <c r="D58" s="38" t="s">
        <v>59</v>
      </c>
      <c r="E58" s="47" t="n">
        <v>5047.35</v>
      </c>
      <c r="F58" s="45" t="n">
        <v>9590.2</v>
      </c>
      <c r="G58" s="84" t="n">
        <v>52.6302892536131</v>
      </c>
      <c r="H58" s="47" t="n">
        <v>30383.281</v>
      </c>
      <c r="I58" s="45" t="n">
        <v>55560.279</v>
      </c>
      <c r="J58" s="29" t="n">
        <v>54.6852563501346</v>
      </c>
      <c r="K58" s="13"/>
      <c r="L58" s="13"/>
      <c r="M58" s="13"/>
    </row>
    <row r="59" customFormat="false" ht="20.1" hidden="false" customHeight="true" outlineLevel="0" collapsed="false">
      <c r="B59" s="79"/>
      <c r="C59" s="89" t="n">
        <v>46</v>
      </c>
      <c r="D59" s="105" t="s">
        <v>48</v>
      </c>
      <c r="E59" s="106" t="n">
        <v>60748.4</v>
      </c>
      <c r="F59" s="107" t="n">
        <v>66623</v>
      </c>
      <c r="G59" s="108" t="n">
        <v>91.1823244224968</v>
      </c>
      <c r="H59" s="106" t="n">
        <v>38362.325</v>
      </c>
      <c r="I59" s="107" t="n">
        <v>41588.197</v>
      </c>
      <c r="J59" s="61" t="n">
        <v>92.2432992226136</v>
      </c>
      <c r="K59" s="13"/>
      <c r="L59" s="13"/>
      <c r="M59" s="13"/>
    </row>
    <row r="60" customFormat="false" ht="20.1" hidden="false" customHeight="true" outlineLevel="0" collapsed="false">
      <c r="B60" s="79"/>
      <c r="C60" s="95"/>
      <c r="D60" s="109" t="s">
        <v>49</v>
      </c>
      <c r="E60" s="110" t="n">
        <v>77488338.35</v>
      </c>
      <c r="F60" s="111" t="n">
        <v>79691604.7</v>
      </c>
      <c r="G60" s="112" t="n">
        <v>97.2352591489477</v>
      </c>
      <c r="H60" s="67" t="n">
        <v>13532673.162</v>
      </c>
      <c r="I60" s="111" t="n">
        <v>9158304.476</v>
      </c>
      <c r="J60" s="113" t="n">
        <v>147.763957809694</v>
      </c>
      <c r="K60" s="13"/>
      <c r="L60" s="13"/>
      <c r="M60" s="13"/>
    </row>
    <row r="61" customFormat="false" ht="20.1" hidden="false" customHeight="true" outlineLevel="0" collapsed="false">
      <c r="B61" s="114" t="s">
        <v>60</v>
      </c>
      <c r="C61" s="80" t="n">
        <v>47</v>
      </c>
      <c r="D61" s="115" t="s">
        <v>61</v>
      </c>
      <c r="E61" s="82" t="n">
        <v>1472947.5</v>
      </c>
      <c r="F61" s="83" t="n">
        <v>3498520</v>
      </c>
      <c r="G61" s="116" t="n">
        <v>42.1020174245109</v>
      </c>
      <c r="H61" s="82" t="n">
        <v>915805.053</v>
      </c>
      <c r="I61" s="83" t="n">
        <v>1772582</v>
      </c>
      <c r="J61" s="117" t="n">
        <v>51.6650317446527</v>
      </c>
      <c r="K61" s="13"/>
      <c r="L61" s="13"/>
      <c r="M61" s="13"/>
    </row>
    <row r="62" customFormat="false" ht="20.1" hidden="false" customHeight="true" outlineLevel="0" collapsed="false">
      <c r="B62" s="114"/>
      <c r="C62" s="85" t="n">
        <v>48</v>
      </c>
      <c r="D62" s="118" t="s">
        <v>62</v>
      </c>
      <c r="E62" s="41" t="n">
        <v>681464</v>
      </c>
      <c r="F62" s="45" t="n">
        <v>734839</v>
      </c>
      <c r="G62" s="149" t="n">
        <v>92.7365041866314</v>
      </c>
      <c r="H62" s="41" t="n">
        <v>423458</v>
      </c>
      <c r="I62" s="45" t="n">
        <v>706405</v>
      </c>
      <c r="J62" s="137" t="n">
        <v>59.9454986870138</v>
      </c>
      <c r="K62" s="13"/>
      <c r="L62" s="13"/>
      <c r="M62" s="13"/>
    </row>
    <row r="63" customFormat="false" ht="20.1" hidden="false" customHeight="true" outlineLevel="0" collapsed="false">
      <c r="B63" s="114"/>
      <c r="C63" s="121" t="n">
        <v>49</v>
      </c>
      <c r="D63" s="122" t="s">
        <v>63</v>
      </c>
      <c r="E63" s="150" t="s">
        <v>12</v>
      </c>
      <c r="F63" s="150" t="s">
        <v>12</v>
      </c>
      <c r="G63" s="102" t="s">
        <v>12</v>
      </c>
      <c r="H63" s="150" t="s">
        <v>12</v>
      </c>
      <c r="I63" s="150" t="s">
        <v>12</v>
      </c>
      <c r="J63" s="103" t="s">
        <v>12</v>
      </c>
      <c r="K63" s="13"/>
      <c r="L63" s="13"/>
      <c r="M63" s="13"/>
    </row>
    <row r="64" s="64" customFormat="true" ht="20.1" hidden="false" customHeight="true" outlineLevel="0" collapsed="false">
      <c r="B64" s="114"/>
      <c r="C64" s="95"/>
      <c r="D64" s="96" t="s">
        <v>64</v>
      </c>
      <c r="E64" s="70" t="n">
        <v>2154411.5</v>
      </c>
      <c r="F64" s="70" t="n">
        <v>4233359</v>
      </c>
      <c r="G64" s="123" t="n">
        <v>50.8913016826591</v>
      </c>
      <c r="H64" s="70" t="n">
        <v>1339263.053</v>
      </c>
      <c r="I64" s="68" t="n">
        <v>2478987</v>
      </c>
      <c r="J64" s="124" t="n">
        <v>54.0246097700391</v>
      </c>
      <c r="K64" s="74"/>
      <c r="L64" s="74"/>
      <c r="M64" s="74"/>
    </row>
    <row r="65" customFormat="false" ht="20.1" hidden="false" customHeight="true" outlineLevel="0" collapsed="false">
      <c r="B65" s="114"/>
      <c r="C65" s="80" t="n">
        <v>50</v>
      </c>
      <c r="D65" s="122" t="s">
        <v>65</v>
      </c>
      <c r="E65" s="47" t="n">
        <v>643978.7</v>
      </c>
      <c r="F65" s="45" t="n">
        <v>860502.7</v>
      </c>
      <c r="G65" s="149" t="n">
        <v>74.8374990572371</v>
      </c>
      <c r="H65" s="82" t="n">
        <v>644288</v>
      </c>
      <c r="I65" s="83" t="n">
        <v>889525</v>
      </c>
      <c r="J65" s="137" t="n">
        <v>72.4305668755797</v>
      </c>
      <c r="K65" s="13"/>
      <c r="L65" s="13"/>
      <c r="M65" s="13"/>
    </row>
    <row r="66" customFormat="false" ht="20.1" hidden="false" customHeight="true" outlineLevel="0" collapsed="false">
      <c r="B66" s="114"/>
      <c r="C66" s="85" t="n">
        <v>51</v>
      </c>
      <c r="D66" s="122" t="s">
        <v>66</v>
      </c>
      <c r="E66" s="47" t="n">
        <v>2878433</v>
      </c>
      <c r="F66" s="39" t="n">
        <v>4031403</v>
      </c>
      <c r="G66" s="125" t="n">
        <v>71.4002792576183</v>
      </c>
      <c r="H66" s="47" t="n">
        <v>1230830</v>
      </c>
      <c r="I66" s="39" t="n">
        <v>1450702</v>
      </c>
      <c r="J66" s="126" t="n">
        <v>84.8437515078907</v>
      </c>
      <c r="K66" s="13"/>
      <c r="L66" s="13"/>
      <c r="M66" s="13"/>
    </row>
    <row r="67" customFormat="false" ht="20.1" hidden="false" customHeight="true" outlineLevel="0" collapsed="false">
      <c r="B67" s="114"/>
      <c r="C67" s="121" t="n">
        <v>52</v>
      </c>
      <c r="D67" s="122" t="s">
        <v>67</v>
      </c>
      <c r="E67" s="150" t="s">
        <v>12</v>
      </c>
      <c r="F67" s="150" t="s">
        <v>12</v>
      </c>
      <c r="G67" s="102" t="s">
        <v>12</v>
      </c>
      <c r="H67" s="150" t="s">
        <v>12</v>
      </c>
      <c r="I67" s="150" t="s">
        <v>12</v>
      </c>
      <c r="J67" s="103" t="s">
        <v>12</v>
      </c>
      <c r="K67" s="13"/>
      <c r="L67" s="13"/>
      <c r="M67" s="13"/>
    </row>
    <row r="68" customFormat="false" ht="20.1" hidden="false" customHeight="true" outlineLevel="0" collapsed="false">
      <c r="B68" s="114"/>
      <c r="C68" s="95"/>
      <c r="D68" s="96" t="s">
        <v>68</v>
      </c>
      <c r="E68" s="70" t="n">
        <v>2878433</v>
      </c>
      <c r="F68" s="127" t="n">
        <v>4031403</v>
      </c>
      <c r="G68" s="128" t="n">
        <v>71.4002792576183</v>
      </c>
      <c r="H68" s="70" t="n">
        <v>1230830</v>
      </c>
      <c r="I68" s="129" t="n">
        <v>1450702</v>
      </c>
      <c r="J68" s="130" t="n">
        <v>84.8437515078907</v>
      </c>
      <c r="K68" s="13"/>
      <c r="L68" s="13"/>
      <c r="M68" s="13"/>
    </row>
    <row r="69" customFormat="false" ht="20.1" hidden="false" customHeight="true" outlineLevel="0" collapsed="false">
      <c r="B69" s="114"/>
      <c r="C69" s="80" t="n">
        <v>53</v>
      </c>
      <c r="D69" s="38" t="s">
        <v>69</v>
      </c>
      <c r="E69" s="47" t="n">
        <v>9671</v>
      </c>
      <c r="F69" s="45" t="n">
        <v>11513</v>
      </c>
      <c r="G69" s="131" t="n">
        <v>84.0006948666725</v>
      </c>
      <c r="H69" s="47" t="n">
        <v>6122</v>
      </c>
      <c r="I69" s="45" t="n">
        <v>7431</v>
      </c>
      <c r="J69" s="132" t="n">
        <v>82.38460503297</v>
      </c>
      <c r="K69" s="13"/>
      <c r="L69" s="13"/>
      <c r="M69" s="13"/>
    </row>
    <row r="70" customFormat="false" ht="20.1" hidden="false" customHeight="true" outlineLevel="0" collapsed="false">
      <c r="B70" s="114"/>
      <c r="C70" s="85" t="n">
        <v>54</v>
      </c>
      <c r="D70" s="38" t="s">
        <v>70</v>
      </c>
      <c r="E70" s="47" t="n">
        <v>898244.8</v>
      </c>
      <c r="F70" s="45" t="n">
        <v>647193.2</v>
      </c>
      <c r="G70" s="131" t="n">
        <v>138.790827839353</v>
      </c>
      <c r="H70" s="47" t="n">
        <v>399635.2768</v>
      </c>
      <c r="I70" s="45" t="n">
        <v>297027.07</v>
      </c>
      <c r="J70" s="132" t="n">
        <v>134.545069175008</v>
      </c>
      <c r="K70" s="13"/>
      <c r="L70" s="13"/>
      <c r="M70" s="13"/>
    </row>
    <row r="71" customFormat="false" ht="20.1" hidden="false" customHeight="true" outlineLevel="0" collapsed="false">
      <c r="B71" s="114"/>
      <c r="C71" s="85" t="n">
        <v>55</v>
      </c>
      <c r="D71" s="38" t="s">
        <v>71</v>
      </c>
      <c r="E71" s="39" t="n">
        <v>141</v>
      </c>
      <c r="F71" s="39" t="n">
        <v>157</v>
      </c>
      <c r="G71" s="125" t="n">
        <v>89.8089171974522</v>
      </c>
      <c r="H71" s="41" t="n">
        <v>926</v>
      </c>
      <c r="I71" s="39" t="n">
        <v>1004</v>
      </c>
      <c r="J71" s="126" t="n">
        <v>92.2310756972112</v>
      </c>
      <c r="K71" s="13"/>
      <c r="L71" s="13"/>
      <c r="M71" s="13"/>
    </row>
    <row r="72" customFormat="false" ht="20.1" hidden="false" customHeight="true" outlineLevel="0" collapsed="false">
      <c r="B72" s="114"/>
      <c r="C72" s="85" t="n">
        <v>56</v>
      </c>
      <c r="D72" s="38" t="s">
        <v>72</v>
      </c>
      <c r="E72" s="47" t="n">
        <v>5617</v>
      </c>
      <c r="F72" s="45" t="n">
        <v>16615</v>
      </c>
      <c r="G72" s="131" t="n">
        <v>33.8068010833584</v>
      </c>
      <c r="H72" s="47" t="n">
        <v>16603</v>
      </c>
      <c r="I72" s="45" t="n">
        <v>30894</v>
      </c>
      <c r="J72" s="132" t="n">
        <v>53.7418268919531</v>
      </c>
      <c r="K72" s="13"/>
      <c r="L72" s="13"/>
      <c r="M72" s="13"/>
    </row>
    <row r="73" customFormat="false" ht="20.1" hidden="false" customHeight="true" outlineLevel="0" collapsed="false">
      <c r="B73" s="114"/>
      <c r="C73" s="85" t="n">
        <v>57</v>
      </c>
      <c r="D73" s="38" t="s">
        <v>73</v>
      </c>
      <c r="E73" s="47" t="n">
        <v>396928.6</v>
      </c>
      <c r="F73" s="45" t="n">
        <v>364739</v>
      </c>
      <c r="G73" s="131" t="n">
        <v>108.825379243788</v>
      </c>
      <c r="H73" s="47" t="n">
        <v>179308.6092</v>
      </c>
      <c r="I73" s="45" t="n">
        <v>141566.951</v>
      </c>
      <c r="J73" s="132" t="n">
        <v>126.659935764245</v>
      </c>
      <c r="K73" s="13"/>
      <c r="L73" s="13"/>
      <c r="M73" s="13"/>
    </row>
    <row r="74" customFormat="false" ht="20.1" hidden="false" customHeight="true" outlineLevel="0" collapsed="false">
      <c r="B74" s="114"/>
      <c r="C74" s="85" t="n">
        <v>58</v>
      </c>
      <c r="D74" s="38" t="s">
        <v>74</v>
      </c>
      <c r="E74" s="47" t="n">
        <v>310643.49</v>
      </c>
      <c r="F74" s="45" t="n">
        <v>425787</v>
      </c>
      <c r="G74" s="131" t="n">
        <v>72.9574857851461</v>
      </c>
      <c r="H74" s="47" t="n">
        <v>454224.6378</v>
      </c>
      <c r="I74" s="45" t="n">
        <v>497181.556</v>
      </c>
      <c r="J74" s="132" t="n">
        <v>91.3599131581623</v>
      </c>
      <c r="K74" s="13"/>
      <c r="L74" s="13"/>
      <c r="M74" s="13"/>
    </row>
    <row r="75" customFormat="false" ht="20.1" hidden="false" customHeight="true" outlineLevel="0" collapsed="false">
      <c r="B75" s="114"/>
      <c r="C75" s="85" t="n">
        <v>59</v>
      </c>
      <c r="D75" s="38" t="s">
        <v>75</v>
      </c>
      <c r="E75" s="41" t="n">
        <v>278513.7</v>
      </c>
      <c r="F75" s="45" t="n">
        <v>328554</v>
      </c>
      <c r="G75" s="125" t="n">
        <v>84.7695356014537</v>
      </c>
      <c r="H75" s="41" t="n">
        <v>647315.7</v>
      </c>
      <c r="I75" s="45" t="n">
        <v>643296</v>
      </c>
      <c r="J75" s="126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14"/>
      <c r="C76" s="85" t="n">
        <v>60</v>
      </c>
      <c r="D76" s="38" t="s">
        <v>76</v>
      </c>
      <c r="E76" s="47" t="n">
        <v>144884.8</v>
      </c>
      <c r="F76" s="45" t="n">
        <v>254936</v>
      </c>
      <c r="G76" s="131" t="n">
        <v>56.8318323030094</v>
      </c>
      <c r="H76" s="47" t="n">
        <v>34592.3757</v>
      </c>
      <c r="I76" s="45" t="n">
        <v>50763.869</v>
      </c>
      <c r="J76" s="132" t="n">
        <v>68.143694287762</v>
      </c>
      <c r="K76" s="13"/>
      <c r="L76" s="13"/>
      <c r="M76" s="13"/>
    </row>
    <row r="77" customFormat="false" ht="20.1" hidden="false" customHeight="true" outlineLevel="0" collapsed="false">
      <c r="B77" s="114"/>
      <c r="C77" s="121" t="n">
        <v>61</v>
      </c>
      <c r="D77" s="133" t="s">
        <v>48</v>
      </c>
      <c r="E77" s="91" t="n">
        <v>3368.383</v>
      </c>
      <c r="F77" s="92" t="n">
        <v>4922</v>
      </c>
      <c r="G77" s="134" t="n">
        <v>68.4352498984153</v>
      </c>
      <c r="H77" s="91" t="n">
        <v>4429.8509</v>
      </c>
      <c r="I77" s="92" t="n">
        <v>4014.32</v>
      </c>
      <c r="J77" s="135" t="n">
        <v>110.351215149764</v>
      </c>
      <c r="K77" s="13"/>
      <c r="L77" s="13"/>
      <c r="M77" s="13"/>
    </row>
    <row r="78" s="64" customFormat="true" ht="20.1" hidden="false" customHeight="true" outlineLevel="0" collapsed="false">
      <c r="B78" s="114"/>
      <c r="C78" s="95"/>
      <c r="D78" s="66" t="s">
        <v>49</v>
      </c>
      <c r="E78" s="70" t="n">
        <v>7724835.973</v>
      </c>
      <c r="F78" s="68" t="n">
        <v>11131895.9</v>
      </c>
      <c r="G78" s="69" t="n">
        <v>69.3937137249011</v>
      </c>
      <c r="H78" s="70" t="n">
        <v>4957538.5034</v>
      </c>
      <c r="I78" s="68" t="n">
        <v>6470690.766</v>
      </c>
      <c r="J78" s="97" t="n">
        <v>76.6152901240344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41" t="n">
        <v>339127</v>
      </c>
      <c r="F79" s="136" t="n">
        <v>184708.25</v>
      </c>
      <c r="G79" s="40" t="n">
        <v>183.601436319168</v>
      </c>
      <c r="H79" s="41" t="n">
        <v>89641.4</v>
      </c>
      <c r="I79" s="136" t="n">
        <v>69388.4</v>
      </c>
      <c r="J79" s="126" t="n">
        <v>129.187875783272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n">
        <v>52099</v>
      </c>
      <c r="F80" s="45" t="n">
        <v>68504</v>
      </c>
      <c r="G80" s="125" t="n">
        <v>76.0524932850637</v>
      </c>
      <c r="H80" s="41" t="n">
        <v>7353</v>
      </c>
      <c r="I80" s="45" t="n">
        <v>8031</v>
      </c>
      <c r="J80" s="126" t="n">
        <v>91.5577138587972</v>
      </c>
      <c r="K80" s="13"/>
      <c r="L80" s="13"/>
      <c r="M80" s="13"/>
    </row>
    <row r="81" customFormat="false" ht="20.1" hidden="false" customHeight="true" outlineLevel="0" collapsed="false">
      <c r="B81" s="22"/>
      <c r="C81" s="138" t="n">
        <v>64</v>
      </c>
      <c r="D81" s="133" t="s">
        <v>48</v>
      </c>
      <c r="E81" s="91" t="n">
        <v>369283.5</v>
      </c>
      <c r="F81" s="92" t="n">
        <v>368502</v>
      </c>
      <c r="G81" s="134" t="n">
        <v>100.212074832701</v>
      </c>
      <c r="H81" s="91" t="n">
        <v>120318.3</v>
      </c>
      <c r="I81" s="92" t="n">
        <v>127472</v>
      </c>
      <c r="J81" s="135" t="n">
        <v>94.3880224676792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760509.5</v>
      </c>
      <c r="F82" s="68" t="n">
        <v>621714.25</v>
      </c>
      <c r="G82" s="69" t="n">
        <v>122.324604912948</v>
      </c>
      <c r="H82" s="67" t="n">
        <v>217312.7</v>
      </c>
      <c r="I82" s="68" t="n">
        <v>204891.4</v>
      </c>
      <c r="J82" s="97" t="n">
        <v>106.062382315705</v>
      </c>
      <c r="K82" s="74"/>
      <c r="L82" s="74"/>
      <c r="M82" s="74"/>
    </row>
    <row r="83" s="64" customFormat="true" ht="20.1" hidden="false" customHeight="true" outlineLevel="0" collapsed="false">
      <c r="B83" s="139" t="s">
        <v>80</v>
      </c>
      <c r="C83" s="139"/>
      <c r="D83" s="139"/>
      <c r="E83" s="67" t="n">
        <v>113325821.673</v>
      </c>
      <c r="F83" s="68" t="n">
        <v>117421230.05</v>
      </c>
      <c r="G83" s="69" t="n">
        <v>96.5122079071595</v>
      </c>
      <c r="H83" s="67" t="n">
        <v>23422172.977</v>
      </c>
      <c r="I83" s="68" t="n">
        <v>21093433.883</v>
      </c>
      <c r="J83" s="97" t="n">
        <v>111.040113747799</v>
      </c>
      <c r="K83" s="74"/>
      <c r="L83" s="74"/>
      <c r="M83" s="74"/>
    </row>
    <row r="84" customFormat="false" ht="18" hidden="false" customHeight="true" outlineLevel="0" collapsed="false">
      <c r="B84" s="141"/>
      <c r="C84" s="76"/>
      <c r="D84" s="142"/>
      <c r="E84" s="142"/>
      <c r="F84" s="142"/>
      <c r="G84" s="142"/>
      <c r="H84" s="142"/>
      <c r="I84" s="142"/>
      <c r="J84" s="142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142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77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13"/>
      <c r="C93" s="76"/>
      <c r="D93" s="144"/>
      <c r="E93" s="144"/>
      <c r="F93" s="144"/>
      <c r="G93" s="144"/>
      <c r="H93" s="144"/>
      <c r="I93" s="144"/>
      <c r="J93" s="14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51" t="s">
        <v>87</v>
      </c>
      <c r="G5" s="18" t="s">
        <v>88</v>
      </c>
      <c r="H5" s="16" t="s">
        <v>84</v>
      </c>
      <c r="I5" s="151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764875</v>
      </c>
      <c r="F6" s="26" t="n">
        <v>5912402.6</v>
      </c>
      <c r="G6" s="27" t="n">
        <v>148.245571098288</v>
      </c>
      <c r="H6" s="25" t="n">
        <v>255962</v>
      </c>
      <c r="I6" s="28" t="n">
        <v>148869.2</v>
      </c>
      <c r="J6" s="146" t="n">
        <v>171.937512930814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43" t="n">
        <v>130</v>
      </c>
      <c r="F7" s="45" t="n">
        <v>5798.2</v>
      </c>
      <c r="G7" s="40" t="n">
        <v>2.24207512676348</v>
      </c>
      <c r="H7" s="43" t="n">
        <v>9</v>
      </c>
      <c r="I7" s="47" t="n">
        <v>212</v>
      </c>
      <c r="J7" s="42" t="n">
        <v>4.24528301886793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n">
        <v>11033</v>
      </c>
      <c r="F8" s="39" t="n">
        <v>7318.2</v>
      </c>
      <c r="G8" s="40" t="n">
        <v>150.761116121451</v>
      </c>
      <c r="H8" s="39" t="n">
        <v>538</v>
      </c>
      <c r="I8" s="39" t="n">
        <v>515.143</v>
      </c>
      <c r="J8" s="42" t="n">
        <v>104.437020400161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4" t="n">
        <v>354993.8</v>
      </c>
      <c r="F9" s="45" t="n">
        <v>285054.08</v>
      </c>
      <c r="G9" s="49" t="n">
        <v>124.535596894456</v>
      </c>
      <c r="H9" s="44" t="n">
        <v>577418.7207</v>
      </c>
      <c r="I9" s="47" t="n">
        <v>715683.1736</v>
      </c>
      <c r="J9" s="29" t="n">
        <v>80.6807735601065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n">
        <v>710</v>
      </c>
      <c r="F10" s="39" t="n">
        <v>1553.8</v>
      </c>
      <c r="G10" s="40" t="n">
        <v>45.6944265671258</v>
      </c>
      <c r="H10" s="39" t="n">
        <v>496</v>
      </c>
      <c r="I10" s="39" t="n">
        <v>1007</v>
      </c>
      <c r="J10" s="42" t="n">
        <v>49.2552135054618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4" t="n">
        <v>4174052.2</v>
      </c>
      <c r="F11" s="45" t="n">
        <v>4916132.98</v>
      </c>
      <c r="G11" s="49" t="n">
        <v>84.9051931056593</v>
      </c>
      <c r="H11" s="44" t="n">
        <v>292764.2801</v>
      </c>
      <c r="I11" s="47" t="n">
        <v>632987.504</v>
      </c>
      <c r="J11" s="29" t="n">
        <v>46.251194257383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4" t="n">
        <v>2035412.3</v>
      </c>
      <c r="F12" s="45" t="n">
        <v>1578672.9</v>
      </c>
      <c r="G12" s="49" t="n">
        <v>128.931857891524</v>
      </c>
      <c r="H12" s="44" t="n">
        <v>204010.3025</v>
      </c>
      <c r="I12" s="47" t="n">
        <v>231098.2335</v>
      </c>
      <c r="J12" s="29" t="n">
        <v>88.2786075039384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4" t="n">
        <v>2645704</v>
      </c>
      <c r="F13" s="45" t="n">
        <v>2490785.36</v>
      </c>
      <c r="G13" s="49" t="n">
        <v>106.219670409497</v>
      </c>
      <c r="H13" s="44" t="n">
        <v>427900.354</v>
      </c>
      <c r="I13" s="47" t="n">
        <v>656083.951</v>
      </c>
      <c r="J13" s="29" t="n">
        <v>65.2203659833161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4" t="n">
        <v>2718380</v>
      </c>
      <c r="F14" s="45" t="n">
        <v>1587988.6</v>
      </c>
      <c r="G14" s="49" t="n">
        <v>171.183848549039</v>
      </c>
      <c r="H14" s="44" t="n">
        <v>135555.64</v>
      </c>
      <c r="I14" s="47" t="n">
        <v>111136</v>
      </c>
      <c r="J14" s="29" t="n">
        <v>121.972754103081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4" t="n">
        <v>547098.3</v>
      </c>
      <c r="F15" s="45" t="n">
        <v>763452.74</v>
      </c>
      <c r="G15" s="49" t="n">
        <v>71.6610565835418</v>
      </c>
      <c r="H15" s="44" t="n">
        <v>30781.063</v>
      </c>
      <c r="I15" s="47" t="n">
        <v>66991</v>
      </c>
      <c r="J15" s="29" t="n">
        <v>45.9480572017137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4" t="n">
        <v>334382.5</v>
      </c>
      <c r="F16" s="45" t="n">
        <v>291281.6</v>
      </c>
      <c r="G16" s="49" t="n">
        <v>114.79698683336</v>
      </c>
      <c r="H16" s="44" t="n">
        <v>105000.1606</v>
      </c>
      <c r="I16" s="47" t="n">
        <v>162641.0092</v>
      </c>
      <c r="J16" s="29" t="n">
        <v>64.5594620424921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4" t="n">
        <v>24763.7</v>
      </c>
      <c r="F17" s="45" t="n">
        <v>40852.2</v>
      </c>
      <c r="G17" s="49" t="n">
        <v>60.6177880261039</v>
      </c>
      <c r="H17" s="44" t="n">
        <v>8841.6741</v>
      </c>
      <c r="I17" s="47" t="n">
        <v>15943.6994</v>
      </c>
      <c r="J17" s="29" t="n">
        <v>55.4555995956622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4" t="n">
        <v>24920.6</v>
      </c>
      <c r="F18" s="45" t="n">
        <v>39411.94</v>
      </c>
      <c r="G18" s="49" t="n">
        <v>63.2310918975316</v>
      </c>
      <c r="H18" s="44" t="n">
        <v>10169.2495</v>
      </c>
      <c r="I18" s="47" t="n">
        <v>18181.0622</v>
      </c>
      <c r="J18" s="29" t="n">
        <v>55.9331978964353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4" t="n">
        <v>59691</v>
      </c>
      <c r="F19" s="45" t="n">
        <v>63454.4</v>
      </c>
      <c r="G19" s="49" t="n">
        <v>94.0691268060213</v>
      </c>
      <c r="H19" s="44" t="n">
        <v>10234</v>
      </c>
      <c r="I19" s="47" t="n">
        <v>12211.6</v>
      </c>
      <c r="J19" s="29" t="n">
        <v>83.8055619247273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4" t="n">
        <v>205110.3</v>
      </c>
      <c r="F20" s="45" t="n">
        <v>275319.88</v>
      </c>
      <c r="G20" s="49" t="n">
        <v>74.4989065083132</v>
      </c>
      <c r="H20" s="44" t="n">
        <v>112426.0705</v>
      </c>
      <c r="I20" s="47" t="n">
        <v>158935.3124</v>
      </c>
      <c r="J20" s="29" t="n">
        <v>70.7369990987604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4" t="n">
        <v>90191.5</v>
      </c>
      <c r="F21" s="45" t="n">
        <v>150433.46</v>
      </c>
      <c r="G21" s="49" t="n">
        <v>59.9544143969034</v>
      </c>
      <c r="H21" s="44" t="n">
        <v>34554.3383</v>
      </c>
      <c r="I21" s="47" t="n">
        <v>59690.7758</v>
      </c>
      <c r="J21" s="29" t="n">
        <v>57.8889080211955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4" t="n">
        <v>111104</v>
      </c>
      <c r="F22" s="45" t="n">
        <v>173257.8</v>
      </c>
      <c r="G22" s="84" t="n">
        <v>64.1264058530121</v>
      </c>
      <c r="H22" s="44" t="n">
        <v>31607.9758</v>
      </c>
      <c r="I22" s="45" t="n">
        <v>51556.026</v>
      </c>
      <c r="J22" s="29" t="n">
        <v>61.3080143143694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4" t="n">
        <v>120966.2</v>
      </c>
      <c r="F23" s="45" t="n">
        <v>174545.04</v>
      </c>
      <c r="G23" s="84" t="n">
        <v>69.3037166796604</v>
      </c>
      <c r="H23" s="44" t="n">
        <v>35019.2588</v>
      </c>
      <c r="I23" s="45" t="n">
        <v>61912.9118</v>
      </c>
      <c r="J23" s="29" t="n">
        <v>56.5621253820597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4" t="n">
        <v>474189.75</v>
      </c>
      <c r="F24" s="45" t="n">
        <v>496721.58</v>
      </c>
      <c r="G24" s="49" t="n">
        <v>95.4638914620943</v>
      </c>
      <c r="H24" s="44" t="n">
        <v>341104.1016</v>
      </c>
      <c r="I24" s="47" t="n">
        <v>466947.8414</v>
      </c>
      <c r="J24" s="29" t="n">
        <v>73.0497223367183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4" t="n">
        <v>519720.8</v>
      </c>
      <c r="F25" s="45" t="n">
        <v>271156.2</v>
      </c>
      <c r="G25" s="49" t="n">
        <v>191.66841842451</v>
      </c>
      <c r="H25" s="44" t="n">
        <v>25287.904</v>
      </c>
      <c r="I25" s="47" t="n">
        <v>19113.6344</v>
      </c>
      <c r="J25" s="29" t="n">
        <v>132.30295960877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4" t="n">
        <v>81028.1</v>
      </c>
      <c r="F26" s="45" t="n">
        <v>75649.34</v>
      </c>
      <c r="G26" s="49" t="n">
        <v>107.110121515931</v>
      </c>
      <c r="H26" s="44" t="n">
        <v>8844.266</v>
      </c>
      <c r="I26" s="47" t="n">
        <v>7027.2</v>
      </c>
      <c r="J26" s="29" t="n">
        <v>125.857610428051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45" t="n">
        <v>26</v>
      </c>
      <c r="G27" s="35" t="s">
        <v>12</v>
      </c>
      <c r="H27" s="33" t="s">
        <v>12</v>
      </c>
      <c r="I27" s="47" t="n">
        <v>7.6</v>
      </c>
      <c r="J27" s="37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4" t="n">
        <v>48337</v>
      </c>
      <c r="F28" s="45" t="n">
        <v>83895.2</v>
      </c>
      <c r="G28" s="49" t="n">
        <v>57.6159303512001</v>
      </c>
      <c r="H28" s="44" t="n">
        <v>40510.925</v>
      </c>
      <c r="I28" s="47" t="n">
        <v>53750</v>
      </c>
      <c r="J28" s="29" t="n">
        <v>75.3691627906977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4" t="n">
        <v>241911.9</v>
      </c>
      <c r="F29" s="45" t="n">
        <v>188709.78</v>
      </c>
      <c r="G29" s="40" t="n">
        <v>128.192561085069</v>
      </c>
      <c r="H29" s="44" t="n">
        <v>174962.576</v>
      </c>
      <c r="I29" s="47" t="n">
        <v>179666.3144</v>
      </c>
      <c r="J29" s="42" t="n">
        <v>97.381958651677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3" t="n">
        <v>262</v>
      </c>
      <c r="F30" s="45" t="n">
        <v>46611.8</v>
      </c>
      <c r="G30" s="40" t="n">
        <v>0.562089427998919</v>
      </c>
      <c r="H30" s="43" t="n">
        <v>168</v>
      </c>
      <c r="I30" s="47" t="n">
        <v>5371.2182</v>
      </c>
      <c r="J30" s="42" t="n">
        <v>3.12778207372026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43" t="n">
        <v>1140450.1</v>
      </c>
      <c r="F31" s="39" t="n">
        <v>209557.68</v>
      </c>
      <c r="G31" s="40" t="n">
        <v>544.217754271759</v>
      </c>
      <c r="H31" s="43" t="n">
        <v>619745.5</v>
      </c>
      <c r="I31" s="41" t="n">
        <v>127678.34</v>
      </c>
      <c r="J31" s="42" t="n">
        <v>485.395956745678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3" t="n">
        <v>16536</v>
      </c>
      <c r="F32" s="39" t="n">
        <v>37119.4</v>
      </c>
      <c r="G32" s="40" t="n">
        <v>44.5481338599223</v>
      </c>
      <c r="H32" s="43" t="n">
        <v>14555</v>
      </c>
      <c r="I32" s="39" t="n">
        <v>21509.4</v>
      </c>
      <c r="J32" s="42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4" t="n">
        <v>50476.1</v>
      </c>
      <c r="F33" s="45" t="n">
        <v>72812.16</v>
      </c>
      <c r="G33" s="49" t="n">
        <v>69.3237228506887</v>
      </c>
      <c r="H33" s="44" t="n">
        <v>36488.7362</v>
      </c>
      <c r="I33" s="47" t="n">
        <v>61800.0604</v>
      </c>
      <c r="J33" s="29" t="n">
        <v>59.0432047538905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4" t="n">
        <v>163521.8</v>
      </c>
      <c r="F34" s="45" t="n">
        <v>190296.06</v>
      </c>
      <c r="G34" s="49" t="n">
        <v>85.9302079086661</v>
      </c>
      <c r="H34" s="44" t="n">
        <v>59378.3689</v>
      </c>
      <c r="I34" s="47" t="n">
        <v>80272.4354</v>
      </c>
      <c r="J34" s="29" t="n">
        <v>73.9710569439133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4" t="n">
        <v>274643.9</v>
      </c>
      <c r="F35" s="45" t="n">
        <v>344384.42</v>
      </c>
      <c r="G35" s="49" t="n">
        <v>79.7492232662558</v>
      </c>
      <c r="H35" s="44" t="n">
        <v>234465.869</v>
      </c>
      <c r="I35" s="47" t="n">
        <v>299338.6916</v>
      </c>
      <c r="J35" s="29" t="n">
        <v>78.3279527770877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4" t="n">
        <v>30421.4</v>
      </c>
      <c r="F36" s="45" t="n">
        <v>34757.14</v>
      </c>
      <c r="G36" s="49" t="n">
        <v>87.5256134423028</v>
      </c>
      <c r="H36" s="44" t="n">
        <v>13254.4</v>
      </c>
      <c r="I36" s="47" t="n">
        <v>17567.4</v>
      </c>
      <c r="J36" s="29" t="n">
        <v>75.4488427428077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4" t="n">
        <v>9322</v>
      </c>
      <c r="F37" s="45" t="n">
        <v>7536.4</v>
      </c>
      <c r="G37" s="49" t="n">
        <v>123.693009925163</v>
      </c>
      <c r="H37" s="44" t="n">
        <v>8808.55</v>
      </c>
      <c r="I37" s="47" t="n">
        <v>9735.594</v>
      </c>
      <c r="J37" s="29" t="n">
        <v>90.4777869742719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4" t="n">
        <v>47372</v>
      </c>
      <c r="F38" s="45" t="n">
        <v>67073.2</v>
      </c>
      <c r="G38" s="49" t="n">
        <v>70.6273146353536</v>
      </c>
      <c r="H38" s="44" t="n">
        <v>52127</v>
      </c>
      <c r="I38" s="47" t="n">
        <v>80828.6</v>
      </c>
      <c r="J38" s="29" t="n">
        <v>64.490786676993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4" t="n">
        <v>6833.1</v>
      </c>
      <c r="F39" s="45" t="n">
        <v>9684.8</v>
      </c>
      <c r="G39" s="49" t="n">
        <v>70.5548901371221</v>
      </c>
      <c r="H39" s="44" t="n">
        <v>759.7181</v>
      </c>
      <c r="I39" s="47" t="n">
        <v>1303.4152</v>
      </c>
      <c r="J39" s="29" t="n">
        <v>58.2867301225273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4" t="n">
        <v>457416.9</v>
      </c>
      <c r="F40" s="45" t="n">
        <v>393014.2</v>
      </c>
      <c r="G40" s="49" t="n">
        <v>116.38686337542</v>
      </c>
      <c r="H40" s="44" t="n">
        <v>152547.4724</v>
      </c>
      <c r="I40" s="47" t="n">
        <v>144968.2402</v>
      </c>
      <c r="J40" s="29" t="n">
        <v>105.228201838929</v>
      </c>
      <c r="K40" s="62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4" t="n">
        <v>87338</v>
      </c>
      <c r="F41" s="45" t="n">
        <v>121636.4</v>
      </c>
      <c r="G41" s="84" t="n">
        <v>71.8025196405024</v>
      </c>
      <c r="H41" s="44" t="n">
        <v>48726</v>
      </c>
      <c r="I41" s="45" t="n">
        <v>83302</v>
      </c>
      <c r="J41" s="29" t="n">
        <v>58.4931934407337</v>
      </c>
      <c r="K41" s="62"/>
      <c r="L41" s="62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2745</v>
      </c>
      <c r="F42" s="45" t="n">
        <v>35643.2</v>
      </c>
      <c r="G42" s="88" t="n">
        <v>7.70132872469363</v>
      </c>
      <c r="H42" s="43" t="n">
        <v>540</v>
      </c>
      <c r="I42" s="45" t="n">
        <v>7970.6</v>
      </c>
      <c r="J42" s="42" t="n">
        <v>6.77489774922842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6" t="s">
        <v>48</v>
      </c>
      <c r="E43" s="57" t="n">
        <v>1476093.6</v>
      </c>
      <c r="F43" s="107" t="n">
        <v>1856869.44</v>
      </c>
      <c r="G43" s="108" t="n">
        <v>79.4936665013993</v>
      </c>
      <c r="H43" s="152" t="n">
        <v>609086.1365</v>
      </c>
      <c r="I43" s="107" t="n">
        <v>846155.1533</v>
      </c>
      <c r="J43" s="61" t="n">
        <v>71.9827958412317</v>
      </c>
      <c r="K43" s="13"/>
      <c r="L43" s="13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27352137.85</v>
      </c>
      <c r="F44" s="68" t="n">
        <v>23300870.18</v>
      </c>
      <c r="G44" s="69" t="n">
        <v>117.386765552976</v>
      </c>
      <c r="H44" s="67" t="n">
        <v>4714648.6116</v>
      </c>
      <c r="I44" s="70" t="n">
        <v>5619969.3404</v>
      </c>
      <c r="J44" s="71" t="n">
        <v>83.8910023531274</v>
      </c>
      <c r="K44" s="147"/>
      <c r="L44" s="74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13"/>
      <c r="L45" s="13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13"/>
      <c r="L46" s="13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51" t="s">
        <v>87</v>
      </c>
      <c r="G49" s="18" t="s">
        <v>88</v>
      </c>
      <c r="H49" s="16" t="s">
        <v>84</v>
      </c>
      <c r="I49" s="151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788957</v>
      </c>
      <c r="F50" s="83" t="n">
        <v>1656591.6</v>
      </c>
      <c r="G50" s="84" t="n">
        <v>47.625316945951</v>
      </c>
      <c r="H50" s="82" t="n">
        <v>99370</v>
      </c>
      <c r="I50" s="83" t="n">
        <v>206925.4</v>
      </c>
      <c r="J50" s="29" t="n">
        <v>48.0221374466354</v>
      </c>
      <c r="K50" s="13"/>
      <c r="L50" s="13"/>
      <c r="M50" s="13"/>
    </row>
    <row r="51" customFormat="false" ht="20.1" hidden="false" customHeight="true" outlineLevel="0" collapsed="false">
      <c r="B51" s="79"/>
      <c r="C51" s="85" t="n">
        <v>39</v>
      </c>
      <c r="D51" s="32" t="s">
        <v>52</v>
      </c>
      <c r="E51" s="148" t="n">
        <v>55392874</v>
      </c>
      <c r="F51" s="148" t="n">
        <v>58851787.6</v>
      </c>
      <c r="G51" s="88" t="n">
        <v>94.1226702857196</v>
      </c>
      <c r="H51" s="148" t="n">
        <v>8639436.9</v>
      </c>
      <c r="I51" s="148" t="n">
        <v>8349544.6</v>
      </c>
      <c r="J51" s="42" t="n">
        <v>103.471953428454</v>
      </c>
      <c r="K51" s="13"/>
      <c r="L51" s="13"/>
      <c r="M51" s="13"/>
    </row>
    <row r="52" customFormat="false" ht="20.1" hidden="false" customHeight="true" outlineLevel="0" collapsed="false">
      <c r="B52" s="79"/>
      <c r="C52" s="85" t="n">
        <v>40</v>
      </c>
      <c r="D52" s="32" t="s">
        <v>53</v>
      </c>
      <c r="E52" s="45" t="n">
        <v>10335028</v>
      </c>
      <c r="F52" s="45" t="n">
        <v>11966138.8</v>
      </c>
      <c r="G52" s="84" t="n">
        <v>86.3689463471709</v>
      </c>
      <c r="H52" s="45" t="n">
        <v>2110129.8</v>
      </c>
      <c r="I52" s="45" t="n">
        <v>2220333.2</v>
      </c>
      <c r="J52" s="29" t="n">
        <v>95.0366278358581</v>
      </c>
      <c r="K52" s="13"/>
      <c r="L52" s="13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10533333.1</v>
      </c>
      <c r="F53" s="107" t="n">
        <v>19011083.6</v>
      </c>
      <c r="G53" s="153" t="n">
        <v>55.4062741589333</v>
      </c>
      <c r="H53" s="91" t="n">
        <v>2530001</v>
      </c>
      <c r="I53" s="154" t="n">
        <v>5614830.2</v>
      </c>
      <c r="J53" s="155" t="n">
        <v>45.0592610975128</v>
      </c>
      <c r="K53" s="13"/>
      <c r="L53" s="13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77050192.1</v>
      </c>
      <c r="F54" s="70" t="n">
        <v>91485601.6</v>
      </c>
      <c r="G54" s="69" t="n">
        <v>84.221113216137</v>
      </c>
      <c r="H54" s="70" t="n">
        <v>13378937.7</v>
      </c>
      <c r="I54" s="68" t="n">
        <v>16391633.4</v>
      </c>
      <c r="J54" s="97" t="n">
        <v>81.620527823664</v>
      </c>
      <c r="K54" s="13"/>
      <c r="L54" s="13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148" t="n">
        <v>345680</v>
      </c>
      <c r="F55" s="83" t="n">
        <v>420813</v>
      </c>
      <c r="G55" s="125" t="n">
        <v>82.1457512006521</v>
      </c>
      <c r="H55" s="148" t="n">
        <v>72161</v>
      </c>
      <c r="I55" s="83" t="n">
        <v>109995.2</v>
      </c>
      <c r="J55" s="126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9"/>
      <c r="C56" s="85" t="n">
        <v>43</v>
      </c>
      <c r="D56" s="38" t="s">
        <v>57</v>
      </c>
      <c r="E56" s="47" t="n">
        <v>26670.5</v>
      </c>
      <c r="F56" s="45" t="n">
        <v>26642.7</v>
      </c>
      <c r="G56" s="84" t="n">
        <v>100.104343778971</v>
      </c>
      <c r="H56" s="47" t="n">
        <v>12828.856</v>
      </c>
      <c r="I56" s="45" t="n">
        <v>16330.8</v>
      </c>
      <c r="J56" s="29" t="n">
        <v>78.5562005535552</v>
      </c>
      <c r="K56" s="13"/>
      <c r="L56" s="13"/>
      <c r="M56" s="13"/>
    </row>
    <row r="57" customFormat="false" ht="20.1" hidden="false" customHeight="true" outlineLevel="0" collapsed="false">
      <c r="B57" s="79"/>
      <c r="C57" s="85" t="n">
        <v>44</v>
      </c>
      <c r="D57" s="38" t="s">
        <v>58</v>
      </c>
      <c r="E57" s="36" t="s">
        <v>12</v>
      </c>
      <c r="F57" s="45" t="n">
        <v>254.2</v>
      </c>
      <c r="G57" s="104" t="s">
        <v>12</v>
      </c>
      <c r="H57" s="36" t="s">
        <v>12</v>
      </c>
      <c r="I57" s="45" t="n">
        <v>178.6</v>
      </c>
      <c r="J57" s="52" t="s">
        <v>12</v>
      </c>
      <c r="K57" s="13"/>
      <c r="L57" s="13"/>
      <c r="M57" s="13"/>
    </row>
    <row r="58" customFormat="false" ht="20.1" hidden="false" customHeight="true" outlineLevel="0" collapsed="false">
      <c r="B58" s="79"/>
      <c r="C58" s="85" t="n">
        <v>45</v>
      </c>
      <c r="D58" s="38" t="s">
        <v>59</v>
      </c>
      <c r="E58" s="47" t="n">
        <v>5047.35</v>
      </c>
      <c r="F58" s="45" t="n">
        <v>13808.44</v>
      </c>
      <c r="G58" s="84" t="n">
        <v>36.5526446144532</v>
      </c>
      <c r="H58" s="47" t="n">
        <v>30383.281</v>
      </c>
      <c r="I58" s="45" t="n">
        <v>84537.0344</v>
      </c>
      <c r="J58" s="29" t="n">
        <v>35.9407935417238</v>
      </c>
      <c r="K58" s="13"/>
      <c r="L58" s="13"/>
      <c r="M58" s="13"/>
    </row>
    <row r="59" customFormat="false" ht="20.1" hidden="false" customHeight="true" outlineLevel="0" collapsed="false">
      <c r="B59" s="79"/>
      <c r="C59" s="89" t="n">
        <v>46</v>
      </c>
      <c r="D59" s="105" t="s">
        <v>48</v>
      </c>
      <c r="E59" s="106" t="n">
        <v>60748.4</v>
      </c>
      <c r="F59" s="107" t="n">
        <v>74983.42</v>
      </c>
      <c r="G59" s="108" t="n">
        <v>81.015776554337</v>
      </c>
      <c r="H59" s="106" t="n">
        <v>38362.325</v>
      </c>
      <c r="I59" s="107" t="n">
        <v>53715.8394</v>
      </c>
      <c r="J59" s="61" t="n">
        <v>71.4171563332211</v>
      </c>
      <c r="K59" s="13"/>
      <c r="L59" s="13"/>
      <c r="M59" s="13"/>
    </row>
    <row r="60" customFormat="false" ht="20.1" hidden="false" customHeight="true" outlineLevel="0" collapsed="false">
      <c r="B60" s="79"/>
      <c r="C60" s="95"/>
      <c r="D60" s="109" t="s">
        <v>49</v>
      </c>
      <c r="E60" s="110" t="n">
        <v>77488338.35</v>
      </c>
      <c r="F60" s="111" t="n">
        <v>92022103.36</v>
      </c>
      <c r="G60" s="112" t="n">
        <v>84.2062238534775</v>
      </c>
      <c r="H60" s="67" t="n">
        <v>13532673.162</v>
      </c>
      <c r="I60" s="111" t="n">
        <v>16656390.8738</v>
      </c>
      <c r="J60" s="113" t="n">
        <v>81.2461310768498</v>
      </c>
      <c r="K60" s="13"/>
      <c r="L60" s="13"/>
      <c r="M60" s="13"/>
    </row>
    <row r="61" customFormat="false" ht="20.1" hidden="false" customHeight="true" outlineLevel="0" collapsed="false">
      <c r="B61" s="114" t="s">
        <v>60</v>
      </c>
      <c r="C61" s="80" t="n">
        <v>47</v>
      </c>
      <c r="D61" s="115" t="s">
        <v>61</v>
      </c>
      <c r="E61" s="82" t="n">
        <v>1472947.5</v>
      </c>
      <c r="F61" s="83" t="n">
        <v>4711358.2</v>
      </c>
      <c r="G61" s="131" t="n">
        <v>31.2637553221914</v>
      </c>
      <c r="H61" s="82" t="n">
        <v>915805.053</v>
      </c>
      <c r="I61" s="83" t="n">
        <v>2177422</v>
      </c>
      <c r="J61" s="132" t="n">
        <v>42.0591439325955</v>
      </c>
      <c r="K61" s="13"/>
      <c r="L61" s="13"/>
      <c r="M61" s="13"/>
    </row>
    <row r="62" customFormat="false" ht="20.1" hidden="false" customHeight="true" outlineLevel="0" collapsed="false">
      <c r="B62" s="114"/>
      <c r="C62" s="85" t="n">
        <v>48</v>
      </c>
      <c r="D62" s="118" t="s">
        <v>62</v>
      </c>
      <c r="E62" s="41" t="n">
        <v>681464</v>
      </c>
      <c r="F62" s="83" t="n">
        <v>1456050.8</v>
      </c>
      <c r="G62" s="88" t="n">
        <v>46.8022132194838</v>
      </c>
      <c r="H62" s="41" t="n">
        <v>423458</v>
      </c>
      <c r="I62" s="83" t="n">
        <v>849191.2</v>
      </c>
      <c r="J62" s="42" t="n">
        <v>49.8660372363727</v>
      </c>
      <c r="K62" s="13"/>
      <c r="L62" s="13"/>
      <c r="M62" s="13"/>
    </row>
    <row r="63" customFormat="false" ht="20.1" hidden="false" customHeight="true" outlineLevel="0" collapsed="false">
      <c r="B63" s="114"/>
      <c r="C63" s="121" t="n">
        <v>49</v>
      </c>
      <c r="D63" s="122" t="s">
        <v>63</v>
      </c>
      <c r="E63" s="150" t="s">
        <v>12</v>
      </c>
      <c r="F63" s="136" t="n">
        <v>159501.2</v>
      </c>
      <c r="G63" s="51" t="s">
        <v>12</v>
      </c>
      <c r="H63" s="150" t="s">
        <v>12</v>
      </c>
      <c r="I63" s="136" t="n">
        <v>58807.2</v>
      </c>
      <c r="J63" s="52" t="s">
        <v>12</v>
      </c>
      <c r="K63" s="13"/>
      <c r="L63" s="13"/>
      <c r="M63" s="13"/>
    </row>
    <row r="64" s="64" customFormat="true" ht="20.1" hidden="false" customHeight="true" outlineLevel="0" collapsed="false">
      <c r="B64" s="114"/>
      <c r="C64" s="95"/>
      <c r="D64" s="96" t="s">
        <v>64</v>
      </c>
      <c r="E64" s="70" t="n">
        <v>2154411.5</v>
      </c>
      <c r="F64" s="70" t="n">
        <v>6326910.2</v>
      </c>
      <c r="G64" s="69" t="n">
        <v>34.0515580575176</v>
      </c>
      <c r="H64" s="70" t="n">
        <v>1339263.053</v>
      </c>
      <c r="I64" s="68" t="n">
        <v>3085420.4</v>
      </c>
      <c r="J64" s="97" t="n">
        <v>43.4061774207495</v>
      </c>
      <c r="K64" s="74"/>
      <c r="L64" s="74"/>
      <c r="M64" s="74"/>
    </row>
    <row r="65" customFormat="false" ht="20.1" hidden="false" customHeight="true" outlineLevel="0" collapsed="false">
      <c r="B65" s="114"/>
      <c r="C65" s="80" t="n">
        <v>50</v>
      </c>
      <c r="D65" s="122" t="s">
        <v>65</v>
      </c>
      <c r="E65" s="47" t="n">
        <v>643978.7</v>
      </c>
      <c r="F65" s="45" t="n">
        <v>1184575.44</v>
      </c>
      <c r="G65" s="49" t="n">
        <v>54.3636714264479</v>
      </c>
      <c r="H65" s="82" t="n">
        <v>644288</v>
      </c>
      <c r="I65" s="45" t="n">
        <v>1086008.8126</v>
      </c>
      <c r="J65" s="146" t="n">
        <v>59.3262220826292</v>
      </c>
      <c r="K65" s="13"/>
      <c r="L65" s="13"/>
      <c r="M65" s="13"/>
    </row>
    <row r="66" customFormat="false" ht="20.1" hidden="false" customHeight="true" outlineLevel="0" collapsed="false">
      <c r="B66" s="114"/>
      <c r="C66" s="85" t="n">
        <v>51</v>
      </c>
      <c r="D66" s="122" t="s">
        <v>66</v>
      </c>
      <c r="E66" s="47" t="n">
        <v>2878433</v>
      </c>
      <c r="F66" s="45" t="n">
        <v>3889657.8</v>
      </c>
      <c r="G66" s="131" t="n">
        <v>74.0022168531124</v>
      </c>
      <c r="H66" s="47" t="n">
        <v>1230830</v>
      </c>
      <c r="I66" s="45" t="n">
        <v>1725483.6</v>
      </c>
      <c r="J66" s="132" t="n">
        <v>71.3324658663809</v>
      </c>
      <c r="K66" s="13"/>
      <c r="L66" s="13"/>
      <c r="M66" s="13"/>
    </row>
    <row r="67" customFormat="false" ht="20.1" hidden="false" customHeight="true" outlineLevel="0" collapsed="false">
      <c r="B67" s="114"/>
      <c r="C67" s="121" t="n">
        <v>52</v>
      </c>
      <c r="D67" s="122" t="s">
        <v>67</v>
      </c>
      <c r="E67" s="150" t="s">
        <v>12</v>
      </c>
      <c r="F67" s="150" t="s">
        <v>12</v>
      </c>
      <c r="G67" s="102" t="s">
        <v>12</v>
      </c>
      <c r="H67" s="150" t="s">
        <v>12</v>
      </c>
      <c r="I67" s="150" t="s">
        <v>12</v>
      </c>
      <c r="J67" s="52" t="s">
        <v>12</v>
      </c>
      <c r="K67" s="13"/>
      <c r="L67" s="13"/>
      <c r="M67" s="13"/>
    </row>
    <row r="68" customFormat="false" ht="20.1" hidden="false" customHeight="true" outlineLevel="0" collapsed="false">
      <c r="B68" s="114"/>
      <c r="C68" s="95"/>
      <c r="D68" s="96" t="s">
        <v>68</v>
      </c>
      <c r="E68" s="70" t="n">
        <v>2878433</v>
      </c>
      <c r="F68" s="70" t="n">
        <v>3889657.8</v>
      </c>
      <c r="G68" s="69" t="n">
        <v>74.0022168531124</v>
      </c>
      <c r="H68" s="70" t="n">
        <v>1230830</v>
      </c>
      <c r="I68" s="68" t="n">
        <v>1725483.6</v>
      </c>
      <c r="J68" s="97" t="n">
        <v>71.3324658663809</v>
      </c>
      <c r="K68" s="13"/>
      <c r="L68" s="13"/>
      <c r="M68" s="13"/>
    </row>
    <row r="69" customFormat="false" ht="20.1" hidden="false" customHeight="true" outlineLevel="0" collapsed="false">
      <c r="B69" s="114"/>
      <c r="C69" s="80" t="n">
        <v>53</v>
      </c>
      <c r="D69" s="38" t="s">
        <v>69</v>
      </c>
      <c r="E69" s="47" t="n">
        <v>9671</v>
      </c>
      <c r="F69" s="45" t="n">
        <v>25376.4</v>
      </c>
      <c r="G69" s="131" t="n">
        <v>38.1102126385145</v>
      </c>
      <c r="H69" s="47" t="n">
        <v>6122</v>
      </c>
      <c r="I69" s="45" t="n">
        <v>13040</v>
      </c>
      <c r="J69" s="132" t="n">
        <v>46.9478527607362</v>
      </c>
      <c r="K69" s="13"/>
      <c r="L69" s="13"/>
      <c r="M69" s="13"/>
    </row>
    <row r="70" customFormat="false" ht="20.1" hidden="false" customHeight="true" outlineLevel="0" collapsed="false">
      <c r="B70" s="114"/>
      <c r="C70" s="85" t="n">
        <v>54</v>
      </c>
      <c r="D70" s="38" t="s">
        <v>70</v>
      </c>
      <c r="E70" s="47" t="n">
        <v>898244.8</v>
      </c>
      <c r="F70" s="45" t="n">
        <v>796995.14</v>
      </c>
      <c r="G70" s="131" t="n">
        <v>112.703924392814</v>
      </c>
      <c r="H70" s="47" t="n">
        <v>399635.2768</v>
      </c>
      <c r="I70" s="45" t="n">
        <v>383388.9518</v>
      </c>
      <c r="J70" s="132" t="n">
        <v>104.237556904998</v>
      </c>
      <c r="K70" s="13"/>
      <c r="L70" s="13"/>
      <c r="M70" s="13"/>
    </row>
    <row r="71" customFormat="false" ht="20.1" hidden="false" customHeight="true" outlineLevel="0" collapsed="false">
      <c r="B71" s="114"/>
      <c r="C71" s="85" t="n">
        <v>55</v>
      </c>
      <c r="D71" s="38" t="s">
        <v>71</v>
      </c>
      <c r="E71" s="47" t="n">
        <v>141</v>
      </c>
      <c r="F71" s="45" t="n">
        <v>124.4</v>
      </c>
      <c r="G71" s="84" t="n">
        <v>113.344051446945</v>
      </c>
      <c r="H71" s="41" t="n">
        <v>926</v>
      </c>
      <c r="I71" s="39" t="n">
        <v>899.4</v>
      </c>
      <c r="J71" s="42" t="n">
        <v>102.957527240382</v>
      </c>
      <c r="K71" s="13"/>
      <c r="L71" s="13"/>
      <c r="M71" s="13"/>
    </row>
    <row r="72" customFormat="false" ht="20.1" hidden="false" customHeight="true" outlineLevel="0" collapsed="false">
      <c r="B72" s="114"/>
      <c r="C72" s="85" t="n">
        <v>56</v>
      </c>
      <c r="D72" s="38" t="s">
        <v>72</v>
      </c>
      <c r="E72" s="47" t="n">
        <v>5617</v>
      </c>
      <c r="F72" s="45" t="n">
        <v>16512.6</v>
      </c>
      <c r="G72" s="131" t="n">
        <v>34.0164480457348</v>
      </c>
      <c r="H72" s="47" t="n">
        <v>16603</v>
      </c>
      <c r="I72" s="45" t="n">
        <v>34869</v>
      </c>
      <c r="J72" s="132" t="n">
        <v>47.6153603487338</v>
      </c>
      <c r="K72" s="13"/>
      <c r="L72" s="13"/>
      <c r="M72" s="13"/>
    </row>
    <row r="73" customFormat="false" ht="20.1" hidden="false" customHeight="true" outlineLevel="0" collapsed="false">
      <c r="B73" s="114"/>
      <c r="C73" s="85" t="n">
        <v>57</v>
      </c>
      <c r="D73" s="38" t="s">
        <v>73</v>
      </c>
      <c r="E73" s="47" t="n">
        <v>396928.6</v>
      </c>
      <c r="F73" s="45" t="n">
        <v>298175.72</v>
      </c>
      <c r="G73" s="131" t="n">
        <v>133.119021226812</v>
      </c>
      <c r="H73" s="47" t="n">
        <v>179308.6092</v>
      </c>
      <c r="I73" s="45" t="n">
        <v>108861.9902</v>
      </c>
      <c r="J73" s="132" t="n">
        <v>164.711860283444</v>
      </c>
      <c r="K73" s="13"/>
      <c r="L73" s="13"/>
      <c r="M73" s="13"/>
    </row>
    <row r="74" customFormat="false" ht="20.1" hidden="false" customHeight="true" outlineLevel="0" collapsed="false">
      <c r="B74" s="114"/>
      <c r="C74" s="85" t="n">
        <v>58</v>
      </c>
      <c r="D74" s="38" t="s">
        <v>74</v>
      </c>
      <c r="E74" s="47" t="n">
        <v>310643.49</v>
      </c>
      <c r="F74" s="45" t="n">
        <v>483688.62</v>
      </c>
      <c r="G74" s="131" t="n">
        <v>64.2238574891425</v>
      </c>
      <c r="H74" s="47" t="n">
        <v>454224.6378</v>
      </c>
      <c r="I74" s="45" t="n">
        <v>578659.7112</v>
      </c>
      <c r="J74" s="132" t="n">
        <v>78.4959846017357</v>
      </c>
      <c r="K74" s="13"/>
      <c r="L74" s="13"/>
      <c r="M74" s="13"/>
    </row>
    <row r="75" customFormat="false" ht="20.1" hidden="false" customHeight="true" outlineLevel="0" collapsed="false">
      <c r="B75" s="114"/>
      <c r="C75" s="85" t="n">
        <v>59</v>
      </c>
      <c r="D75" s="38" t="s">
        <v>75</v>
      </c>
      <c r="E75" s="47" t="n">
        <v>278513.7</v>
      </c>
      <c r="F75" s="45" t="n">
        <v>365100.36</v>
      </c>
      <c r="G75" s="131" t="n">
        <v>76.2841482818587</v>
      </c>
      <c r="H75" s="47" t="n">
        <v>647315.7</v>
      </c>
      <c r="I75" s="45" t="n">
        <v>827458.6496</v>
      </c>
      <c r="J75" s="132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14"/>
      <c r="C76" s="85" t="n">
        <v>60</v>
      </c>
      <c r="D76" s="38" t="s">
        <v>76</v>
      </c>
      <c r="E76" s="47" t="n">
        <v>144884.8</v>
      </c>
      <c r="F76" s="45" t="n">
        <v>385228.2</v>
      </c>
      <c r="G76" s="131" t="n">
        <v>37.6101230387599</v>
      </c>
      <c r="H76" s="47" t="n">
        <v>34592.3757</v>
      </c>
      <c r="I76" s="45" t="n">
        <v>78783.1738</v>
      </c>
      <c r="J76" s="132" t="n">
        <v>43.9083296997106</v>
      </c>
      <c r="K76" s="13"/>
      <c r="L76" s="13"/>
      <c r="M76" s="13"/>
    </row>
    <row r="77" customFormat="false" ht="20.1" hidden="false" customHeight="true" outlineLevel="0" collapsed="false">
      <c r="B77" s="114"/>
      <c r="C77" s="121" t="n">
        <v>61</v>
      </c>
      <c r="D77" s="133" t="s">
        <v>48</v>
      </c>
      <c r="E77" s="91" t="n">
        <v>3368.383</v>
      </c>
      <c r="F77" s="92" t="n">
        <v>12858.68</v>
      </c>
      <c r="G77" s="134" t="n">
        <v>26.195402638529</v>
      </c>
      <c r="H77" s="91" t="n">
        <v>4429.8509</v>
      </c>
      <c r="I77" s="92" t="n">
        <v>12020.459</v>
      </c>
      <c r="J77" s="135" t="n">
        <v>36.8525935656866</v>
      </c>
      <c r="K77" s="13"/>
      <c r="L77" s="13"/>
      <c r="M77" s="13"/>
    </row>
    <row r="78" s="64" customFormat="true" ht="20.1" hidden="false" customHeight="true" outlineLevel="0" collapsed="false">
      <c r="B78" s="114"/>
      <c r="C78" s="95"/>
      <c r="D78" s="66" t="s">
        <v>49</v>
      </c>
      <c r="E78" s="70" t="n">
        <v>7724835.973</v>
      </c>
      <c r="F78" s="68" t="n">
        <v>13775646.56</v>
      </c>
      <c r="G78" s="69" t="n">
        <v>56.0760319986026</v>
      </c>
      <c r="H78" s="70" t="n">
        <v>4957538.5034</v>
      </c>
      <c r="I78" s="68" t="n">
        <v>7930553.7482</v>
      </c>
      <c r="J78" s="97" t="n">
        <v>62.5118832909394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156" t="n">
        <v>339127</v>
      </c>
      <c r="F79" s="83" t="n">
        <v>327947.35</v>
      </c>
      <c r="G79" s="88" t="n">
        <v>103.40897708123</v>
      </c>
      <c r="H79" s="156" t="n">
        <v>89641.4</v>
      </c>
      <c r="I79" s="83" t="n">
        <v>125723.68</v>
      </c>
      <c r="J79" s="157" t="n">
        <v>71.300331011628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7" t="n">
        <v>52099</v>
      </c>
      <c r="F80" s="45" t="n">
        <v>89637.54</v>
      </c>
      <c r="G80" s="125" t="n">
        <v>58.121853857212</v>
      </c>
      <c r="H80" s="47" t="n">
        <v>7353</v>
      </c>
      <c r="I80" s="45" t="n">
        <v>11405.4</v>
      </c>
      <c r="J80" s="29" t="n">
        <v>64.4694618338682</v>
      </c>
      <c r="K80" s="13"/>
      <c r="L80" s="13"/>
      <c r="M80" s="13"/>
    </row>
    <row r="81" customFormat="false" ht="20.1" hidden="false" customHeight="true" outlineLevel="0" collapsed="false">
      <c r="B81" s="22"/>
      <c r="C81" s="138" t="n">
        <v>64</v>
      </c>
      <c r="D81" s="133" t="s">
        <v>48</v>
      </c>
      <c r="E81" s="91" t="n">
        <v>369283.5</v>
      </c>
      <c r="F81" s="92" t="n">
        <v>409901.52</v>
      </c>
      <c r="G81" s="134" t="n">
        <v>90.0907857087234</v>
      </c>
      <c r="H81" s="91" t="n">
        <v>120318.3</v>
      </c>
      <c r="I81" s="92" t="n">
        <v>169869.4</v>
      </c>
      <c r="J81" s="135" t="n">
        <v>70.8298846054675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760509.5</v>
      </c>
      <c r="F82" s="68" t="n">
        <v>827486.41</v>
      </c>
      <c r="G82" s="69" t="n">
        <v>91.9059806674046</v>
      </c>
      <c r="H82" s="67" t="n">
        <v>217312.7</v>
      </c>
      <c r="I82" s="68" t="n">
        <v>306998.48</v>
      </c>
      <c r="J82" s="97" t="n">
        <v>70.7862462380921</v>
      </c>
      <c r="K82" s="74"/>
      <c r="L82" s="74"/>
      <c r="M82" s="74"/>
    </row>
    <row r="83" s="64" customFormat="true" ht="20.1" hidden="false" customHeight="true" outlineLevel="0" collapsed="false">
      <c r="B83" s="139" t="s">
        <v>80</v>
      </c>
      <c r="C83" s="139"/>
      <c r="D83" s="139"/>
      <c r="E83" s="67" t="n">
        <v>113325821.673</v>
      </c>
      <c r="F83" s="68" t="n">
        <v>129935663.51</v>
      </c>
      <c r="G83" s="69" t="n">
        <v>87.2168722671573</v>
      </c>
      <c r="H83" s="67" t="n">
        <v>23422172.977</v>
      </c>
      <c r="I83" s="68" t="n">
        <v>30518252.8424</v>
      </c>
      <c r="J83" s="97" t="n">
        <v>76.7480795770157</v>
      </c>
      <c r="K83" s="74"/>
      <c r="L83" s="74"/>
      <c r="M83" s="74"/>
    </row>
    <row r="84" customFormat="false" ht="18" hidden="false" customHeight="true" outlineLevel="0" collapsed="false">
      <c r="B84" s="141"/>
      <c r="C84" s="76"/>
      <c r="D84" s="142"/>
      <c r="E84" s="142"/>
      <c r="F84" s="142"/>
      <c r="G84" s="142"/>
      <c r="H84" s="142"/>
      <c r="I84" s="142"/>
      <c r="J84" s="142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142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77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13"/>
      <c r="C93" s="76"/>
      <c r="D93" s="144"/>
      <c r="E93" s="144"/>
      <c r="F93" s="144"/>
      <c r="G93" s="144"/>
      <c r="H93" s="144"/>
      <c r="I93" s="144"/>
      <c r="J93" s="14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7" activeCellId="0" sqref="C37:H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15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2"/>
      <c r="C3" s="142"/>
      <c r="D3" s="142"/>
      <c r="E3" s="142"/>
      <c r="F3" s="142"/>
      <c r="G3" s="160"/>
      <c r="H3" s="7" t="s">
        <v>90</v>
      </c>
      <c r="I3" s="141"/>
      <c r="J3" s="13"/>
      <c r="K3" s="13"/>
      <c r="L3" s="13"/>
    </row>
    <row r="4" customFormat="false" ht="37.5" hidden="false" customHeight="true" outlineLevel="0" collapsed="false">
      <c r="B4" s="161" t="s">
        <v>91</v>
      </c>
      <c r="C4" s="162" t="s">
        <v>92</v>
      </c>
      <c r="D4" s="163" t="s">
        <v>93</v>
      </c>
      <c r="E4" s="164" t="s">
        <v>94</v>
      </c>
      <c r="F4" s="165" t="s">
        <v>95</v>
      </c>
      <c r="G4" s="165" t="s">
        <v>96</v>
      </c>
      <c r="H4" s="161" t="s">
        <v>97</v>
      </c>
      <c r="I4" s="75"/>
      <c r="J4" s="13"/>
      <c r="K4" s="13"/>
      <c r="L4" s="13"/>
    </row>
    <row r="5" customFormat="false" ht="18.75" hidden="false" customHeight="true" outlineLevel="0" collapsed="false">
      <c r="B5" s="166" t="s">
        <v>98</v>
      </c>
      <c r="C5" s="167" t="n">
        <v>57664</v>
      </c>
      <c r="D5" s="68" t="n">
        <v>94998</v>
      </c>
      <c r="E5" s="68" t="n">
        <v>208689</v>
      </c>
      <c r="F5" s="168" t="n">
        <v>4351</v>
      </c>
      <c r="G5" s="168" t="n">
        <v>365702</v>
      </c>
      <c r="H5" s="169" t="n">
        <v>58733975</v>
      </c>
      <c r="I5" s="75"/>
      <c r="J5" s="13"/>
      <c r="K5" s="13"/>
      <c r="L5" s="13"/>
    </row>
    <row r="6" customFormat="false" ht="18.75" hidden="false" customHeight="true" outlineLevel="0" collapsed="false">
      <c r="B6" s="170" t="s">
        <v>99</v>
      </c>
      <c r="C6" s="167" t="n">
        <v>39122</v>
      </c>
      <c r="D6" s="68" t="n">
        <v>111525</v>
      </c>
      <c r="E6" s="68" t="n">
        <v>170619</v>
      </c>
      <c r="F6" s="168" t="n">
        <v>6220</v>
      </c>
      <c r="G6" s="168" t="n">
        <v>327486</v>
      </c>
      <c r="H6" s="169" t="n">
        <v>58461277</v>
      </c>
      <c r="I6" s="75"/>
      <c r="J6" s="13"/>
      <c r="K6" s="13"/>
      <c r="L6" s="13"/>
    </row>
    <row r="7" customFormat="false" ht="18.75" hidden="false" customHeight="true" outlineLevel="0" collapsed="false">
      <c r="B7" s="170" t="s">
        <v>100</v>
      </c>
      <c r="C7" s="167" t="n">
        <v>43328</v>
      </c>
      <c r="D7" s="68" t="n">
        <v>86553</v>
      </c>
      <c r="E7" s="68" t="n">
        <v>147363</v>
      </c>
      <c r="F7" s="168" t="n">
        <v>3273</v>
      </c>
      <c r="G7" s="168" t="n">
        <v>280518</v>
      </c>
      <c r="H7" s="169" t="n">
        <v>51655296</v>
      </c>
      <c r="I7" s="75"/>
      <c r="J7" s="13"/>
      <c r="K7" s="13"/>
      <c r="L7" s="13"/>
    </row>
    <row r="8" customFormat="false" ht="18.75" hidden="false" customHeight="true" outlineLevel="0" collapsed="false">
      <c r="B8" s="170" t="s">
        <v>101</v>
      </c>
      <c r="C8" s="167" t="n">
        <v>51175</v>
      </c>
      <c r="D8" s="68" t="n">
        <v>104264</v>
      </c>
      <c r="E8" s="68" t="n">
        <v>137444</v>
      </c>
      <c r="F8" s="168" t="n">
        <v>3181</v>
      </c>
      <c r="G8" s="168" t="n">
        <v>296063</v>
      </c>
      <c r="H8" s="169" t="n">
        <v>60606203</v>
      </c>
      <c r="I8" s="75"/>
      <c r="J8" s="13"/>
      <c r="K8" s="13"/>
      <c r="L8" s="13"/>
    </row>
    <row r="9" customFormat="false" ht="18.75" hidden="false" customHeight="true" outlineLevel="0" collapsed="false">
      <c r="B9" s="170" t="s">
        <v>102</v>
      </c>
      <c r="C9" s="167" t="n">
        <v>66182</v>
      </c>
      <c r="D9" s="68" t="n">
        <v>94686</v>
      </c>
      <c r="E9" s="68" t="n">
        <v>16974</v>
      </c>
      <c r="F9" s="168" t="n">
        <v>1820</v>
      </c>
      <c r="G9" s="168" t="n">
        <v>289662</v>
      </c>
      <c r="H9" s="169" t="n">
        <v>56914275</v>
      </c>
      <c r="I9" s="75"/>
      <c r="J9" s="13"/>
      <c r="K9" s="13"/>
      <c r="L9" s="13"/>
    </row>
    <row r="10" customFormat="false" ht="18.75" hidden="false" customHeight="true" outlineLevel="0" collapsed="false">
      <c r="B10" s="170" t="s">
        <v>103</v>
      </c>
      <c r="C10" s="167" t="n">
        <v>92338</v>
      </c>
      <c r="D10" s="68" t="n">
        <v>74270</v>
      </c>
      <c r="E10" s="68" t="n">
        <v>108151</v>
      </c>
      <c r="F10" s="168" t="n">
        <v>3670</v>
      </c>
      <c r="G10" s="168" t="n">
        <v>278430</v>
      </c>
      <c r="H10" s="169" t="n">
        <v>54675325</v>
      </c>
      <c r="I10" s="75"/>
      <c r="J10" s="13"/>
      <c r="K10" s="13"/>
      <c r="L10" s="13"/>
    </row>
    <row r="11" customFormat="false" ht="18.75" hidden="false" customHeight="true" outlineLevel="0" collapsed="false">
      <c r="B11" s="170" t="s">
        <v>104</v>
      </c>
      <c r="C11" s="167" t="n">
        <v>84561</v>
      </c>
      <c r="D11" s="68" t="n">
        <v>102282</v>
      </c>
      <c r="E11" s="68" t="n">
        <v>105556</v>
      </c>
      <c r="F11" s="168" t="n">
        <v>3296</v>
      </c>
      <c r="G11" s="168" t="n">
        <v>295695</v>
      </c>
      <c r="H11" s="169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70" t="s">
        <v>105</v>
      </c>
      <c r="C12" s="167" t="n">
        <v>81544.764</v>
      </c>
      <c r="D12" s="68" t="n">
        <v>88870.221</v>
      </c>
      <c r="E12" s="68" t="n">
        <v>88914.877</v>
      </c>
      <c r="F12" s="168" t="n">
        <v>2024.313</v>
      </c>
      <c r="G12" s="168" t="n">
        <v>261354.175</v>
      </c>
      <c r="H12" s="169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70" t="s">
        <v>106</v>
      </c>
      <c r="C13" s="167" t="n">
        <v>71106.854</v>
      </c>
      <c r="D13" s="68" t="n">
        <v>110990.006</v>
      </c>
      <c r="E13" s="68" t="n">
        <v>104182.974</v>
      </c>
      <c r="F13" s="168" t="n">
        <v>2747.348</v>
      </c>
      <c r="G13" s="168" t="n">
        <v>289027.182</v>
      </c>
      <c r="H13" s="169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1" t="s">
        <v>107</v>
      </c>
      <c r="C14" s="167" t="n">
        <v>72088.668</v>
      </c>
      <c r="D14" s="68" t="n">
        <v>91901.521</v>
      </c>
      <c r="E14" s="68" t="n">
        <v>80643.778</v>
      </c>
      <c r="F14" s="172" t="n">
        <v>2055.737</v>
      </c>
      <c r="G14" s="172" t="n">
        <v>246689.704</v>
      </c>
      <c r="H14" s="173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1" t="s">
        <v>108</v>
      </c>
      <c r="C15" s="174" t="n">
        <v>83563.9585</v>
      </c>
      <c r="D15" s="175" t="n">
        <v>33674.111</v>
      </c>
      <c r="E15" s="175" t="n">
        <v>73443.351</v>
      </c>
      <c r="F15" s="172" t="n">
        <v>3583.09</v>
      </c>
      <c r="G15" s="172" t="n">
        <v>194264.5105</v>
      </c>
      <c r="H15" s="172" t="n">
        <v>46118076.887</v>
      </c>
    </row>
    <row r="16" customFormat="false" ht="18.75" hidden="false" customHeight="true" outlineLevel="0" collapsed="false">
      <c r="B16" s="171" t="s">
        <v>109</v>
      </c>
      <c r="C16" s="174" t="n">
        <v>83950.521</v>
      </c>
      <c r="D16" s="175" t="n">
        <v>76899.924</v>
      </c>
      <c r="E16" s="175" t="n">
        <v>61885.7042</v>
      </c>
      <c r="F16" s="172" t="n">
        <v>4771.325</v>
      </c>
      <c r="G16" s="172" t="n">
        <v>227507.4742</v>
      </c>
      <c r="H16" s="172" t="n">
        <v>44271790.591</v>
      </c>
    </row>
    <row r="17" customFormat="false" ht="18.75" hidden="false" customHeight="true" outlineLevel="0" collapsed="false">
      <c r="B17" s="171" t="s">
        <v>110</v>
      </c>
      <c r="C17" s="174" t="n">
        <v>82630.461</v>
      </c>
      <c r="D17" s="175" t="n">
        <v>53110.781</v>
      </c>
      <c r="E17" s="175" t="n">
        <v>47610.263</v>
      </c>
      <c r="F17" s="172" t="n">
        <v>2503.861</v>
      </c>
      <c r="G17" s="172" t="n">
        <v>185855.366</v>
      </c>
      <c r="H17" s="172" t="n">
        <v>44640675.207</v>
      </c>
    </row>
    <row r="18" customFormat="false" ht="18.75" hidden="false" customHeight="true" outlineLevel="0" collapsed="false">
      <c r="B18" s="170" t="s">
        <v>111</v>
      </c>
      <c r="C18" s="70" t="n">
        <v>98771.847</v>
      </c>
      <c r="D18" s="68" t="n">
        <v>65123.601</v>
      </c>
      <c r="E18" s="68" t="n">
        <v>52498.1961</v>
      </c>
      <c r="F18" s="168" t="n">
        <v>2250.7927</v>
      </c>
      <c r="G18" s="168" t="n">
        <v>218644.4408</v>
      </c>
      <c r="H18" s="168" t="n">
        <v>48023736.334</v>
      </c>
    </row>
    <row r="19" customFormat="false" ht="18.75" hidden="false" customHeight="true" outlineLevel="0" collapsed="false">
      <c r="B19" s="170" t="s">
        <v>112</v>
      </c>
      <c r="C19" s="70" t="n">
        <v>99788.3295</v>
      </c>
      <c r="D19" s="68" t="n">
        <v>103786.06959</v>
      </c>
      <c r="E19" s="68" t="n">
        <v>41127.315</v>
      </c>
      <c r="F19" s="168" t="n">
        <v>5327.488</v>
      </c>
      <c r="G19" s="168" t="n">
        <v>250029.20209</v>
      </c>
      <c r="H19" s="168" t="n">
        <v>52927538.527</v>
      </c>
    </row>
    <row r="20" customFormat="false" ht="18.75" hidden="false" customHeight="true" outlineLevel="0" collapsed="false">
      <c r="B20" s="170" t="s">
        <v>113</v>
      </c>
      <c r="C20" s="167" t="n">
        <v>94925.893</v>
      </c>
      <c r="D20" s="70" t="n">
        <v>122664.4201</v>
      </c>
      <c r="E20" s="68" t="n">
        <v>31126.0877</v>
      </c>
      <c r="F20" s="176" t="n">
        <v>942.768</v>
      </c>
      <c r="G20" s="176" t="n">
        <v>249659.1688</v>
      </c>
      <c r="H20" s="176" t="n">
        <v>63530360.762</v>
      </c>
    </row>
    <row r="21" customFormat="false" ht="18.75" hidden="false" customHeight="true" outlineLevel="0" collapsed="false">
      <c r="B21" s="170" t="s">
        <v>114</v>
      </c>
      <c r="C21" s="167" t="n">
        <v>95914.0841</v>
      </c>
      <c r="D21" s="70" t="n">
        <v>81297.9301</v>
      </c>
      <c r="E21" s="68" t="n">
        <v>26720.0014</v>
      </c>
      <c r="F21" s="176" t="n">
        <v>2318.469</v>
      </c>
      <c r="G21" s="176" t="n">
        <v>206250.4846</v>
      </c>
      <c r="H21" s="176" t="n">
        <v>57103474.177</v>
      </c>
    </row>
    <row r="22" customFormat="false" ht="18.75" hidden="false" customHeight="true" outlineLevel="0" collapsed="false">
      <c r="B22" s="170" t="s">
        <v>115</v>
      </c>
      <c r="C22" s="177" t="n">
        <v>106465.1445</v>
      </c>
      <c r="D22" s="174" t="n">
        <v>86060.074</v>
      </c>
      <c r="E22" s="175" t="n">
        <v>22258.5533</v>
      </c>
      <c r="F22" s="178" t="n">
        <v>1921.87</v>
      </c>
      <c r="G22" s="176" t="n">
        <v>216705.6418</v>
      </c>
      <c r="H22" s="176" t="n">
        <v>45545693.633</v>
      </c>
    </row>
    <row r="23" customFormat="false" ht="18.75" hidden="false" customHeight="true" outlineLevel="0" collapsed="false">
      <c r="B23" s="179" t="s">
        <v>116</v>
      </c>
      <c r="C23" s="177" t="n">
        <v>65783.4615</v>
      </c>
      <c r="D23" s="175" t="n">
        <v>99921.0414</v>
      </c>
      <c r="E23" s="175" t="n">
        <v>23865.8251</v>
      </c>
      <c r="F23" s="180" t="n">
        <v>1751.8958</v>
      </c>
      <c r="G23" s="174" t="n">
        <v>191322.2238</v>
      </c>
      <c r="H23" s="169" t="n">
        <v>41723320.215</v>
      </c>
    </row>
    <row r="24" customFormat="false" ht="18.75" hidden="false" customHeight="true" outlineLevel="0" collapsed="false">
      <c r="B24" s="181" t="s">
        <v>117</v>
      </c>
      <c r="C24" s="182" t="n">
        <v>2257.091</v>
      </c>
      <c r="D24" s="26" t="n">
        <v>902.653</v>
      </c>
      <c r="E24" s="26" t="n">
        <v>903.593</v>
      </c>
      <c r="F24" s="183" t="n">
        <v>1.178</v>
      </c>
      <c r="G24" s="184" t="n">
        <v>4064.515</v>
      </c>
      <c r="H24" s="185" t="n">
        <v>1664398.5</v>
      </c>
      <c r="I24" s="63"/>
    </row>
    <row r="25" customFormat="false" ht="18.75" hidden="false" customHeight="true" outlineLevel="0" collapsed="false">
      <c r="B25" s="186" t="s">
        <v>118</v>
      </c>
      <c r="C25" s="187" t="n">
        <v>1409.927</v>
      </c>
      <c r="D25" s="45" t="n">
        <v>2351.685</v>
      </c>
      <c r="E25" s="45" t="n">
        <v>679.393</v>
      </c>
      <c r="F25" s="188" t="n">
        <v>7.992</v>
      </c>
      <c r="G25" s="189" t="n">
        <v>4448.997</v>
      </c>
      <c r="H25" s="185" t="n">
        <v>1454981.5</v>
      </c>
    </row>
    <row r="26" customFormat="false" ht="18.75" hidden="false" customHeight="true" outlineLevel="0" collapsed="false">
      <c r="B26" s="186" t="s">
        <v>119</v>
      </c>
      <c r="C26" s="187" t="n">
        <v>1647.9887</v>
      </c>
      <c r="D26" s="45" t="n">
        <v>2644.3995</v>
      </c>
      <c r="E26" s="45" t="n">
        <v>858.1172</v>
      </c>
      <c r="F26" s="188" t="n">
        <v>49.988</v>
      </c>
      <c r="G26" s="189" t="n">
        <f aca="false">SUM(C26:F26)</f>
        <v>5200.4934</v>
      </c>
      <c r="H26" s="190" t="n">
        <v>1626988</v>
      </c>
    </row>
    <row r="27" customFormat="false" ht="18.75" hidden="false" customHeight="true" outlineLevel="0" collapsed="false">
      <c r="B27" s="186" t="s">
        <v>120</v>
      </c>
      <c r="C27" s="187" t="n">
        <v>2053.2958</v>
      </c>
      <c r="D27" s="45" t="n">
        <v>14939.059</v>
      </c>
      <c r="E27" s="45" t="n">
        <v>439.041</v>
      </c>
      <c r="F27" s="188" t="n">
        <v>29.577</v>
      </c>
      <c r="G27" s="189" t="n">
        <f aca="false">SUM(C27:F27)</f>
        <v>17460.9728</v>
      </c>
      <c r="H27" s="190" t="n">
        <v>2321911</v>
      </c>
    </row>
    <row r="28" customFormat="false" ht="18.75" hidden="false" customHeight="true" outlineLevel="0" collapsed="false">
      <c r="B28" s="186" t="s">
        <v>121</v>
      </c>
      <c r="C28" s="191" t="n">
        <v>3246.221</v>
      </c>
      <c r="D28" s="92" t="n">
        <v>19496.707</v>
      </c>
      <c r="E28" s="92" t="n">
        <v>469.3395</v>
      </c>
      <c r="F28" s="192" t="n">
        <v>189.394</v>
      </c>
      <c r="G28" s="189" t="n">
        <f aca="false">SUM(C28:F28)</f>
        <v>23401.6615</v>
      </c>
      <c r="H28" s="190" t="n">
        <v>3008664</v>
      </c>
    </row>
    <row r="29" customFormat="false" ht="18.75" hidden="false" customHeight="true" outlineLevel="0" collapsed="false">
      <c r="B29" s="186" t="s">
        <v>122</v>
      </c>
      <c r="C29" s="187" t="n">
        <v>5106.5204</v>
      </c>
      <c r="D29" s="45" t="n">
        <v>20552.467</v>
      </c>
      <c r="E29" s="45" t="n">
        <v>477.7932</v>
      </c>
      <c r="F29" s="188" t="n">
        <v>167.947</v>
      </c>
      <c r="G29" s="189" t="n">
        <f aca="false">SUM(C29:F29)</f>
        <v>26304.7276</v>
      </c>
      <c r="H29" s="190" t="n">
        <v>3350689</v>
      </c>
    </row>
    <row r="30" customFormat="false" ht="18.75" hidden="false" customHeight="true" outlineLevel="0" collapsed="false">
      <c r="B30" s="193" t="s">
        <v>123</v>
      </c>
      <c r="C30" s="191" t="n">
        <v>6282.0143</v>
      </c>
      <c r="D30" s="92" t="n">
        <v>13436.0842</v>
      </c>
      <c r="E30" s="92" t="n">
        <v>4469.447</v>
      </c>
      <c r="F30" s="192" t="n">
        <v>98.971</v>
      </c>
      <c r="G30" s="189" t="n">
        <f aca="false">SUM(C30:F30)</f>
        <v>24286.5165</v>
      </c>
      <c r="H30" s="190" t="n">
        <v>4304983</v>
      </c>
    </row>
    <row r="31" customFormat="false" ht="18.75" hidden="false" customHeight="true" outlineLevel="0" collapsed="false">
      <c r="B31" s="186" t="s">
        <v>124</v>
      </c>
      <c r="C31" s="191" t="n">
        <v>3925.154</v>
      </c>
      <c r="D31" s="92" t="n">
        <v>5368.55</v>
      </c>
      <c r="E31" s="92" t="n">
        <v>2882.47</v>
      </c>
      <c r="F31" s="192" t="n">
        <v>76.66725</v>
      </c>
      <c r="G31" s="189" t="n">
        <f aca="false">SUM(C31:F31)</f>
        <v>12252.84125</v>
      </c>
      <c r="H31" s="190" t="n">
        <v>3360818</v>
      </c>
      <c r="J31" s="63"/>
    </row>
    <row r="32" customFormat="false" ht="18.75" hidden="false" customHeight="true" outlineLevel="0" collapsed="false">
      <c r="B32" s="194" t="s">
        <v>125</v>
      </c>
      <c r="C32" s="195" t="n">
        <f aca="false">SUM(C24:C31)</f>
        <v>25928.2122</v>
      </c>
      <c r="D32" s="196" t="n">
        <f aca="false">SUM(D24:D31)</f>
        <v>79691.6047</v>
      </c>
      <c r="E32" s="196" t="n">
        <f aca="false">SUM(E24:E31)</f>
        <v>11179.1939</v>
      </c>
      <c r="F32" s="197" t="n">
        <f aca="false">SUM(F24:F31)</f>
        <v>621.71425</v>
      </c>
      <c r="G32" s="198" t="n">
        <f aca="false">SUM(G24:G31)</f>
        <v>117420.72505</v>
      </c>
      <c r="H32" s="199" t="n">
        <f aca="false">SUM(H24:H31)</f>
        <v>21093433</v>
      </c>
    </row>
    <row r="33" customFormat="false" ht="18.75" hidden="false" customHeight="true" outlineLevel="0" collapsed="false">
      <c r="B33" s="186" t="s">
        <v>126</v>
      </c>
      <c r="C33" s="200" t="n">
        <v>2638.0682</v>
      </c>
      <c r="D33" s="83" t="n">
        <v>602.7285</v>
      </c>
      <c r="E33" s="83" t="n">
        <v>3684.505</v>
      </c>
      <c r="F33" s="201" t="n">
        <v>212.758</v>
      </c>
      <c r="G33" s="189" t="n">
        <f aca="false">SUM(C33:F33)</f>
        <v>7138.0597</v>
      </c>
      <c r="H33" s="190" t="n">
        <v>2400323</v>
      </c>
      <c r="I33" s="30"/>
    </row>
    <row r="34" customFormat="false" ht="18.75" hidden="false" customHeight="true" outlineLevel="0" collapsed="false">
      <c r="B34" s="186" t="s">
        <v>127</v>
      </c>
      <c r="C34" s="187" t="n">
        <v>16280.9549</v>
      </c>
      <c r="D34" s="45" t="n">
        <v>164.867</v>
      </c>
      <c r="E34" s="45" t="n">
        <v>2726.352</v>
      </c>
      <c r="F34" s="188" t="n">
        <v>90.69</v>
      </c>
      <c r="G34" s="189" t="n">
        <f aca="false">SUM(C34:F34)</f>
        <v>19262.8639</v>
      </c>
      <c r="H34" s="190" t="n">
        <v>3060244</v>
      </c>
    </row>
    <row r="35" customFormat="false" ht="18.75" hidden="false" customHeight="true" outlineLevel="0" collapsed="false">
      <c r="B35" s="186" t="s">
        <v>128</v>
      </c>
      <c r="C35" s="187" t="n">
        <v>9984.8829</v>
      </c>
      <c r="D35" s="45" t="n">
        <v>150.7422</v>
      </c>
      <c r="E35" s="45" t="n">
        <v>1974.989</v>
      </c>
      <c r="F35" s="188" t="n">
        <v>67.6043</v>
      </c>
      <c r="G35" s="189" t="n">
        <f aca="false">SUM(C35:F35)</f>
        <v>12178.2184</v>
      </c>
      <c r="H35" s="190" t="n">
        <v>3781206</v>
      </c>
    </row>
    <row r="36" customFormat="false" ht="18.75" hidden="false" customHeight="true" outlineLevel="0" collapsed="false">
      <c r="B36" s="193" t="s">
        <v>129</v>
      </c>
      <c r="C36" s="202" t="n">
        <v>9117.5757</v>
      </c>
      <c r="D36" s="107" t="n">
        <v>454.244</v>
      </c>
      <c r="E36" s="107" t="n">
        <v>1582.4101</v>
      </c>
      <c r="F36" s="203" t="n">
        <v>33.8375</v>
      </c>
      <c r="G36" s="204" t="n">
        <f aca="false">SUM(C36:F36)</f>
        <v>11188.0673</v>
      </c>
      <c r="H36" s="205" t="n">
        <v>3848273</v>
      </c>
      <c r="I36" s="30"/>
    </row>
    <row r="37" customFormat="false" ht="18.75" hidden="false" customHeight="true" outlineLevel="0" collapsed="false">
      <c r="B37" s="206" t="s">
        <v>130</v>
      </c>
      <c r="C37" s="110" t="n">
        <v>63949.6939</v>
      </c>
      <c r="D37" s="110" t="n">
        <v>81064.1864</v>
      </c>
      <c r="E37" s="111" t="n">
        <v>21147.45</v>
      </c>
      <c r="F37" s="176" t="n">
        <v>1026.60405</v>
      </c>
      <c r="G37" s="176" t="n">
        <v>167187.93435</v>
      </c>
      <c r="H37" s="168" t="n">
        <v>34183479</v>
      </c>
    </row>
    <row r="38" customFormat="false" ht="18.75" hidden="false" customHeight="true" outlineLevel="0" collapsed="false">
      <c r="B38" s="207" t="s">
        <v>131</v>
      </c>
      <c r="C38" s="82" t="n">
        <v>2836.836</v>
      </c>
      <c r="D38" s="83" t="n">
        <v>1014.811</v>
      </c>
      <c r="E38" s="83" t="n">
        <v>705.218</v>
      </c>
      <c r="F38" s="201" t="n">
        <v>1.273</v>
      </c>
      <c r="G38" s="184" t="n">
        <v>4558.138</v>
      </c>
      <c r="H38" s="184" t="n">
        <v>1473669.363</v>
      </c>
      <c r="I38" s="30"/>
    </row>
    <row r="39" customFormat="false" ht="18.75" hidden="false" customHeight="true" outlineLevel="0" collapsed="false">
      <c r="B39" s="208" t="s">
        <v>118</v>
      </c>
      <c r="C39" s="47" t="n">
        <v>1130.04495</v>
      </c>
      <c r="D39" s="45" t="n">
        <v>1931.6498</v>
      </c>
      <c r="E39" s="45" t="n">
        <v>554.226883</v>
      </c>
      <c r="F39" s="188" t="n">
        <v>4.7265</v>
      </c>
      <c r="G39" s="189" t="n">
        <v>3620.648133</v>
      </c>
      <c r="H39" s="209" t="n">
        <v>1068246.363</v>
      </c>
    </row>
    <row r="40" customFormat="false" ht="18.75" hidden="false" customHeight="true" outlineLevel="0" collapsed="false">
      <c r="B40" s="210" t="s">
        <v>119</v>
      </c>
      <c r="C40" s="47" t="n">
        <v>1322.631</v>
      </c>
      <c r="D40" s="45" t="n">
        <v>2070.5731</v>
      </c>
      <c r="E40" s="45" t="n">
        <v>720.5047</v>
      </c>
      <c r="F40" s="188" t="n">
        <v>28.869</v>
      </c>
      <c r="G40" s="189" t="n">
        <v>4142.5778</v>
      </c>
      <c r="H40" s="209" t="n">
        <v>1339740.8051</v>
      </c>
    </row>
    <row r="41" customFormat="false" ht="18.75" hidden="false" customHeight="true" outlineLevel="0" collapsed="false">
      <c r="B41" s="210" t="s">
        <v>120</v>
      </c>
      <c r="C41" s="47" t="n">
        <v>2478.9069</v>
      </c>
      <c r="D41" s="45" t="n">
        <v>12171.4633</v>
      </c>
      <c r="E41" s="45" t="n">
        <v>509.9463</v>
      </c>
      <c r="F41" s="188" t="n">
        <v>25.9855</v>
      </c>
      <c r="G41" s="189" t="n">
        <v>15186.302</v>
      </c>
      <c r="H41" s="189" t="n">
        <v>2570587.4372</v>
      </c>
    </row>
    <row r="42" customFormat="false" ht="18.75" hidden="false" customHeight="true" outlineLevel="0" collapsed="false">
      <c r="B42" s="210" t="s">
        <v>121</v>
      </c>
      <c r="C42" s="47" t="n">
        <v>2957.4631</v>
      </c>
      <c r="D42" s="45" t="n">
        <v>21225.9121</v>
      </c>
      <c r="E42" s="45" t="n">
        <v>501.549</v>
      </c>
      <c r="F42" s="188" t="n">
        <v>128.773</v>
      </c>
      <c r="G42" s="189" t="n">
        <v>24813.6972</v>
      </c>
      <c r="H42" s="189" t="n">
        <v>4372778.3972</v>
      </c>
    </row>
    <row r="43" customFormat="false" ht="18.75" hidden="false" customHeight="true" outlineLevel="0" collapsed="false">
      <c r="B43" s="210" t="s">
        <v>122</v>
      </c>
      <c r="C43" s="47" t="n">
        <v>4237.9767</v>
      </c>
      <c r="D43" s="45" t="n">
        <v>21181.34705</v>
      </c>
      <c r="E43" s="45" t="n">
        <v>503.20349</v>
      </c>
      <c r="F43" s="188" t="n">
        <v>173.7285</v>
      </c>
      <c r="G43" s="189" t="n">
        <v>26096.25574</v>
      </c>
      <c r="H43" s="189" t="n">
        <v>5131716.012</v>
      </c>
    </row>
    <row r="44" customFormat="false" ht="18.75" hidden="false" customHeight="true" outlineLevel="0" collapsed="false">
      <c r="B44" s="210" t="s">
        <v>123</v>
      </c>
      <c r="C44" s="47" t="n">
        <v>7328.5458</v>
      </c>
      <c r="D44" s="45" t="n">
        <v>14921.9254</v>
      </c>
      <c r="E44" s="45" t="n">
        <v>1969.0357</v>
      </c>
      <c r="F44" s="188" t="n">
        <v>94.497</v>
      </c>
      <c r="G44" s="189" t="n">
        <v>24314.0039</v>
      </c>
      <c r="H44" s="189" t="n">
        <v>4876038.0976</v>
      </c>
      <c r="J44" s="30"/>
    </row>
    <row r="45" customFormat="false" ht="18.75" hidden="false" customHeight="true" outlineLevel="0" collapsed="false">
      <c r="B45" s="210" t="s">
        <v>124</v>
      </c>
      <c r="C45" s="47" t="n">
        <v>5059.7334</v>
      </c>
      <c r="D45" s="45" t="n">
        <v>2970.6566</v>
      </c>
      <c r="E45" s="45" t="n">
        <v>2261.1519</v>
      </c>
      <c r="F45" s="188" t="n">
        <v>302.657</v>
      </c>
      <c r="G45" s="189" t="n">
        <v>10594.1989</v>
      </c>
      <c r="H45" s="189" t="n">
        <v>2589396.5019</v>
      </c>
    </row>
    <row r="46" customFormat="false" ht="18.75" hidden="false" customHeight="true" outlineLevel="0" collapsed="false">
      <c r="B46" s="210" t="s">
        <v>126</v>
      </c>
      <c r="C46" s="47"/>
      <c r="D46" s="45"/>
      <c r="E46" s="45"/>
      <c r="F46" s="188"/>
      <c r="G46" s="189" t="n">
        <v>0</v>
      </c>
      <c r="H46" s="189"/>
    </row>
    <row r="47" customFormat="false" ht="18.75" hidden="false" customHeight="true" outlineLevel="0" collapsed="false">
      <c r="B47" s="210" t="s">
        <v>127</v>
      </c>
      <c r="C47" s="47"/>
      <c r="D47" s="45"/>
      <c r="E47" s="45"/>
      <c r="F47" s="188"/>
      <c r="G47" s="189" t="n">
        <v>0</v>
      </c>
      <c r="H47" s="189"/>
    </row>
    <row r="48" customFormat="false" ht="18.75" hidden="false" customHeight="true" outlineLevel="0" collapsed="false">
      <c r="B48" s="210" t="s">
        <v>128</v>
      </c>
      <c r="C48" s="47"/>
      <c r="D48" s="45"/>
      <c r="E48" s="45"/>
      <c r="F48" s="188"/>
      <c r="G48" s="189" t="n">
        <v>0</v>
      </c>
      <c r="H48" s="189"/>
    </row>
    <row r="49" customFormat="false" ht="18.75" hidden="false" customHeight="true" outlineLevel="0" collapsed="false">
      <c r="B49" s="211" t="s">
        <v>129</v>
      </c>
      <c r="C49" s="106"/>
      <c r="D49" s="107"/>
      <c r="E49" s="107"/>
      <c r="F49" s="203"/>
      <c r="G49" s="204" t="n">
        <v>0</v>
      </c>
      <c r="H49" s="204"/>
    </row>
    <row r="50" customFormat="false" ht="18.75" hidden="false" customHeight="true" outlineLevel="0" collapsed="false">
      <c r="B50" s="212" t="s">
        <v>132</v>
      </c>
      <c r="C50" s="60" t="n">
        <v>27352.13785</v>
      </c>
      <c r="D50" s="58" t="n">
        <v>77488.33835</v>
      </c>
      <c r="E50" s="58" t="n">
        <v>7724.835973</v>
      </c>
      <c r="F50" s="213" t="n">
        <v>760.5095</v>
      </c>
      <c r="G50" s="30" t="n">
        <v>113325.821673</v>
      </c>
      <c r="H50" s="214" t="n">
        <v>23422172.977</v>
      </c>
    </row>
    <row r="51" customFormat="false" ht="40.5" hidden="false" customHeight="true" outlineLevel="0" collapsed="false">
      <c r="B51" s="215" t="s">
        <v>133</v>
      </c>
      <c r="C51" s="216" t="n">
        <v>5.49180035637014</v>
      </c>
      <c r="D51" s="217" t="n">
        <v>-2.76474085105229</v>
      </c>
      <c r="E51" s="217" t="n">
        <v>-30.8998838189934</v>
      </c>
      <c r="F51" s="218" t="n">
        <v>22.3246049129484</v>
      </c>
      <c r="G51" s="219" t="n">
        <v>-3.4873770156472</v>
      </c>
      <c r="H51" s="220" t="n">
        <v>11.040118396090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1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21"/>
      <c r="C3" s="222"/>
      <c r="D3" s="222"/>
      <c r="E3" s="222"/>
      <c r="F3" s="222"/>
      <c r="G3" s="160" t="s">
        <v>135</v>
      </c>
      <c r="H3" s="160"/>
    </row>
    <row r="4" customFormat="false" ht="35.25" hidden="false" customHeight="true" outlineLevel="0" collapsed="false">
      <c r="A4" s="223"/>
      <c r="B4" s="224" t="s">
        <v>136</v>
      </c>
      <c r="C4" s="225" t="s">
        <v>96</v>
      </c>
      <c r="D4" s="225"/>
      <c r="E4" s="225"/>
      <c r="F4" s="225"/>
      <c r="G4" s="225"/>
      <c r="H4" s="165" t="s">
        <v>97</v>
      </c>
    </row>
    <row r="5" customFormat="false" ht="35.25" hidden="false" customHeight="true" outlineLevel="0" collapsed="false">
      <c r="A5" s="223"/>
      <c r="B5" s="224"/>
      <c r="C5" s="19" t="s">
        <v>137</v>
      </c>
      <c r="D5" s="17" t="s">
        <v>50</v>
      </c>
      <c r="E5" s="226" t="s">
        <v>94</v>
      </c>
      <c r="F5" s="17" t="s">
        <v>77</v>
      </c>
      <c r="G5" s="227" t="s">
        <v>138</v>
      </c>
      <c r="H5" s="165"/>
      <c r="I5" s="75"/>
      <c r="J5" s="75"/>
    </row>
    <row r="6" customFormat="false" ht="23.1" hidden="false" customHeight="true" outlineLevel="0" collapsed="false">
      <c r="A6" s="223"/>
      <c r="B6" s="228" t="s">
        <v>139</v>
      </c>
      <c r="C6" s="82" t="n">
        <v>95002</v>
      </c>
      <c r="D6" s="83" t="n">
        <v>8017</v>
      </c>
      <c r="E6" s="83" t="n">
        <v>28133</v>
      </c>
      <c r="F6" s="83" t="n">
        <v>6734</v>
      </c>
      <c r="G6" s="229" t="n">
        <v>137886</v>
      </c>
      <c r="H6" s="230" t="n">
        <v>76566.515</v>
      </c>
      <c r="I6" s="75"/>
      <c r="J6" s="75"/>
    </row>
    <row r="7" customFormat="false" ht="23.1" hidden="false" customHeight="true" outlineLevel="0" collapsed="false">
      <c r="A7" s="223"/>
      <c r="B7" s="231" t="s">
        <v>140</v>
      </c>
      <c r="C7" s="47" t="n">
        <v>312</v>
      </c>
      <c r="D7" s="45" t="n">
        <v>337</v>
      </c>
      <c r="E7" s="45" t="n">
        <v>160</v>
      </c>
      <c r="F7" s="45" t="n">
        <v>720</v>
      </c>
      <c r="G7" s="229" t="n">
        <v>1529</v>
      </c>
      <c r="H7" s="190" t="n">
        <v>1954</v>
      </c>
      <c r="I7" s="75"/>
      <c r="J7" s="75"/>
    </row>
    <row r="8" customFormat="false" ht="23.1" hidden="false" customHeight="true" outlineLevel="0" collapsed="false">
      <c r="A8" s="223"/>
      <c r="B8" s="231" t="s">
        <v>141</v>
      </c>
      <c r="C8" s="47"/>
      <c r="D8" s="45"/>
      <c r="E8" s="45"/>
      <c r="F8" s="45"/>
      <c r="G8" s="229"/>
      <c r="H8" s="190"/>
      <c r="I8" s="75"/>
      <c r="J8" s="75"/>
    </row>
    <row r="9" customFormat="false" ht="23.1" hidden="false" customHeight="true" outlineLevel="0" collapsed="false">
      <c r="A9" s="223"/>
      <c r="B9" s="232" t="s">
        <v>142</v>
      </c>
      <c r="C9" s="47"/>
      <c r="D9" s="45"/>
      <c r="E9" s="45"/>
      <c r="F9" s="45"/>
      <c r="G9" s="229"/>
      <c r="H9" s="190"/>
      <c r="I9" s="75"/>
      <c r="J9" s="75"/>
    </row>
    <row r="10" customFormat="false" ht="23.1" hidden="false" customHeight="true" outlineLevel="0" collapsed="false">
      <c r="A10" s="223"/>
      <c r="B10" s="233" t="s">
        <v>143</v>
      </c>
      <c r="C10" s="91" t="n">
        <v>31250.7</v>
      </c>
      <c r="D10" s="92" t="n">
        <v>421</v>
      </c>
      <c r="E10" s="92" t="n">
        <v>85285</v>
      </c>
      <c r="F10" s="92" t="n">
        <v>1992</v>
      </c>
      <c r="G10" s="229" t="n">
        <v>118948.7</v>
      </c>
      <c r="H10" s="205" t="n">
        <v>81671</v>
      </c>
      <c r="I10" s="75"/>
      <c r="J10" s="75"/>
    </row>
    <row r="11" customFormat="false" ht="23.1" hidden="false" customHeight="true" outlineLevel="0" collapsed="false">
      <c r="A11" s="223"/>
      <c r="B11" s="234" t="s">
        <v>144</v>
      </c>
      <c r="C11" s="70" t="n">
        <v>126564.7</v>
      </c>
      <c r="D11" s="68" t="n">
        <v>8775</v>
      </c>
      <c r="E11" s="68" t="n">
        <v>113578</v>
      </c>
      <c r="F11" s="68" t="n">
        <v>9446</v>
      </c>
      <c r="G11" s="235" t="n">
        <v>258363.7</v>
      </c>
      <c r="H11" s="168" t="n">
        <v>160191.515</v>
      </c>
      <c r="I11" s="75"/>
      <c r="J11" s="75"/>
      <c r="O11" s="63"/>
    </row>
    <row r="12" customFormat="false" ht="23.1" hidden="false" customHeight="true" outlineLevel="0" collapsed="false">
      <c r="A12" s="223"/>
      <c r="B12" s="228" t="s">
        <v>145</v>
      </c>
      <c r="C12" s="82" t="n">
        <v>755</v>
      </c>
      <c r="D12" s="83" t="n">
        <v>310</v>
      </c>
      <c r="E12" s="83" t="n">
        <v>5836</v>
      </c>
      <c r="F12" s="83" t="n">
        <v>12691</v>
      </c>
      <c r="G12" s="229" t="n">
        <v>19592</v>
      </c>
      <c r="H12" s="230" t="n">
        <v>8632</v>
      </c>
      <c r="I12" s="75"/>
      <c r="J12" s="75"/>
    </row>
    <row r="13" customFormat="false" ht="23.1" hidden="false" customHeight="true" outlineLevel="0" collapsed="false">
      <c r="A13" s="223"/>
      <c r="B13" s="231" t="s">
        <v>146</v>
      </c>
      <c r="C13" s="47" t="n">
        <v>18438</v>
      </c>
      <c r="D13" s="45" t="n">
        <v>497731</v>
      </c>
      <c r="E13" s="45" t="n">
        <v>7026</v>
      </c>
      <c r="F13" s="45" t="n">
        <v>1306</v>
      </c>
      <c r="G13" s="229" t="n">
        <v>524501</v>
      </c>
      <c r="H13" s="190" t="n">
        <v>133318</v>
      </c>
      <c r="I13" s="75"/>
      <c r="J13" s="75"/>
    </row>
    <row r="14" customFormat="false" ht="23.1" hidden="false" customHeight="true" outlineLevel="0" collapsed="false">
      <c r="A14" s="223"/>
      <c r="B14" s="231" t="s">
        <v>147</v>
      </c>
      <c r="C14" s="47" t="n">
        <v>195</v>
      </c>
      <c r="D14" s="45" t="n">
        <v>45089</v>
      </c>
      <c r="E14" s="45"/>
      <c r="F14" s="45"/>
      <c r="G14" s="229" t="n">
        <v>45284</v>
      </c>
      <c r="H14" s="190" t="n">
        <v>8618</v>
      </c>
      <c r="I14" s="75"/>
      <c r="J14" s="75"/>
    </row>
    <row r="15" customFormat="false" ht="23.1" hidden="false" customHeight="true" outlineLevel="0" collapsed="false">
      <c r="A15" s="223"/>
      <c r="B15" s="231" t="s">
        <v>148</v>
      </c>
      <c r="C15" s="47" t="n">
        <v>7493</v>
      </c>
      <c r="D15" s="45" t="n">
        <v>147498</v>
      </c>
      <c r="E15" s="45" t="n">
        <v>26855</v>
      </c>
      <c r="F15" s="45"/>
      <c r="G15" s="229" t="n">
        <v>181846</v>
      </c>
      <c r="H15" s="190" t="n">
        <v>35750</v>
      </c>
      <c r="I15" s="75"/>
      <c r="J15" s="75"/>
    </row>
    <row r="16" customFormat="false" ht="23.1" hidden="false" customHeight="true" outlineLevel="0" collapsed="false">
      <c r="A16" s="223"/>
      <c r="B16" s="231" t="s">
        <v>149</v>
      </c>
      <c r="C16" s="47" t="n">
        <v>284.6</v>
      </c>
      <c r="D16" s="45" t="n">
        <v>1837884.6</v>
      </c>
      <c r="E16" s="45" t="n">
        <v>579.2</v>
      </c>
      <c r="F16" s="45" t="n">
        <v>81</v>
      </c>
      <c r="G16" s="229" t="n">
        <v>1838829.4</v>
      </c>
      <c r="H16" s="190" t="n">
        <v>434902.4</v>
      </c>
      <c r="I16" s="75"/>
      <c r="J16" s="75"/>
    </row>
    <row r="17" customFormat="false" ht="23.1" hidden="false" customHeight="true" outlineLevel="0" collapsed="false">
      <c r="A17" s="223"/>
      <c r="B17" s="231" t="s">
        <v>150</v>
      </c>
      <c r="C17" s="47" t="n">
        <v>7380</v>
      </c>
      <c r="D17" s="45" t="n">
        <v>71996</v>
      </c>
      <c r="E17" s="45" t="n">
        <v>1493</v>
      </c>
      <c r="F17" s="45"/>
      <c r="G17" s="229" t="n">
        <v>80869</v>
      </c>
      <c r="H17" s="190" t="n">
        <v>27175</v>
      </c>
      <c r="I17" s="75"/>
      <c r="J17" s="75"/>
    </row>
    <row r="18" customFormat="false" ht="23.1" hidden="false" customHeight="true" outlineLevel="0" collapsed="false">
      <c r="A18" s="223"/>
      <c r="B18" s="231" t="s">
        <v>151</v>
      </c>
      <c r="C18" s="47" t="n">
        <v>14478</v>
      </c>
      <c r="D18" s="45" t="n">
        <v>125289</v>
      </c>
      <c r="E18" s="45" t="n">
        <v>931</v>
      </c>
      <c r="F18" s="45"/>
      <c r="G18" s="229" t="n">
        <v>140698</v>
      </c>
      <c r="H18" s="190" t="n">
        <v>39166</v>
      </c>
      <c r="I18" s="75"/>
      <c r="J18" s="75"/>
    </row>
    <row r="19" customFormat="false" ht="23.1" hidden="false" customHeight="true" outlineLevel="0" collapsed="false">
      <c r="A19" s="223"/>
      <c r="B19" s="231" t="s">
        <v>152</v>
      </c>
      <c r="C19" s="47" t="n">
        <v>21493</v>
      </c>
      <c r="D19" s="45" t="n">
        <v>191261</v>
      </c>
      <c r="E19" s="45" t="n">
        <v>17300</v>
      </c>
      <c r="F19" s="45"/>
      <c r="G19" s="229" t="n">
        <v>230054</v>
      </c>
      <c r="H19" s="190" t="n">
        <v>95614</v>
      </c>
      <c r="I19" s="75"/>
      <c r="J19" s="75"/>
    </row>
    <row r="20" customFormat="false" ht="23.1" hidden="false" customHeight="true" outlineLevel="0" collapsed="false">
      <c r="A20" s="223"/>
      <c r="B20" s="231" t="s">
        <v>153</v>
      </c>
      <c r="C20" s="47" t="n">
        <v>20342</v>
      </c>
      <c r="D20" s="45"/>
      <c r="E20" s="45" t="n">
        <v>3846</v>
      </c>
      <c r="F20" s="45" t="n">
        <v>15448</v>
      </c>
      <c r="G20" s="229" t="n">
        <v>39636</v>
      </c>
      <c r="H20" s="190" t="n">
        <v>16560</v>
      </c>
      <c r="I20" s="75"/>
      <c r="J20" s="75"/>
    </row>
    <row r="21" customFormat="false" ht="23.1" hidden="false" customHeight="true" outlineLevel="0" collapsed="false">
      <c r="A21" s="223"/>
      <c r="B21" s="231" t="s">
        <v>154</v>
      </c>
      <c r="C21" s="47" t="n">
        <v>28244</v>
      </c>
      <c r="D21" s="45"/>
      <c r="E21" s="45" t="n">
        <v>11069</v>
      </c>
      <c r="F21" s="45" t="n">
        <v>170964</v>
      </c>
      <c r="G21" s="229" t="n">
        <v>210277</v>
      </c>
      <c r="H21" s="190" t="n">
        <v>139212</v>
      </c>
      <c r="I21" s="75"/>
      <c r="J21" s="75"/>
    </row>
    <row r="22" customFormat="false" ht="23.1" hidden="false" customHeight="true" outlineLevel="0" collapsed="false">
      <c r="A22" s="223"/>
      <c r="B22" s="231" t="s">
        <v>155</v>
      </c>
      <c r="C22" s="47" t="n">
        <v>1050</v>
      </c>
      <c r="D22" s="45"/>
      <c r="E22" s="45" t="n">
        <v>23633</v>
      </c>
      <c r="F22" s="45" t="n">
        <v>10590</v>
      </c>
      <c r="G22" s="229" t="n">
        <v>35273</v>
      </c>
      <c r="H22" s="190" t="n">
        <v>19965</v>
      </c>
      <c r="I22" s="75"/>
      <c r="J22" s="75"/>
    </row>
    <row r="23" customFormat="false" ht="23.1" hidden="false" customHeight="true" outlineLevel="0" collapsed="false">
      <c r="A23" s="223"/>
      <c r="B23" s="231" t="s">
        <v>156</v>
      </c>
      <c r="C23" s="47" t="n">
        <v>34139</v>
      </c>
      <c r="D23" s="45" t="n">
        <v>43612</v>
      </c>
      <c r="E23" s="45" t="n">
        <v>118271</v>
      </c>
      <c r="F23" s="45" t="n">
        <v>48050</v>
      </c>
      <c r="G23" s="229" t="n">
        <v>244072</v>
      </c>
      <c r="H23" s="190" t="n">
        <v>125695</v>
      </c>
      <c r="I23" s="75"/>
      <c r="J23" s="75"/>
    </row>
    <row r="24" customFormat="false" ht="23.1" hidden="false" customHeight="true" outlineLevel="0" collapsed="false">
      <c r="A24" s="223"/>
      <c r="B24" s="231" t="s">
        <v>157</v>
      </c>
      <c r="C24" s="47" t="n">
        <v>169662</v>
      </c>
      <c r="D24" s="45"/>
      <c r="E24" s="45" t="n">
        <v>47553</v>
      </c>
      <c r="F24" s="45" t="n">
        <v>34075</v>
      </c>
      <c r="G24" s="229" t="n">
        <v>251290</v>
      </c>
      <c r="H24" s="190" t="n">
        <v>61387</v>
      </c>
      <c r="I24" s="75"/>
      <c r="J24" s="75"/>
    </row>
    <row r="25" customFormat="false" ht="23.1" hidden="false" customHeight="true" outlineLevel="0" collapsed="false">
      <c r="A25" s="223"/>
      <c r="B25" s="231" t="s">
        <v>158</v>
      </c>
      <c r="C25" s="47" t="n">
        <v>83216.1</v>
      </c>
      <c r="D25" s="45" t="n">
        <v>862</v>
      </c>
      <c r="E25" s="45" t="n">
        <v>162776.7</v>
      </c>
      <c r="F25" s="45"/>
      <c r="G25" s="229" t="n">
        <v>246854.8</v>
      </c>
      <c r="H25" s="190" t="n">
        <v>134484.5869</v>
      </c>
      <c r="I25" s="75"/>
      <c r="J25" s="75"/>
    </row>
    <row r="26" customFormat="false" ht="23.1" hidden="false" customHeight="true" outlineLevel="0" collapsed="false">
      <c r="A26" s="223"/>
      <c r="B26" s="232" t="s">
        <v>159</v>
      </c>
      <c r="C26" s="236" t="n">
        <v>731</v>
      </c>
      <c r="D26" s="237"/>
      <c r="E26" s="237" t="n">
        <v>3973</v>
      </c>
      <c r="F26" s="45"/>
      <c r="G26" s="238" t="n">
        <v>4704</v>
      </c>
      <c r="H26" s="239" t="n">
        <v>1565</v>
      </c>
      <c r="I26" s="75"/>
      <c r="J26" s="75"/>
    </row>
    <row r="27" customFormat="false" ht="23.1" hidden="false" customHeight="true" outlineLevel="0" collapsed="false">
      <c r="A27" s="223"/>
      <c r="B27" s="231" t="s">
        <v>160</v>
      </c>
      <c r="C27" s="47" t="n">
        <v>4525999</v>
      </c>
      <c r="D27" s="45" t="n">
        <v>255</v>
      </c>
      <c r="E27" s="45" t="n">
        <v>1720405</v>
      </c>
      <c r="F27" s="45" t="n">
        <v>6</v>
      </c>
      <c r="G27" s="229" t="n">
        <v>6246665</v>
      </c>
      <c r="H27" s="190" t="n">
        <v>1148663</v>
      </c>
      <c r="I27" s="75"/>
      <c r="J27" s="75"/>
    </row>
    <row r="28" customFormat="false" ht="23.1" hidden="false" customHeight="true" outlineLevel="0" collapsed="false">
      <c r="A28" s="223"/>
      <c r="B28" s="233" t="s">
        <v>161</v>
      </c>
      <c r="C28" s="240" t="n">
        <v>35657</v>
      </c>
      <c r="D28" s="45" t="n">
        <v>94</v>
      </c>
      <c r="E28" s="241" t="n">
        <v>33199</v>
      </c>
      <c r="F28" s="92"/>
      <c r="G28" s="238" t="n">
        <v>68950</v>
      </c>
      <c r="H28" s="242" t="n">
        <v>41429</v>
      </c>
      <c r="I28" s="75"/>
      <c r="J28" s="75"/>
    </row>
    <row r="29" customFormat="false" ht="23.1" hidden="false" customHeight="true" outlineLevel="0" collapsed="false">
      <c r="B29" s="243" t="s">
        <v>162</v>
      </c>
      <c r="C29" s="70" t="n">
        <v>4933168.7</v>
      </c>
      <c r="D29" s="68" t="n">
        <v>2961787.6</v>
      </c>
      <c r="E29" s="68" t="n">
        <v>2147573.9</v>
      </c>
      <c r="F29" s="68" t="n">
        <v>293211</v>
      </c>
      <c r="G29" s="235" t="n">
        <v>10335835.2</v>
      </c>
      <c r="H29" s="168" t="n">
        <v>2429141.9869</v>
      </c>
      <c r="I29" s="75"/>
      <c r="J29" s="75"/>
    </row>
    <row r="30" customFormat="false" ht="27" hidden="false" customHeight="true" outlineLevel="0" collapsed="false">
      <c r="B30" s="244" t="s">
        <v>163</v>
      </c>
      <c r="C30" s="70" t="n">
        <v>5059733.4</v>
      </c>
      <c r="D30" s="68" t="n">
        <v>2970562.6</v>
      </c>
      <c r="E30" s="68" t="n">
        <v>2261151.9</v>
      </c>
      <c r="F30" s="68" t="n">
        <v>302657</v>
      </c>
      <c r="G30" s="235" t="n">
        <v>10594198.9</v>
      </c>
      <c r="H30" s="168" t="n">
        <v>2589396.5019</v>
      </c>
      <c r="I30" s="75"/>
      <c r="J30" s="75"/>
    </row>
    <row r="31" customFormat="false" ht="14.25" hidden="false" customHeight="false" outlineLevel="0" collapsed="false">
      <c r="B31" s="75"/>
      <c r="C31" s="77"/>
      <c r="D31" s="77"/>
      <c r="E31" s="77"/>
      <c r="F31" s="77"/>
      <c r="G31" s="77"/>
      <c r="H31" s="77"/>
      <c r="I31" s="75"/>
      <c r="J31" s="75"/>
    </row>
    <row r="32" customFormat="false" ht="14.25" hidden="false" customHeight="false" outlineLevel="0" collapsed="false">
      <c r="B32" s="245" t="s">
        <v>164</v>
      </c>
      <c r="C32" s="245"/>
      <c r="D32" s="245"/>
      <c r="E32" s="245"/>
      <c r="F32" s="245"/>
      <c r="G32" s="245"/>
      <c r="H32" s="245"/>
      <c r="I32" s="75"/>
      <c r="J32" s="75"/>
    </row>
    <row r="33" customFormat="false" ht="14.25" hidden="false" customHeight="false" outlineLevel="0" collapsed="false">
      <c r="B33" s="75"/>
      <c r="C33" s="77"/>
      <c r="D33" s="77"/>
      <c r="E33" s="77"/>
      <c r="F33" s="77"/>
      <c r="G33" s="77"/>
      <c r="H33" s="77"/>
      <c r="I33" s="75"/>
      <c r="J33" s="75"/>
    </row>
    <row r="34" customFormat="false" ht="14.25" hidden="false" customHeight="false" outlineLevel="0" collapsed="false">
      <c r="B34" s="75"/>
      <c r="C34" s="77"/>
      <c r="D34" s="77"/>
      <c r="E34" s="77"/>
      <c r="F34" s="77"/>
      <c r="G34" s="77"/>
      <c r="H34" s="77"/>
      <c r="I34" s="75"/>
      <c r="J34" s="75"/>
    </row>
    <row r="35" customFormat="false" ht="14.25" hidden="false" customHeight="false" outlineLevel="0" collapsed="false">
      <c r="B35" s="75"/>
      <c r="C35" s="77"/>
      <c r="D35" s="77"/>
      <c r="E35" s="77"/>
      <c r="F35" s="77"/>
      <c r="G35" s="77"/>
      <c r="H35" s="77"/>
      <c r="I35" s="75"/>
      <c r="J35" s="75"/>
    </row>
    <row r="36" customFormat="false" ht="14.25" hidden="false" customHeight="false" outlineLevel="0" collapsed="false">
      <c r="B36" s="75"/>
      <c r="C36" s="77"/>
      <c r="D36" s="77"/>
      <c r="E36" s="77"/>
      <c r="F36" s="77"/>
      <c r="G36" s="77"/>
      <c r="H36" s="77"/>
      <c r="I36" s="75"/>
      <c r="J36" s="75"/>
    </row>
    <row r="37" customFormat="false" ht="14.25" hidden="false" customHeight="false" outlineLevel="0" collapsed="false">
      <c r="B37" s="75"/>
      <c r="C37" s="77"/>
      <c r="D37" s="77"/>
      <c r="E37" s="77"/>
      <c r="F37" s="77"/>
      <c r="G37" s="77"/>
      <c r="H37" s="77"/>
      <c r="I37" s="75"/>
      <c r="J37" s="75"/>
    </row>
    <row r="38" customFormat="false" ht="14.25" hidden="false" customHeight="false" outlineLevel="0" collapsed="false">
      <c r="B38" s="75"/>
      <c r="C38" s="77"/>
      <c r="D38" s="77"/>
      <c r="E38" s="77"/>
      <c r="F38" s="77"/>
      <c r="G38" s="77"/>
      <c r="H38" s="77"/>
      <c r="I38" s="75"/>
      <c r="J38" s="75"/>
    </row>
    <row r="39" customFormat="false" ht="14.25" hidden="false" customHeight="false" outlineLevel="0" collapsed="false">
      <c r="B39" s="75"/>
      <c r="C39" s="77"/>
      <c r="D39" s="77"/>
      <c r="E39" s="77"/>
      <c r="F39" s="77"/>
      <c r="G39" s="77"/>
      <c r="H39" s="77"/>
      <c r="I39" s="75"/>
      <c r="J39" s="75"/>
    </row>
    <row r="40" customFormat="false" ht="14.25" hidden="false" customHeight="false" outlineLevel="0" collapsed="false">
      <c r="B40" s="75"/>
      <c r="C40" s="77"/>
      <c r="D40" s="77"/>
      <c r="E40" s="77"/>
      <c r="F40" s="77"/>
      <c r="G40" s="77"/>
      <c r="H40" s="77"/>
      <c r="I40" s="75"/>
      <c r="J40" s="75"/>
    </row>
    <row r="41" customFormat="false" ht="14.25" hidden="false" customHeight="false" outlineLevel="0" collapsed="false">
      <c r="B41" s="75"/>
      <c r="C41" s="77"/>
      <c r="D41" s="77"/>
      <c r="E41" s="77"/>
      <c r="F41" s="77"/>
      <c r="G41" s="77"/>
      <c r="H41" s="77"/>
      <c r="I41" s="75"/>
      <c r="J41" s="75"/>
    </row>
    <row r="42" customFormat="false" ht="14.25" hidden="false" customHeight="false" outlineLevel="0" collapsed="false">
      <c r="B42" s="75"/>
      <c r="C42" s="77"/>
      <c r="D42" s="77"/>
      <c r="E42" s="77"/>
      <c r="F42" s="77"/>
      <c r="G42" s="77"/>
      <c r="H42" s="77"/>
      <c r="I42" s="75"/>
      <c r="J42" s="75"/>
    </row>
    <row r="43" customFormat="false" ht="14.25" hidden="false" customHeight="false" outlineLevel="0" collapsed="false">
      <c r="B43" s="75"/>
      <c r="C43" s="77"/>
      <c r="D43" s="77"/>
      <c r="E43" s="77"/>
      <c r="F43" s="77"/>
      <c r="G43" s="77"/>
      <c r="H43" s="77"/>
      <c r="I43" s="75"/>
      <c r="J43" s="75"/>
    </row>
    <row r="44" customFormat="false" ht="14.25" hidden="false" customHeight="false" outlineLevel="0" collapsed="false">
      <c r="B44" s="75"/>
      <c r="C44" s="77"/>
      <c r="D44" s="77"/>
      <c r="E44" s="77"/>
      <c r="F44" s="77"/>
      <c r="G44" s="77"/>
      <c r="H44" s="77"/>
      <c r="I44" s="75"/>
      <c r="J44" s="75"/>
    </row>
    <row r="45" customFormat="false" ht="14.25" hidden="false" customHeight="false" outlineLevel="0" collapsed="false">
      <c r="B45" s="75"/>
      <c r="C45" s="77"/>
      <c r="D45" s="77"/>
      <c r="E45" s="77"/>
      <c r="F45" s="77"/>
      <c r="G45" s="77"/>
      <c r="H45" s="77"/>
      <c r="I45" s="75"/>
      <c r="J45" s="75"/>
    </row>
    <row r="46" customFormat="false" ht="14.25" hidden="false" customHeight="false" outlineLevel="0" collapsed="false">
      <c r="B46" s="75"/>
      <c r="C46" s="77"/>
      <c r="D46" s="77"/>
      <c r="E46" s="77"/>
      <c r="F46" s="77"/>
      <c r="G46" s="77"/>
      <c r="H46" s="77"/>
      <c r="I46" s="75"/>
      <c r="J46" s="75"/>
    </row>
    <row r="47" customFormat="false" ht="14.25" hidden="false" customHeight="false" outlineLevel="0" collapsed="false">
      <c r="B47" s="75"/>
      <c r="C47" s="77"/>
      <c r="D47" s="77"/>
      <c r="E47" s="77"/>
      <c r="F47" s="77"/>
      <c r="G47" s="77"/>
      <c r="H47" s="77"/>
      <c r="I47" s="75"/>
      <c r="J47" s="75"/>
    </row>
    <row r="48" customFormat="false" ht="14.25" hidden="false" customHeight="false" outlineLevel="0" collapsed="false">
      <c r="B48" s="75"/>
      <c r="C48" s="77"/>
      <c r="D48" s="77"/>
      <c r="E48" s="77"/>
      <c r="F48" s="77"/>
      <c r="G48" s="77"/>
      <c r="H48" s="77"/>
      <c r="I48" s="75"/>
      <c r="J48" s="75"/>
    </row>
    <row r="49" customFormat="false" ht="14.25" hidden="false" customHeight="false" outlineLevel="0" collapsed="false">
      <c r="B49" s="75"/>
      <c r="C49" s="77"/>
      <c r="D49" s="77"/>
      <c r="E49" s="77"/>
      <c r="F49" s="77"/>
      <c r="G49" s="77"/>
      <c r="H49" s="77"/>
      <c r="I49" s="75"/>
      <c r="J49" s="75"/>
    </row>
    <row r="50" customFormat="false" ht="14.25" hidden="false" customHeight="false" outlineLevel="0" collapsed="false">
      <c r="B50" s="75"/>
      <c r="C50" s="77"/>
      <c r="D50" s="77"/>
      <c r="E50" s="77"/>
      <c r="F50" s="77"/>
      <c r="G50" s="77"/>
      <c r="H50" s="77"/>
      <c r="I50" s="75"/>
      <c r="J50" s="75"/>
    </row>
    <row r="51" customFormat="false" ht="14.25" hidden="false" customHeight="false" outlineLevel="0" collapsed="false">
      <c r="B51" s="75"/>
      <c r="C51" s="77"/>
      <c r="D51" s="77"/>
      <c r="E51" s="77"/>
      <c r="F51" s="77"/>
      <c r="G51" s="77"/>
      <c r="H51" s="77"/>
      <c r="I51" s="75"/>
      <c r="J51" s="75"/>
    </row>
    <row r="52" customFormat="false" ht="14.25" hidden="false" customHeight="false" outlineLevel="0" collapsed="false">
      <c r="B52" s="75"/>
      <c r="C52" s="77"/>
      <c r="D52" s="77"/>
      <c r="E52" s="77"/>
      <c r="F52" s="77"/>
      <c r="G52" s="77"/>
      <c r="H52" s="77"/>
      <c r="I52" s="75"/>
      <c r="J52" s="75"/>
    </row>
    <row r="53" customFormat="false" ht="14.25" hidden="false" customHeight="false" outlineLevel="0" collapsed="false">
      <c r="B53" s="75"/>
      <c r="C53" s="77"/>
      <c r="D53" s="77"/>
      <c r="E53" s="77"/>
      <c r="F53" s="77"/>
      <c r="G53" s="77"/>
      <c r="H53" s="77"/>
      <c r="I53" s="75"/>
      <c r="J53" s="75"/>
    </row>
    <row r="54" customFormat="false" ht="14.25" hidden="false" customHeight="false" outlineLevel="0" collapsed="false">
      <c r="B54" s="75"/>
      <c r="C54" s="77"/>
      <c r="D54" s="77"/>
      <c r="E54" s="77"/>
      <c r="F54" s="77"/>
      <c r="G54" s="77"/>
      <c r="H54" s="77"/>
      <c r="I54" s="75"/>
      <c r="J54" s="75"/>
    </row>
    <row r="55" customFormat="false" ht="14.25" hidden="false" customHeight="false" outlineLevel="0" collapsed="false">
      <c r="B55" s="75"/>
      <c r="C55" s="77"/>
      <c r="D55" s="77"/>
      <c r="E55" s="77"/>
      <c r="F55" s="77"/>
      <c r="G55" s="77"/>
      <c r="H55" s="77"/>
      <c r="I55" s="75"/>
      <c r="J55" s="75"/>
    </row>
    <row r="56" customFormat="false" ht="14.25" hidden="false" customHeight="false" outlineLevel="0" collapsed="false">
      <c r="B56" s="75"/>
      <c r="C56" s="77"/>
      <c r="D56" s="77"/>
      <c r="E56" s="77"/>
      <c r="F56" s="77"/>
      <c r="G56" s="77"/>
      <c r="H56" s="77"/>
      <c r="I56" s="75"/>
      <c r="J56" s="75"/>
    </row>
    <row r="57" customFormat="false" ht="14.25" hidden="false" customHeight="false" outlineLevel="0" collapsed="false">
      <c r="B57" s="75"/>
      <c r="C57" s="77"/>
      <c r="D57" s="77"/>
      <c r="E57" s="77"/>
      <c r="F57" s="77"/>
      <c r="G57" s="77"/>
      <c r="H57" s="77"/>
      <c r="I57" s="75"/>
      <c r="J57" s="75"/>
    </row>
    <row r="58" customFormat="false" ht="14.25" hidden="false" customHeight="false" outlineLevel="0" collapsed="false">
      <c r="B58" s="75"/>
      <c r="C58" s="77"/>
      <c r="D58" s="77"/>
      <c r="E58" s="77"/>
      <c r="F58" s="77"/>
      <c r="G58" s="77"/>
      <c r="H58" s="77"/>
      <c r="I58" s="75"/>
      <c r="J58" s="75"/>
    </row>
    <row r="59" customFormat="false" ht="14.25" hidden="false" customHeight="false" outlineLevel="0" collapsed="false">
      <c r="B59" s="75"/>
      <c r="C59" s="77"/>
      <c r="D59" s="77"/>
      <c r="E59" s="77"/>
      <c r="F59" s="77"/>
      <c r="G59" s="77"/>
      <c r="H59" s="77"/>
      <c r="I59" s="75"/>
      <c r="J59" s="75"/>
    </row>
    <row r="60" customFormat="false" ht="14.25" hidden="false" customHeight="false" outlineLevel="0" collapsed="false">
      <c r="B60" s="75"/>
      <c r="C60" s="77"/>
      <c r="D60" s="77"/>
      <c r="E60" s="77"/>
      <c r="F60" s="77"/>
      <c r="G60" s="77"/>
      <c r="H60" s="77"/>
      <c r="I60" s="75"/>
      <c r="J60" s="75"/>
    </row>
    <row r="61" customFormat="false" ht="14.25" hidden="false" customHeight="false" outlineLevel="0" collapsed="false">
      <c r="B61" s="75"/>
      <c r="C61" s="77"/>
      <c r="D61" s="77"/>
      <c r="E61" s="77"/>
      <c r="F61" s="77"/>
      <c r="G61" s="77"/>
      <c r="H61" s="77"/>
      <c r="I61" s="75"/>
      <c r="J61" s="75"/>
    </row>
    <row r="62" customFormat="false" ht="14.25" hidden="false" customHeight="false" outlineLevel="0" collapsed="false">
      <c r="B62" s="75"/>
      <c r="C62" s="77"/>
      <c r="D62" s="77"/>
      <c r="E62" s="77"/>
      <c r="F62" s="77"/>
      <c r="G62" s="77"/>
      <c r="H62" s="77"/>
      <c r="I62" s="75"/>
      <c r="J62" s="75"/>
    </row>
    <row r="63" customFormat="false" ht="14.25" hidden="false" customHeight="false" outlineLevel="0" collapsed="false">
      <c r="B63" s="75"/>
      <c r="C63" s="77"/>
      <c r="D63" s="77"/>
      <c r="E63" s="77"/>
      <c r="F63" s="77"/>
      <c r="G63" s="77"/>
      <c r="H63" s="77"/>
      <c r="I63" s="75"/>
      <c r="J63" s="75"/>
    </row>
    <row r="64" customFormat="false" ht="14.25" hidden="false" customHeight="false" outlineLevel="0" collapsed="false">
      <c r="B64" s="75"/>
      <c r="C64" s="77"/>
      <c r="D64" s="77"/>
      <c r="E64" s="77"/>
      <c r="F64" s="77"/>
      <c r="G64" s="77"/>
      <c r="H64" s="77"/>
      <c r="I64" s="75"/>
      <c r="J64" s="75"/>
    </row>
    <row r="65" customFormat="false" ht="14.25" hidden="false" customHeight="false" outlineLevel="0" collapsed="false">
      <c r="B65" s="75"/>
      <c r="C65" s="77"/>
      <c r="D65" s="77"/>
      <c r="E65" s="77"/>
      <c r="F65" s="77"/>
      <c r="G65" s="77"/>
      <c r="H65" s="77"/>
      <c r="I65" s="75"/>
      <c r="J65" s="75"/>
    </row>
    <row r="66" customFormat="false" ht="14.25" hidden="false" customHeight="false" outlineLevel="0" collapsed="false">
      <c r="B66" s="75"/>
      <c r="C66" s="77"/>
      <c r="D66" s="77"/>
      <c r="E66" s="77"/>
      <c r="F66" s="77"/>
      <c r="G66" s="77"/>
      <c r="H66" s="77"/>
      <c r="I66" s="75"/>
      <c r="J66" s="75"/>
    </row>
    <row r="67" customFormat="false" ht="14.25" hidden="false" customHeight="false" outlineLevel="0" collapsed="false">
      <c r="B67" s="75"/>
      <c r="C67" s="77"/>
      <c r="D67" s="77"/>
      <c r="E67" s="77"/>
      <c r="F67" s="77"/>
      <c r="G67" s="77"/>
      <c r="H67" s="77"/>
      <c r="I67" s="75"/>
      <c r="J67" s="75"/>
    </row>
    <row r="68" customFormat="false" ht="14.25" hidden="false" customHeight="false" outlineLevel="0" collapsed="false">
      <c r="B68" s="75"/>
      <c r="C68" s="77"/>
      <c r="D68" s="77"/>
      <c r="E68" s="77"/>
      <c r="F68" s="77"/>
      <c r="G68" s="77"/>
      <c r="H68" s="77"/>
      <c r="I68" s="75"/>
      <c r="J68" s="75"/>
    </row>
    <row r="69" customFormat="false" ht="14.25" hidden="false" customHeight="false" outlineLevel="0" collapsed="false">
      <c r="B69" s="75"/>
      <c r="C69" s="77"/>
      <c r="D69" s="77"/>
      <c r="E69" s="77"/>
      <c r="F69" s="77"/>
      <c r="G69" s="77"/>
      <c r="H69" s="77"/>
      <c r="I69" s="75"/>
      <c r="J69" s="75"/>
    </row>
    <row r="70" customFormat="false" ht="14.25" hidden="false" customHeight="false" outlineLevel="0" collapsed="false">
      <c r="B70" s="75"/>
      <c r="C70" s="77"/>
      <c r="D70" s="77"/>
      <c r="E70" s="77"/>
      <c r="F70" s="77"/>
      <c r="G70" s="77"/>
      <c r="H70" s="77"/>
      <c r="I70" s="75"/>
      <c r="J70" s="75"/>
    </row>
    <row r="71" customFormat="false" ht="14.25" hidden="false" customHeight="false" outlineLevel="0" collapsed="false">
      <c r="B71" s="75"/>
      <c r="C71" s="77"/>
      <c r="D71" s="77"/>
      <c r="E71" s="77"/>
      <c r="F71" s="77"/>
      <c r="G71" s="77"/>
      <c r="H71" s="77"/>
      <c r="I71" s="75"/>
      <c r="J71" s="75"/>
    </row>
    <row r="72" customFormat="false" ht="14.25" hidden="false" customHeight="false" outlineLevel="0" collapsed="false">
      <c r="B72" s="75"/>
      <c r="C72" s="77"/>
      <c r="D72" s="77"/>
      <c r="E72" s="77"/>
      <c r="F72" s="77"/>
      <c r="G72" s="77"/>
      <c r="H72" s="77"/>
      <c r="I72" s="75"/>
      <c r="J72" s="75"/>
    </row>
    <row r="73" customFormat="false" ht="14.25" hidden="false" customHeight="false" outlineLevel="0" collapsed="false">
      <c r="B73" s="75"/>
      <c r="C73" s="77"/>
      <c r="D73" s="77"/>
      <c r="E73" s="77"/>
      <c r="F73" s="77"/>
      <c r="G73" s="77"/>
      <c r="H73" s="77"/>
      <c r="I73" s="75"/>
      <c r="J73" s="75"/>
    </row>
    <row r="74" customFormat="false" ht="14.25" hidden="false" customHeight="false" outlineLevel="0" collapsed="false">
      <c r="B74" s="75"/>
      <c r="C74" s="77"/>
      <c r="D74" s="77"/>
      <c r="E74" s="77"/>
      <c r="F74" s="77"/>
      <c r="G74" s="77"/>
      <c r="H74" s="77"/>
      <c r="I74" s="75"/>
      <c r="J74" s="75"/>
    </row>
    <row r="75" customFormat="false" ht="14.25" hidden="false" customHeight="false" outlineLevel="0" collapsed="false">
      <c r="B75" s="75"/>
      <c r="C75" s="77"/>
      <c r="D75" s="77"/>
      <c r="E75" s="77"/>
      <c r="F75" s="77"/>
      <c r="G75" s="77"/>
      <c r="H75" s="77"/>
      <c r="I75" s="75"/>
      <c r="J75" s="75"/>
    </row>
    <row r="76" customFormat="false" ht="14.25" hidden="false" customHeight="false" outlineLevel="0" collapsed="false">
      <c r="B76" s="75"/>
      <c r="C76" s="77"/>
      <c r="D76" s="77"/>
      <c r="E76" s="77"/>
      <c r="F76" s="77"/>
      <c r="G76" s="77"/>
      <c r="H76" s="77"/>
      <c r="I76" s="75"/>
      <c r="J76" s="75"/>
    </row>
    <row r="77" customFormat="false" ht="14.25" hidden="false" customHeight="false" outlineLevel="0" collapsed="false">
      <c r="B77" s="75"/>
      <c r="C77" s="77"/>
      <c r="D77" s="77"/>
      <c r="E77" s="77"/>
      <c r="F77" s="77"/>
      <c r="G77" s="77"/>
      <c r="H77" s="77"/>
      <c r="I77" s="75"/>
      <c r="J77" s="75"/>
    </row>
    <row r="78" customFormat="false" ht="14.25" hidden="false" customHeight="false" outlineLevel="0" collapsed="false">
      <c r="B78" s="75"/>
      <c r="C78" s="77"/>
      <c r="D78" s="77"/>
      <c r="E78" s="77"/>
      <c r="F78" s="77"/>
      <c r="G78" s="77"/>
      <c r="H78" s="77"/>
      <c r="I78" s="75"/>
      <c r="J78" s="75"/>
    </row>
    <row r="79" customFormat="false" ht="14.25" hidden="false" customHeight="false" outlineLevel="0" collapsed="false">
      <c r="B79" s="75"/>
      <c r="C79" s="77"/>
      <c r="D79" s="77"/>
      <c r="E79" s="77"/>
      <c r="F79" s="77"/>
      <c r="G79" s="77"/>
      <c r="H79" s="77"/>
      <c r="I79" s="75"/>
      <c r="J79" s="75"/>
    </row>
    <row r="80" customFormat="false" ht="14.25" hidden="false" customHeight="false" outlineLevel="0" collapsed="false">
      <c r="B80" s="75"/>
      <c r="C80" s="77"/>
      <c r="D80" s="77"/>
      <c r="E80" s="77"/>
      <c r="F80" s="77"/>
      <c r="G80" s="77"/>
      <c r="H80" s="77"/>
      <c r="I80" s="75"/>
      <c r="J80" s="75"/>
    </row>
    <row r="81" customFormat="false" ht="14.25" hidden="false" customHeight="false" outlineLevel="0" collapsed="false">
      <c r="B81" s="75"/>
      <c r="C81" s="77"/>
      <c r="D81" s="77"/>
      <c r="E81" s="77"/>
      <c r="F81" s="77"/>
      <c r="G81" s="77"/>
      <c r="H81" s="77"/>
      <c r="I81" s="75"/>
      <c r="J81" s="75"/>
    </row>
    <row r="82" customFormat="false" ht="14.25" hidden="false" customHeight="false" outlineLevel="0" collapsed="false">
      <c r="B82" s="75"/>
      <c r="C82" s="77"/>
      <c r="D82" s="77"/>
      <c r="E82" s="77"/>
      <c r="F82" s="77"/>
      <c r="G82" s="77"/>
      <c r="H82" s="77"/>
      <c r="I82" s="75"/>
      <c r="J82" s="75"/>
    </row>
    <row r="83" customFormat="false" ht="14.25" hidden="false" customHeight="false" outlineLevel="0" collapsed="false">
      <c r="B83" s="75"/>
      <c r="C83" s="77"/>
      <c r="D83" s="77"/>
      <c r="E83" s="77"/>
      <c r="F83" s="77"/>
      <c r="G83" s="77"/>
      <c r="H83" s="77"/>
      <c r="I83" s="75"/>
      <c r="J83" s="75"/>
    </row>
    <row r="84" customFormat="false" ht="14.25" hidden="false" customHeight="false" outlineLevel="0" collapsed="false">
      <c r="B84" s="75"/>
      <c r="C84" s="77"/>
      <c r="D84" s="77"/>
      <c r="E84" s="77"/>
      <c r="F84" s="77"/>
      <c r="G84" s="77"/>
      <c r="H84" s="77"/>
      <c r="I84" s="75"/>
      <c r="J84" s="75"/>
    </row>
    <row r="85" customFormat="false" ht="14.25" hidden="false" customHeight="false" outlineLevel="0" collapsed="false">
      <c r="B85" s="75"/>
      <c r="C85" s="77"/>
      <c r="D85" s="77"/>
      <c r="E85" s="77"/>
      <c r="F85" s="77"/>
      <c r="G85" s="77"/>
      <c r="H85" s="77"/>
      <c r="I85" s="75"/>
      <c r="J85" s="75"/>
    </row>
    <row r="86" customFormat="false" ht="14.25" hidden="false" customHeight="false" outlineLevel="0" collapsed="false">
      <c r="B86" s="75"/>
      <c r="C86" s="77"/>
      <c r="D86" s="77"/>
      <c r="E86" s="77"/>
      <c r="F86" s="77"/>
      <c r="G86" s="77"/>
      <c r="H86" s="77"/>
      <c r="I86" s="75"/>
      <c r="J86" s="75"/>
    </row>
    <row r="87" customFormat="false" ht="14.25" hidden="false" customHeight="false" outlineLevel="0" collapsed="false">
      <c r="B87" s="75"/>
      <c r="C87" s="77"/>
      <c r="D87" s="77"/>
      <c r="E87" s="77"/>
      <c r="F87" s="77"/>
      <c r="G87" s="77"/>
      <c r="H87" s="77"/>
      <c r="I87" s="75"/>
      <c r="J87" s="75"/>
    </row>
    <row r="88" customFormat="false" ht="14.25" hidden="false" customHeight="false" outlineLevel="0" collapsed="false">
      <c r="B88" s="75"/>
      <c r="C88" s="77"/>
      <c r="D88" s="77"/>
      <c r="E88" s="77"/>
      <c r="F88" s="77"/>
      <c r="G88" s="77"/>
      <c r="H88" s="77"/>
      <c r="I88" s="75"/>
      <c r="J88" s="75"/>
    </row>
    <row r="89" customFormat="false" ht="14.25" hidden="false" customHeight="false" outlineLevel="0" collapsed="false">
      <c r="B89" s="75"/>
      <c r="C89" s="77"/>
      <c r="D89" s="77"/>
      <c r="E89" s="77"/>
      <c r="F89" s="77"/>
      <c r="G89" s="77"/>
      <c r="H89" s="77"/>
      <c r="I89" s="75"/>
      <c r="J89" s="75"/>
    </row>
    <row r="90" customFormat="false" ht="14.25" hidden="false" customHeight="false" outlineLevel="0" collapsed="false">
      <c r="B90" s="75"/>
      <c r="C90" s="77"/>
      <c r="D90" s="77"/>
      <c r="E90" s="77"/>
      <c r="F90" s="77"/>
      <c r="G90" s="77"/>
      <c r="H90" s="77"/>
      <c r="I90" s="75"/>
      <c r="J90" s="75"/>
    </row>
    <row r="91" customFormat="false" ht="14.25" hidden="false" customHeight="false" outlineLevel="0" collapsed="false">
      <c r="B91" s="75"/>
      <c r="C91" s="77"/>
      <c r="D91" s="77"/>
      <c r="E91" s="77"/>
      <c r="F91" s="77"/>
      <c r="G91" s="77"/>
      <c r="H91" s="77"/>
      <c r="I91" s="75"/>
      <c r="J91" s="75"/>
    </row>
    <row r="92" customFormat="false" ht="14.25" hidden="false" customHeight="false" outlineLevel="0" collapsed="false">
      <c r="B92" s="75"/>
      <c r="C92" s="77"/>
      <c r="D92" s="77"/>
      <c r="E92" s="77"/>
      <c r="F92" s="77"/>
      <c r="G92" s="77"/>
      <c r="H92" s="77"/>
      <c r="I92" s="75"/>
      <c r="J92" s="75"/>
    </row>
    <row r="93" customFormat="false" ht="14.25" hidden="false" customHeight="false" outlineLevel="0" collapsed="false">
      <c r="B93" s="75"/>
      <c r="C93" s="77"/>
      <c r="D93" s="77"/>
      <c r="E93" s="77"/>
      <c r="F93" s="77"/>
      <c r="G93" s="77"/>
      <c r="H93" s="77"/>
      <c r="I93" s="75"/>
      <c r="J93" s="75"/>
    </row>
    <row r="94" customFormat="false" ht="14.25" hidden="false" customHeight="false" outlineLevel="0" collapsed="false">
      <c r="B94" s="75"/>
      <c r="C94" s="77"/>
      <c r="D94" s="77"/>
      <c r="E94" s="77"/>
      <c r="F94" s="77"/>
      <c r="G94" s="77"/>
      <c r="H94" s="77"/>
      <c r="I94" s="75"/>
      <c r="J94" s="75"/>
    </row>
    <row r="95" customFormat="false" ht="14.25" hidden="false" customHeight="false" outlineLevel="0" collapsed="false">
      <c r="B95" s="75"/>
      <c r="C95" s="77"/>
      <c r="D95" s="77"/>
      <c r="E95" s="77"/>
      <c r="F95" s="77"/>
      <c r="G95" s="77"/>
      <c r="H95" s="77"/>
      <c r="I95" s="75"/>
      <c r="J95" s="75"/>
    </row>
    <row r="96" customFormat="false" ht="14.25" hidden="false" customHeight="false" outlineLevel="0" collapsed="false">
      <c r="B96" s="75"/>
      <c r="C96" s="77"/>
      <c r="D96" s="77"/>
      <c r="E96" s="77"/>
      <c r="F96" s="77"/>
      <c r="G96" s="77"/>
      <c r="H96" s="77"/>
      <c r="I96" s="75"/>
      <c r="J96" s="75"/>
    </row>
    <row r="97" customFormat="false" ht="14.25" hidden="false" customHeight="false" outlineLevel="0" collapsed="false">
      <c r="B97" s="75"/>
      <c r="C97" s="77"/>
      <c r="D97" s="77"/>
      <c r="E97" s="77"/>
      <c r="F97" s="77"/>
      <c r="G97" s="77"/>
      <c r="H97" s="77"/>
      <c r="I97" s="75"/>
      <c r="J97" s="75"/>
    </row>
    <row r="98" customFormat="false" ht="14.25" hidden="false" customHeight="false" outlineLevel="0" collapsed="false">
      <c r="B98" s="75"/>
      <c r="C98" s="77"/>
      <c r="D98" s="77"/>
      <c r="E98" s="77"/>
      <c r="F98" s="77"/>
      <c r="G98" s="77"/>
      <c r="H98" s="77"/>
      <c r="I98" s="75"/>
      <c r="J98" s="75"/>
    </row>
    <row r="99" customFormat="false" ht="14.25" hidden="false" customHeight="false" outlineLevel="0" collapsed="false">
      <c r="B99" s="75"/>
      <c r="C99" s="77"/>
      <c r="D99" s="77"/>
      <c r="E99" s="77"/>
      <c r="F99" s="77"/>
      <c r="G99" s="77"/>
      <c r="H99" s="77"/>
      <c r="I99" s="75"/>
      <c r="J99" s="75"/>
    </row>
    <row r="100" customFormat="false" ht="14.25" hidden="false" customHeight="false" outlineLevel="0" collapsed="false">
      <c r="B100" s="75"/>
      <c r="C100" s="77"/>
      <c r="D100" s="77"/>
      <c r="E100" s="77"/>
      <c r="F100" s="77"/>
      <c r="G100" s="77"/>
      <c r="H100" s="77"/>
      <c r="I100" s="75"/>
      <c r="J100" s="75"/>
    </row>
    <row r="101" customFormat="false" ht="14.25" hidden="false" customHeight="false" outlineLevel="0" collapsed="false">
      <c r="B101" s="75"/>
      <c r="C101" s="77"/>
      <c r="D101" s="77"/>
      <c r="E101" s="77"/>
      <c r="F101" s="77"/>
      <c r="G101" s="77"/>
      <c r="H101" s="77"/>
      <c r="I101" s="75"/>
      <c r="J101" s="75"/>
    </row>
    <row r="102" customFormat="false" ht="14.25" hidden="false" customHeight="false" outlineLevel="0" collapsed="false">
      <c r="B102" s="75"/>
      <c r="C102" s="77"/>
      <c r="D102" s="77"/>
      <c r="E102" s="77"/>
      <c r="F102" s="77"/>
      <c r="G102" s="77"/>
      <c r="H102" s="77"/>
      <c r="I102" s="75"/>
      <c r="J102" s="75"/>
    </row>
    <row r="103" customFormat="false" ht="14.25" hidden="false" customHeight="false" outlineLevel="0" collapsed="false">
      <c r="B103" s="75"/>
      <c r="C103" s="77"/>
      <c r="D103" s="77"/>
      <c r="E103" s="77"/>
      <c r="F103" s="77"/>
      <c r="G103" s="77"/>
      <c r="H103" s="77"/>
      <c r="I103" s="75"/>
      <c r="J103" s="75"/>
    </row>
    <row r="104" customFormat="false" ht="14.25" hidden="false" customHeight="false" outlineLevel="0" collapsed="false">
      <c r="B104" s="75"/>
      <c r="C104" s="77"/>
      <c r="D104" s="77"/>
      <c r="E104" s="77"/>
      <c r="F104" s="77"/>
      <c r="G104" s="77"/>
      <c r="H104" s="77"/>
      <c r="I104" s="75"/>
      <c r="J104" s="75"/>
    </row>
    <row r="105" customFormat="false" ht="14.25" hidden="false" customHeight="false" outlineLevel="0" collapsed="false">
      <c r="B105" s="75"/>
      <c r="C105" s="77"/>
      <c r="D105" s="77"/>
      <c r="E105" s="77"/>
      <c r="F105" s="77"/>
      <c r="G105" s="77"/>
      <c r="H105" s="77"/>
      <c r="I105" s="75"/>
      <c r="J105" s="75"/>
    </row>
    <row r="106" customFormat="false" ht="14.25" hidden="false" customHeight="false" outlineLevel="0" collapsed="false">
      <c r="B106" s="75"/>
      <c r="C106" s="77"/>
      <c r="D106" s="77"/>
      <c r="E106" s="77"/>
      <c r="F106" s="77"/>
      <c r="G106" s="77"/>
      <c r="H106" s="77"/>
      <c r="I106" s="75"/>
      <c r="J106" s="75"/>
    </row>
    <row r="107" customFormat="false" ht="14.25" hidden="false" customHeight="false" outlineLevel="0" collapsed="false">
      <c r="B107" s="75"/>
      <c r="C107" s="77"/>
      <c r="D107" s="77"/>
      <c r="E107" s="77"/>
      <c r="F107" s="77"/>
      <c r="G107" s="77"/>
      <c r="H107" s="77"/>
      <c r="I107" s="75"/>
      <c r="J107" s="75"/>
    </row>
    <row r="108" customFormat="false" ht="14.25" hidden="false" customHeight="false" outlineLevel="0" collapsed="false">
      <c r="B108" s="75"/>
      <c r="C108" s="77"/>
      <c r="D108" s="77"/>
      <c r="E108" s="77"/>
      <c r="F108" s="77"/>
      <c r="G108" s="77"/>
      <c r="H108" s="77"/>
      <c r="I108" s="75"/>
      <c r="J108" s="75"/>
    </row>
    <row r="109" customFormat="false" ht="14.25" hidden="false" customHeight="false" outlineLevel="0" collapsed="false">
      <c r="B109" s="75"/>
      <c r="C109" s="77"/>
      <c r="D109" s="77"/>
      <c r="E109" s="77"/>
      <c r="F109" s="77"/>
      <c r="G109" s="77"/>
      <c r="H109" s="77"/>
      <c r="I109" s="75"/>
      <c r="J109" s="75"/>
    </row>
    <row r="110" customFormat="false" ht="14.25" hidden="false" customHeight="false" outlineLevel="0" collapsed="false">
      <c r="B110" s="75"/>
      <c r="C110" s="77"/>
      <c r="D110" s="77"/>
      <c r="E110" s="77"/>
      <c r="F110" s="77"/>
      <c r="G110" s="77"/>
      <c r="H110" s="77"/>
      <c r="I110" s="75"/>
      <c r="J110" s="75"/>
    </row>
    <row r="111" customFormat="false" ht="14.25" hidden="false" customHeight="false" outlineLevel="0" collapsed="false">
      <c r="B111" s="75"/>
      <c r="C111" s="77"/>
      <c r="D111" s="77"/>
      <c r="E111" s="77"/>
      <c r="F111" s="77"/>
      <c r="G111" s="77"/>
      <c r="H111" s="77"/>
      <c r="I111" s="75"/>
      <c r="J111" s="75"/>
    </row>
    <row r="112" customFormat="false" ht="14.25" hidden="false" customHeight="false" outlineLevel="0" collapsed="false">
      <c r="B112" s="75"/>
      <c r="C112" s="77"/>
      <c r="D112" s="77"/>
      <c r="E112" s="77"/>
      <c r="F112" s="77"/>
      <c r="G112" s="77"/>
      <c r="H112" s="77"/>
      <c r="I112" s="75"/>
      <c r="J112" s="75"/>
    </row>
    <row r="113" customFormat="false" ht="14.25" hidden="false" customHeight="false" outlineLevel="0" collapsed="false">
      <c r="B113" s="75"/>
      <c r="C113" s="77"/>
      <c r="D113" s="77"/>
      <c r="E113" s="77"/>
      <c r="F113" s="77"/>
      <c r="G113" s="77"/>
      <c r="H113" s="77"/>
      <c r="I113" s="75"/>
      <c r="J113" s="75"/>
    </row>
    <row r="114" customFormat="false" ht="14.25" hidden="false" customHeight="false" outlineLevel="0" collapsed="false">
      <c r="B114" s="75"/>
      <c r="C114" s="77"/>
      <c r="D114" s="77"/>
      <c r="E114" s="77"/>
      <c r="F114" s="77"/>
      <c r="G114" s="77"/>
      <c r="H114" s="77"/>
      <c r="I114" s="75"/>
      <c r="J114" s="75"/>
    </row>
    <row r="115" customFormat="false" ht="14.25" hidden="false" customHeight="false" outlineLevel="0" collapsed="false">
      <c r="B115" s="75"/>
      <c r="C115" s="77"/>
      <c r="D115" s="77"/>
      <c r="E115" s="77"/>
      <c r="F115" s="77"/>
      <c r="G115" s="77"/>
      <c r="H115" s="77"/>
      <c r="I115" s="75"/>
      <c r="J115" s="75"/>
    </row>
    <row r="116" customFormat="false" ht="14.25" hidden="false" customHeight="false" outlineLevel="0" collapsed="false">
      <c r="B116" s="75"/>
      <c r="C116" s="77"/>
      <c r="D116" s="77"/>
      <c r="E116" s="77"/>
      <c r="F116" s="77"/>
      <c r="G116" s="77"/>
      <c r="H116" s="77"/>
      <c r="I116" s="75"/>
      <c r="J116" s="75"/>
    </row>
    <row r="117" customFormat="false" ht="14.25" hidden="false" customHeight="false" outlineLevel="0" collapsed="false">
      <c r="B117" s="75"/>
      <c r="C117" s="77"/>
      <c r="D117" s="77"/>
      <c r="E117" s="77"/>
      <c r="F117" s="77"/>
      <c r="G117" s="77"/>
      <c r="H117" s="77"/>
      <c r="I117" s="75"/>
      <c r="J117" s="7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10-21T02:09:02Z</cp:lastPrinted>
  <dcterms:modified xsi:type="dcterms:W3CDTF">2022-02-21T09:08:01Z</dcterms:modified>
  <cp:revision>0</cp:revision>
  <dc:subject/>
  <dc:title/>
</cp:coreProperties>
</file>