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1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1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1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1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 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1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\(###,###,###\)"/>
    <numFmt numFmtId="174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82" activeCellId="0" sqref="E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57512</v>
      </c>
      <c r="F6" s="26" t="n">
        <v>83469</v>
      </c>
      <c r="G6" s="27" t="n">
        <v>1266.95180246559</v>
      </c>
      <c r="H6" s="25" t="n">
        <v>45919</v>
      </c>
      <c r="I6" s="28" t="n">
        <v>922</v>
      </c>
      <c r="J6" s="29" t="n">
        <v>4980.36876355748</v>
      </c>
      <c r="K6" s="30" t="n">
        <f aca="false">E6-F6</f>
        <v>974043</v>
      </c>
      <c r="L6" s="30" t="n">
        <f aca="false">H6-I6</f>
        <v>44997</v>
      </c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93989</v>
      </c>
      <c r="F7" s="34" t="n">
        <v>120609</v>
      </c>
      <c r="G7" s="35" t="n">
        <v>77.9286786226567</v>
      </c>
      <c r="H7" s="33" t="n">
        <v>3200</v>
      </c>
      <c r="I7" s="36" t="n">
        <v>3828</v>
      </c>
      <c r="J7" s="37" t="n">
        <v>83.594566353187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17</v>
      </c>
      <c r="F8" s="34" t="n">
        <v>936</v>
      </c>
      <c r="G8" s="39" t="n">
        <v>23.1837606837607</v>
      </c>
      <c r="H8" s="34" t="n">
        <v>105</v>
      </c>
      <c r="I8" s="36" t="n">
        <v>30</v>
      </c>
      <c r="J8" s="40" t="n">
        <v>350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33" t="n">
        <v>70710</v>
      </c>
      <c r="F9" s="34" t="n">
        <v>81242</v>
      </c>
      <c r="G9" s="39" t="n">
        <v>87.0362620319539</v>
      </c>
      <c r="H9" s="33" t="n">
        <v>275029</v>
      </c>
      <c r="I9" s="36" t="n">
        <v>296831</v>
      </c>
      <c r="J9" s="40" t="n">
        <v>92.655079826568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2178</v>
      </c>
      <c r="F10" s="34" t="n">
        <v>1700</v>
      </c>
      <c r="G10" s="39" t="n">
        <v>128.117647058824</v>
      </c>
      <c r="H10" s="34" t="n">
        <v>2395</v>
      </c>
      <c r="I10" s="36" t="n">
        <v>1516</v>
      </c>
      <c r="J10" s="40" t="n">
        <v>157.981530343008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1755096</v>
      </c>
      <c r="F11" s="42" t="n">
        <v>7257274</v>
      </c>
      <c r="G11" s="43" t="n">
        <v>24.1839566757435</v>
      </c>
      <c r="H11" s="41" t="n">
        <v>154716</v>
      </c>
      <c r="I11" s="44" t="n">
        <v>805174.442</v>
      </c>
      <c r="J11" s="45" t="n">
        <v>19.215214980706</v>
      </c>
      <c r="K11" s="30" t="n">
        <f aca="false">E11-F11</f>
        <v>-5502178</v>
      </c>
      <c r="L11" s="30" t="n">
        <f aca="false">H11-I11</f>
        <v>-650458.442</v>
      </c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05936</v>
      </c>
      <c r="F12" s="42" t="n">
        <v>388047.4</v>
      </c>
      <c r="G12" s="46" t="n">
        <v>53.0698053897539</v>
      </c>
      <c r="H12" s="41" t="n">
        <v>32406</v>
      </c>
      <c r="I12" s="44" t="n">
        <v>36607.418</v>
      </c>
      <c r="J12" s="29" t="n">
        <v>88.5230419692533</v>
      </c>
      <c r="K12" s="47"/>
      <c r="L12" s="47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174427</v>
      </c>
      <c r="F13" s="42" t="n">
        <v>196427</v>
      </c>
      <c r="G13" s="46" t="n">
        <v>88.7999103992832</v>
      </c>
      <c r="H13" s="41" t="n">
        <v>46797</v>
      </c>
      <c r="I13" s="44" t="n">
        <v>64479.154</v>
      </c>
      <c r="J13" s="29" t="n">
        <v>72.5769447905598</v>
      </c>
      <c r="K13" s="47"/>
      <c r="L13" s="47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23344</v>
      </c>
      <c r="F14" s="42" t="n">
        <v>460112</v>
      </c>
      <c r="G14" s="46" t="n">
        <v>5.07354731022012</v>
      </c>
      <c r="H14" s="41" t="n">
        <v>2111</v>
      </c>
      <c r="I14" s="44" t="n">
        <v>22258</v>
      </c>
      <c r="J14" s="29" t="n">
        <v>9.48423038907359</v>
      </c>
      <c r="K14" s="47"/>
      <c r="L14" s="47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17525</v>
      </c>
      <c r="F15" s="42" t="n">
        <v>25523</v>
      </c>
      <c r="G15" s="46" t="n">
        <v>68.6635583591271</v>
      </c>
      <c r="H15" s="41" t="n">
        <v>1626</v>
      </c>
      <c r="I15" s="44" t="n">
        <v>2155.01</v>
      </c>
      <c r="J15" s="29" t="n">
        <v>75.4520860692062</v>
      </c>
      <c r="K15" s="47"/>
      <c r="L15" s="47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39508.8</v>
      </c>
      <c r="F16" s="42" t="n">
        <v>27168.5</v>
      </c>
      <c r="G16" s="46" t="n">
        <v>145.421351933305</v>
      </c>
      <c r="H16" s="41" t="n">
        <v>20738</v>
      </c>
      <c r="I16" s="44" t="n">
        <v>13293.55</v>
      </c>
      <c r="J16" s="29" t="n">
        <v>156.000466391596</v>
      </c>
      <c r="K16" s="47"/>
      <c r="L16" s="47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651</v>
      </c>
      <c r="F17" s="42" t="n">
        <v>1031</v>
      </c>
      <c r="G17" s="46" t="n">
        <v>63.1425800193986</v>
      </c>
      <c r="H17" s="41" t="n">
        <v>386</v>
      </c>
      <c r="I17" s="44" t="n">
        <v>402.648</v>
      </c>
      <c r="J17" s="29" t="n">
        <v>95.8653712423755</v>
      </c>
      <c r="K17" s="47"/>
      <c r="L17" s="47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3392</v>
      </c>
      <c r="F18" s="42" t="n">
        <v>5118</v>
      </c>
      <c r="G18" s="46" t="n">
        <v>66.2758890191481</v>
      </c>
      <c r="H18" s="41" t="n">
        <v>1741</v>
      </c>
      <c r="I18" s="44" t="n">
        <v>2210.653</v>
      </c>
      <c r="J18" s="29" t="n">
        <v>78.7550103973803</v>
      </c>
      <c r="K18" s="47"/>
      <c r="L18" s="47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784</v>
      </c>
      <c r="F19" s="42" t="n">
        <v>1245</v>
      </c>
      <c r="G19" s="46" t="n">
        <v>62.9718875502008</v>
      </c>
      <c r="H19" s="41" t="n">
        <v>151</v>
      </c>
      <c r="I19" s="44" t="n">
        <v>283</v>
      </c>
      <c r="J19" s="29" t="n">
        <v>53.356890459364</v>
      </c>
      <c r="K19" s="47"/>
      <c r="L19" s="47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1555</v>
      </c>
      <c r="F20" s="42" t="n">
        <v>2753</v>
      </c>
      <c r="G20" s="46" t="n">
        <v>56.483835815474</v>
      </c>
      <c r="H20" s="41" t="n">
        <v>1348</v>
      </c>
      <c r="I20" s="44" t="n">
        <v>2425.43</v>
      </c>
      <c r="J20" s="29" t="n">
        <v>55.5777738380411</v>
      </c>
      <c r="K20" s="47"/>
      <c r="L20" s="47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8005</v>
      </c>
      <c r="F21" s="42" t="n">
        <v>7206</v>
      </c>
      <c r="G21" s="46" t="n">
        <v>111.087982237025</v>
      </c>
      <c r="H21" s="41" t="n">
        <v>4131</v>
      </c>
      <c r="I21" s="44" t="n">
        <v>3635.73</v>
      </c>
      <c r="J21" s="29" t="n">
        <v>113.622298685546</v>
      </c>
      <c r="K21" s="47"/>
      <c r="L21" s="47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3349</v>
      </c>
      <c r="F22" s="42" t="n">
        <v>3016</v>
      </c>
      <c r="G22" s="46" t="n">
        <v>111.041114058355</v>
      </c>
      <c r="H22" s="41" t="n">
        <v>1026</v>
      </c>
      <c r="I22" s="44" t="n">
        <v>858.882</v>
      </c>
      <c r="J22" s="29" t="n">
        <v>119.45762048803</v>
      </c>
      <c r="K22" s="47"/>
      <c r="L22" s="47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5460</v>
      </c>
      <c r="F23" s="42" t="n">
        <v>7239</v>
      </c>
      <c r="G23" s="46" t="n">
        <v>75.4247824285122</v>
      </c>
      <c r="H23" s="41" t="n">
        <v>2769</v>
      </c>
      <c r="I23" s="44" t="n">
        <v>3180.228</v>
      </c>
      <c r="J23" s="29" t="n">
        <v>87.0692289986756</v>
      </c>
      <c r="K23" s="47"/>
      <c r="L23" s="47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107056.7</v>
      </c>
      <c r="F24" s="42" t="n">
        <v>79431.4</v>
      </c>
      <c r="G24" s="46" t="n">
        <v>134.778815430674</v>
      </c>
      <c r="H24" s="41" t="n">
        <v>81993</v>
      </c>
      <c r="I24" s="44" t="n">
        <v>53533.282</v>
      </c>
      <c r="J24" s="29" t="n">
        <v>153.162662434932</v>
      </c>
      <c r="K24" s="47"/>
      <c r="L24" s="47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18327</v>
      </c>
      <c r="F25" s="34" t="n">
        <v>13022</v>
      </c>
      <c r="G25" s="39" t="n">
        <v>140.738749808017</v>
      </c>
      <c r="H25" s="41" t="n">
        <v>1228</v>
      </c>
      <c r="I25" s="36" t="n">
        <v>662.344</v>
      </c>
      <c r="J25" s="40" t="n">
        <v>185.402147524549</v>
      </c>
      <c r="K25" s="47"/>
      <c r="L25" s="47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23266</v>
      </c>
      <c r="F26" s="42" t="n">
        <v>77041</v>
      </c>
      <c r="G26" s="43" t="n">
        <v>30.1995041601225</v>
      </c>
      <c r="H26" s="41" t="n">
        <v>3923</v>
      </c>
      <c r="I26" s="44" t="n">
        <v>2018.2</v>
      </c>
      <c r="J26" s="45" t="n">
        <v>194.381131701516</v>
      </c>
      <c r="K26" s="47"/>
      <c r="L26" s="47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48" t="s">
        <v>32</v>
      </c>
      <c r="F27" s="34" t="n">
        <v>6</v>
      </c>
      <c r="G27" s="49" t="s">
        <v>32</v>
      </c>
      <c r="H27" s="48" t="s">
        <v>32</v>
      </c>
      <c r="I27" s="34" t="n">
        <v>3</v>
      </c>
      <c r="J27" s="50" t="s">
        <v>32</v>
      </c>
      <c r="K27" s="47"/>
      <c r="L27" s="47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179582</v>
      </c>
      <c r="F28" s="34" t="n">
        <v>634449.2</v>
      </c>
      <c r="G28" s="39" t="n">
        <v>28.3051818805982</v>
      </c>
      <c r="H28" s="41" t="n">
        <v>197010</v>
      </c>
      <c r="I28" s="36" t="n">
        <v>523769</v>
      </c>
      <c r="J28" s="40" t="n">
        <v>37.6139099488515</v>
      </c>
      <c r="K28" s="47"/>
      <c r="L28" s="47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9</v>
      </c>
      <c r="F29" s="34" t="n">
        <v>1</v>
      </c>
      <c r="G29" s="35" t="n">
        <v>900</v>
      </c>
      <c r="H29" s="41" t="n">
        <v>5</v>
      </c>
      <c r="I29" s="36" t="n">
        <v>1</v>
      </c>
      <c r="J29" s="37" t="n">
        <v>500</v>
      </c>
      <c r="K29" s="47"/>
      <c r="L29" s="47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48" t="s">
        <v>32</v>
      </c>
      <c r="F30" s="34" t="n">
        <v>1</v>
      </c>
      <c r="G30" s="49" t="s">
        <v>32</v>
      </c>
      <c r="H30" s="48" t="s">
        <v>32</v>
      </c>
      <c r="I30" s="48" t="s">
        <v>32</v>
      </c>
      <c r="J30" s="50" t="s">
        <v>32</v>
      </c>
      <c r="K30" s="47"/>
      <c r="L30" s="47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48" t="s">
        <v>32</v>
      </c>
      <c r="F31" s="48" t="s">
        <v>32</v>
      </c>
      <c r="G31" s="49" t="s">
        <v>32</v>
      </c>
      <c r="H31" s="48" t="s">
        <v>32</v>
      </c>
      <c r="I31" s="48" t="s">
        <v>32</v>
      </c>
      <c r="J31" s="50" t="s">
        <v>32</v>
      </c>
      <c r="K31" s="47"/>
      <c r="L31" s="47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48" t="s">
        <v>32</v>
      </c>
      <c r="F32" s="48" t="s">
        <v>32</v>
      </c>
      <c r="G32" s="49" t="s">
        <v>32</v>
      </c>
      <c r="H32" s="48" t="s">
        <v>32</v>
      </c>
      <c r="I32" s="48" t="s">
        <v>32</v>
      </c>
      <c r="J32" s="50" t="s">
        <v>32</v>
      </c>
      <c r="K32" s="47"/>
      <c r="L32" s="47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5000.9</v>
      </c>
      <c r="F33" s="42" t="n">
        <v>6755</v>
      </c>
      <c r="G33" s="46" t="n">
        <v>74.0325684678016</v>
      </c>
      <c r="H33" s="41" t="n">
        <v>4220</v>
      </c>
      <c r="I33" s="44" t="n">
        <v>4868.517</v>
      </c>
      <c r="J33" s="29" t="n">
        <v>86.6793727946313</v>
      </c>
      <c r="K33" s="47"/>
      <c r="L33" s="47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7535.6</v>
      </c>
      <c r="F34" s="42" t="n">
        <v>8096.5</v>
      </c>
      <c r="G34" s="46" t="n">
        <v>93.0723151979251</v>
      </c>
      <c r="H34" s="41" t="n">
        <v>3636</v>
      </c>
      <c r="I34" s="44" t="n">
        <v>3279.103</v>
      </c>
      <c r="J34" s="29" t="n">
        <v>110.883982601339</v>
      </c>
      <c r="K34" s="47"/>
      <c r="L34" s="47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9079</v>
      </c>
      <c r="F35" s="42" t="n">
        <v>3922.8</v>
      </c>
      <c r="G35" s="46" t="n">
        <v>231.441827266238</v>
      </c>
      <c r="H35" s="41" t="n">
        <v>10333</v>
      </c>
      <c r="I35" s="44" t="n">
        <v>4463.113</v>
      </c>
      <c r="J35" s="29" t="n">
        <v>231.520017530365</v>
      </c>
      <c r="K35" s="47"/>
      <c r="L35" s="47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8844</v>
      </c>
      <c r="F36" s="42" t="n">
        <v>7537</v>
      </c>
      <c r="G36" s="46" t="n">
        <v>117.341117155367</v>
      </c>
      <c r="H36" s="41" t="n">
        <v>6156</v>
      </c>
      <c r="I36" s="44" t="n">
        <v>4116</v>
      </c>
      <c r="J36" s="29" t="n">
        <v>149.562682215743</v>
      </c>
      <c r="K36" s="47"/>
      <c r="L36" s="47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2700</v>
      </c>
      <c r="F37" s="42" t="n">
        <v>425</v>
      </c>
      <c r="G37" s="46" t="n">
        <v>635.294117647059</v>
      </c>
      <c r="H37" s="41" t="n">
        <v>3310</v>
      </c>
      <c r="I37" s="44" t="n">
        <v>617.045</v>
      </c>
      <c r="J37" s="29" t="n">
        <v>536.427651143758</v>
      </c>
      <c r="K37" s="47"/>
      <c r="L37" s="47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527</v>
      </c>
      <c r="F38" s="42" t="n">
        <v>713</v>
      </c>
      <c r="G38" s="46" t="n">
        <v>73.9130434782609</v>
      </c>
      <c r="H38" s="41" t="n">
        <v>1158</v>
      </c>
      <c r="I38" s="44" t="n">
        <v>1321</v>
      </c>
      <c r="J38" s="29" t="n">
        <v>87.660862982589</v>
      </c>
      <c r="K38" s="47"/>
      <c r="L38" s="47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1175</v>
      </c>
      <c r="F39" s="42" t="n">
        <v>672</v>
      </c>
      <c r="G39" s="46" t="n">
        <v>174.85119047619</v>
      </c>
      <c r="H39" s="41" t="n">
        <v>90</v>
      </c>
      <c r="I39" s="44" t="n">
        <v>91.978</v>
      </c>
      <c r="J39" s="29" t="n">
        <v>97.8494857465916</v>
      </c>
      <c r="K39" s="47"/>
      <c r="L39" s="47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29177</v>
      </c>
      <c r="F40" s="42" t="n">
        <v>28095</v>
      </c>
      <c r="G40" s="46" t="n">
        <v>103.851219078128</v>
      </c>
      <c r="H40" s="41" t="n">
        <v>18074</v>
      </c>
      <c r="I40" s="44" t="n">
        <v>14088.092</v>
      </c>
      <c r="J40" s="29" t="n">
        <v>128.29274539093</v>
      </c>
      <c r="K40" s="51"/>
      <c r="L40" s="47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33" t="n">
        <v>2583</v>
      </c>
      <c r="F41" s="42" t="n">
        <v>4165</v>
      </c>
      <c r="G41" s="35" t="n">
        <v>62.0168067226891</v>
      </c>
      <c r="H41" s="33" t="n">
        <v>2033</v>
      </c>
      <c r="I41" s="44" t="n">
        <v>2579</v>
      </c>
      <c r="J41" s="37" t="n">
        <v>78.8290034897247</v>
      </c>
      <c r="K41" s="51"/>
      <c r="L41" s="51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500</v>
      </c>
      <c r="F42" s="34" t="n">
        <v>2505</v>
      </c>
      <c r="G42" s="39" t="n">
        <v>19.9600798403194</v>
      </c>
      <c r="H42" s="34" t="n">
        <v>1254</v>
      </c>
      <c r="I42" s="34" t="n">
        <v>1969</v>
      </c>
      <c r="J42" s="37" t="n">
        <v>63.6871508379888</v>
      </c>
      <c r="K42" s="47"/>
      <c r="L42" s="47"/>
      <c r="M42" s="13"/>
    </row>
    <row r="43" customFormat="false" ht="20.1" hidden="false" customHeight="true" outlineLevel="0" collapsed="false">
      <c r="B43" s="22"/>
      <c r="C43" s="31" t="n">
        <v>38</v>
      </c>
      <c r="D43" s="52" t="s">
        <v>48</v>
      </c>
      <c r="E43" s="53" t="n">
        <v>330540</v>
      </c>
      <c r="F43" s="54" t="n">
        <v>447929.1</v>
      </c>
      <c r="G43" s="55" t="n">
        <v>73.7929283897831</v>
      </c>
      <c r="H43" s="53" t="n">
        <v>135375</v>
      </c>
      <c r="I43" s="56" t="n">
        <v>200948.749</v>
      </c>
      <c r="J43" s="57" t="n">
        <v>67.3679237485574</v>
      </c>
      <c r="K43" s="47"/>
      <c r="L43" s="47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4189541</v>
      </c>
      <c r="F44" s="64" t="n">
        <v>9984882.9</v>
      </c>
      <c r="G44" s="65" t="n">
        <v>41.9588395974078</v>
      </c>
      <c r="H44" s="63" t="n">
        <v>1066392</v>
      </c>
      <c r="I44" s="66" t="n">
        <v>2078419.868</v>
      </c>
      <c r="J44" s="67" t="n">
        <v>51.3078236220941</v>
      </c>
      <c r="K44" s="68"/>
      <c r="L44" s="69"/>
      <c r="M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47"/>
      <c r="L45" s="47"/>
      <c r="M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47"/>
      <c r="L46" s="47"/>
      <c r="M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47"/>
      <c r="L47" s="47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47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47"/>
      <c r="M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3231</v>
      </c>
      <c r="F50" s="79" t="n">
        <v>6347</v>
      </c>
      <c r="G50" s="80" t="n">
        <v>50.9059398140854</v>
      </c>
      <c r="H50" s="78" t="n">
        <v>155</v>
      </c>
      <c r="I50" s="79" t="n">
        <v>841</v>
      </c>
      <c r="J50" s="29" t="n">
        <v>18.4304399524376</v>
      </c>
      <c r="K50" s="47"/>
      <c r="L50" s="47"/>
      <c r="M50" s="13"/>
    </row>
    <row r="51" customFormat="false" ht="20.1" hidden="false" customHeight="true" outlineLevel="0" collapsed="false">
      <c r="B51" s="75"/>
      <c r="C51" s="81" t="n">
        <v>39</v>
      </c>
      <c r="D51" s="32" t="s">
        <v>52</v>
      </c>
      <c r="E51" s="48" t="s">
        <v>32</v>
      </c>
      <c r="F51" s="48" t="s">
        <v>32</v>
      </c>
      <c r="G51" s="49" t="s">
        <v>32</v>
      </c>
      <c r="H51" s="48" t="s">
        <v>32</v>
      </c>
      <c r="I51" s="48" t="s">
        <v>32</v>
      </c>
      <c r="J51" s="50" t="s">
        <v>32</v>
      </c>
      <c r="K51" s="47"/>
      <c r="L51" s="82"/>
      <c r="M51" s="13"/>
    </row>
    <row r="52" customFormat="false" ht="20.1" hidden="false" customHeight="true" outlineLevel="0" collapsed="false">
      <c r="B52" s="75"/>
      <c r="C52" s="81" t="n">
        <v>40</v>
      </c>
      <c r="D52" s="32" t="s">
        <v>53</v>
      </c>
      <c r="E52" s="34" t="n">
        <v>9136</v>
      </c>
      <c r="F52" s="34" t="n">
        <v>3599</v>
      </c>
      <c r="G52" s="83" t="n">
        <v>253.848291191998</v>
      </c>
      <c r="H52" s="34" t="n">
        <v>1572</v>
      </c>
      <c r="I52" s="34" t="n">
        <v>980</v>
      </c>
      <c r="J52" s="40" t="n">
        <v>160.408163265306</v>
      </c>
      <c r="K52" s="47"/>
      <c r="L52" s="47"/>
      <c r="M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91064</v>
      </c>
      <c r="F53" s="87" t="n">
        <v>130493</v>
      </c>
      <c r="G53" s="88" t="n">
        <v>69.7845861463833</v>
      </c>
      <c r="H53" s="86" t="n">
        <v>25155</v>
      </c>
      <c r="I53" s="87" t="n">
        <v>30631</v>
      </c>
      <c r="J53" s="89" t="n">
        <v>82.122686167608</v>
      </c>
      <c r="K53" s="47"/>
      <c r="L53" s="47"/>
      <c r="M53" s="13"/>
    </row>
    <row r="54" customFormat="false" ht="20.1" hidden="false" customHeight="true" outlineLevel="0" collapsed="false">
      <c r="B54" s="75"/>
      <c r="C54" s="90"/>
      <c r="D54" s="91" t="s">
        <v>55</v>
      </c>
      <c r="E54" s="66" t="n">
        <v>103431</v>
      </c>
      <c r="F54" s="66" t="n">
        <v>140439</v>
      </c>
      <c r="G54" s="65" t="n">
        <v>73.6483455450409</v>
      </c>
      <c r="H54" s="66" t="n">
        <v>26882</v>
      </c>
      <c r="I54" s="64" t="n">
        <v>32452</v>
      </c>
      <c r="J54" s="92" t="n">
        <v>82.8361888327376</v>
      </c>
      <c r="K54" s="47"/>
      <c r="L54" s="47"/>
      <c r="M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48" t="s">
        <v>32</v>
      </c>
      <c r="F55" s="48" t="s">
        <v>32</v>
      </c>
      <c r="G55" s="49" t="s">
        <v>32</v>
      </c>
      <c r="H55" s="48" t="s">
        <v>32</v>
      </c>
      <c r="I55" s="48" t="s">
        <v>32</v>
      </c>
      <c r="J55" s="50" t="s">
        <v>32</v>
      </c>
      <c r="K55" s="47"/>
      <c r="L55" s="47"/>
      <c r="M55" s="13"/>
    </row>
    <row r="56" customFormat="false" ht="20.1" hidden="false" customHeight="true" outlineLevel="0" collapsed="false">
      <c r="B56" s="75"/>
      <c r="C56" s="81" t="n">
        <v>43</v>
      </c>
      <c r="D56" s="38" t="s">
        <v>57</v>
      </c>
      <c r="E56" s="44" t="n">
        <v>2112</v>
      </c>
      <c r="F56" s="42" t="n">
        <v>361</v>
      </c>
      <c r="G56" s="80" t="n">
        <v>585.041551246537</v>
      </c>
      <c r="H56" s="44" t="n">
        <v>1021</v>
      </c>
      <c r="I56" s="42" t="n">
        <v>216</v>
      </c>
      <c r="J56" s="29" t="n">
        <v>472.685185185185</v>
      </c>
      <c r="K56" s="47"/>
      <c r="L56" s="47"/>
      <c r="M56" s="13"/>
    </row>
    <row r="57" customFormat="false" ht="20.1" hidden="false" customHeight="true" outlineLevel="0" collapsed="false">
      <c r="B57" s="75"/>
      <c r="C57" s="81" t="n">
        <v>44</v>
      </c>
      <c r="D57" s="38" t="s">
        <v>58</v>
      </c>
      <c r="E57" s="48" t="s">
        <v>32</v>
      </c>
      <c r="F57" s="48" t="s">
        <v>32</v>
      </c>
      <c r="G57" s="49" t="s">
        <v>32</v>
      </c>
      <c r="H57" s="48" t="s">
        <v>32</v>
      </c>
      <c r="I57" s="48" t="s">
        <v>32</v>
      </c>
      <c r="J57" s="50" t="s">
        <v>32</v>
      </c>
      <c r="K57" s="47"/>
      <c r="L57" s="47"/>
      <c r="M57" s="13"/>
    </row>
    <row r="58" customFormat="false" ht="20.1" hidden="false" customHeight="true" outlineLevel="0" collapsed="false">
      <c r="B58" s="75"/>
      <c r="C58" s="81" t="n">
        <v>45</v>
      </c>
      <c r="D58" s="38" t="s">
        <v>59</v>
      </c>
      <c r="E58" s="34" t="n">
        <v>4627</v>
      </c>
      <c r="F58" s="34" t="n">
        <v>6439.2</v>
      </c>
      <c r="G58" s="39" t="n">
        <v>71.8567523916015</v>
      </c>
      <c r="H58" s="34" t="n">
        <v>31378</v>
      </c>
      <c r="I58" s="34" t="n">
        <v>45132</v>
      </c>
      <c r="J58" s="37" t="n">
        <v>69.5249490383763</v>
      </c>
      <c r="K58" s="47"/>
      <c r="L58" s="47"/>
      <c r="M58" s="13"/>
    </row>
    <row r="59" customFormat="false" ht="20.1" hidden="false" customHeight="true" outlineLevel="0" collapsed="false">
      <c r="B59" s="75"/>
      <c r="C59" s="84" t="n">
        <v>46</v>
      </c>
      <c r="D59" s="95" t="s">
        <v>48</v>
      </c>
      <c r="E59" s="96" t="n">
        <v>3234</v>
      </c>
      <c r="F59" s="97" t="n">
        <v>3503</v>
      </c>
      <c r="G59" s="98" t="n">
        <v>92.3208678275764</v>
      </c>
      <c r="H59" s="96" t="n">
        <v>1739</v>
      </c>
      <c r="I59" s="97" t="n">
        <v>1782</v>
      </c>
      <c r="J59" s="57" t="n">
        <v>97.5869809203143</v>
      </c>
      <c r="K59" s="47"/>
      <c r="L59" s="47"/>
      <c r="M59" s="13"/>
    </row>
    <row r="60" customFormat="false" ht="20.1" hidden="false" customHeight="true" outlineLevel="0" collapsed="false">
      <c r="B60" s="75"/>
      <c r="C60" s="90"/>
      <c r="D60" s="99" t="s">
        <v>49</v>
      </c>
      <c r="E60" s="100" t="n">
        <v>113404</v>
      </c>
      <c r="F60" s="101" t="n">
        <v>150742.2</v>
      </c>
      <c r="G60" s="102" t="n">
        <v>75.2304265162642</v>
      </c>
      <c r="H60" s="63" t="n">
        <v>61020</v>
      </c>
      <c r="I60" s="101" t="n">
        <v>79582</v>
      </c>
      <c r="J60" s="103" t="n">
        <v>76.6756301676258</v>
      </c>
      <c r="K60" s="47"/>
      <c r="L60" s="47"/>
      <c r="M60" s="13"/>
    </row>
    <row r="61" customFormat="false" ht="20.1" hidden="false" customHeight="true" outlineLevel="0" collapsed="false">
      <c r="B61" s="104" t="s">
        <v>60</v>
      </c>
      <c r="C61" s="76" t="n">
        <v>47</v>
      </c>
      <c r="D61" s="105" t="s">
        <v>61</v>
      </c>
      <c r="E61" s="78" t="n">
        <v>323324</v>
      </c>
      <c r="F61" s="79" t="n">
        <v>1293887</v>
      </c>
      <c r="G61" s="106" t="n">
        <v>24.9885809193539</v>
      </c>
      <c r="H61" s="78" t="n">
        <v>281513</v>
      </c>
      <c r="I61" s="79" t="n">
        <v>886669</v>
      </c>
      <c r="J61" s="107" t="n">
        <v>31.749502914842</v>
      </c>
      <c r="K61" s="47" t="n">
        <f aca="false">E61-F61</f>
        <v>-970563</v>
      </c>
      <c r="L61" s="47" t="n">
        <f aca="false">H61-I61</f>
        <v>-605156</v>
      </c>
      <c r="M61" s="13"/>
    </row>
    <row r="62" customFormat="false" ht="20.1" hidden="false" customHeight="true" outlineLevel="0" collapsed="false">
      <c r="B62" s="104"/>
      <c r="C62" s="81" t="n">
        <v>48</v>
      </c>
      <c r="D62" s="108" t="s">
        <v>62</v>
      </c>
      <c r="E62" s="36" t="n">
        <v>64528</v>
      </c>
      <c r="F62" s="34" t="n">
        <v>334008</v>
      </c>
      <c r="G62" s="109" t="n">
        <v>19.3192977413715</v>
      </c>
      <c r="H62" s="36" t="n">
        <v>41930</v>
      </c>
      <c r="I62" s="34" t="n">
        <v>237267</v>
      </c>
      <c r="J62" s="110" t="n">
        <v>17.6720740768839</v>
      </c>
      <c r="K62" s="47"/>
      <c r="L62" s="47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48" t="s">
        <v>32</v>
      </c>
      <c r="F63" s="48" t="s">
        <v>32</v>
      </c>
      <c r="G63" s="49" t="s">
        <v>32</v>
      </c>
      <c r="H63" s="48" t="s">
        <v>32</v>
      </c>
      <c r="I63" s="48" t="s">
        <v>32</v>
      </c>
      <c r="J63" s="50" t="s">
        <v>32</v>
      </c>
      <c r="K63" s="47"/>
      <c r="L63" s="47"/>
      <c r="M63" s="13"/>
    </row>
    <row r="64" s="60" customFormat="true" ht="20.1" hidden="false" customHeight="true" outlineLevel="0" collapsed="false">
      <c r="B64" s="104"/>
      <c r="C64" s="90"/>
      <c r="D64" s="91" t="s">
        <v>64</v>
      </c>
      <c r="E64" s="66" t="n">
        <v>387852</v>
      </c>
      <c r="F64" s="66" t="n">
        <v>1627895</v>
      </c>
      <c r="G64" s="113" t="n">
        <v>23.8253695723619</v>
      </c>
      <c r="H64" s="66" t="n">
        <v>323443</v>
      </c>
      <c r="I64" s="64" t="n">
        <v>1123936</v>
      </c>
      <c r="J64" s="114" t="n">
        <v>28.777706203912</v>
      </c>
      <c r="K64" s="69"/>
      <c r="L64" s="69"/>
      <c r="M64" s="70"/>
    </row>
    <row r="65" customFormat="false" ht="20.1" hidden="false" customHeight="true" outlineLevel="0" collapsed="false">
      <c r="B65" s="104"/>
      <c r="C65" s="76" t="n">
        <v>50</v>
      </c>
      <c r="D65" s="112" t="s">
        <v>65</v>
      </c>
      <c r="E65" s="44" t="n">
        <v>59880</v>
      </c>
      <c r="F65" s="42" t="n">
        <v>37202</v>
      </c>
      <c r="G65" s="106" t="n">
        <v>160.959088221063</v>
      </c>
      <c r="H65" s="78" t="n">
        <v>43928</v>
      </c>
      <c r="I65" s="79" t="n">
        <v>26387</v>
      </c>
      <c r="J65" s="107" t="n">
        <v>166.475916170842</v>
      </c>
      <c r="K65" s="47"/>
      <c r="L65" s="47"/>
      <c r="M65" s="13"/>
    </row>
    <row r="66" customFormat="false" ht="20.1" hidden="false" customHeight="true" outlineLevel="0" collapsed="false">
      <c r="B66" s="104"/>
      <c r="C66" s="81" t="n">
        <v>51</v>
      </c>
      <c r="D66" s="112" t="s">
        <v>66</v>
      </c>
      <c r="E66" s="36" t="n">
        <v>3872</v>
      </c>
      <c r="F66" s="34" t="n">
        <v>5774</v>
      </c>
      <c r="G66" s="115" t="n">
        <v>67.0592310356772</v>
      </c>
      <c r="H66" s="36" t="n">
        <v>1762</v>
      </c>
      <c r="I66" s="34" t="n">
        <v>1746</v>
      </c>
      <c r="J66" s="116" t="n">
        <v>100.916380297824</v>
      </c>
      <c r="K66" s="47"/>
      <c r="L66" s="47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48" t="s">
        <v>32</v>
      </c>
      <c r="F67" s="48" t="s">
        <v>32</v>
      </c>
      <c r="G67" s="49" t="s">
        <v>32</v>
      </c>
      <c r="H67" s="48" t="s">
        <v>32</v>
      </c>
      <c r="I67" s="48" t="s">
        <v>32</v>
      </c>
      <c r="J67" s="50" t="s">
        <v>3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117" t="n">
        <v>3872</v>
      </c>
      <c r="F68" s="117" t="n">
        <v>5774</v>
      </c>
      <c r="G68" s="118" t="n">
        <v>67.0592310356772</v>
      </c>
      <c r="H68" s="117" t="n">
        <v>1762</v>
      </c>
      <c r="I68" s="119" t="n">
        <v>1746</v>
      </c>
      <c r="J68" s="120" t="n">
        <v>100.916380297824</v>
      </c>
      <c r="K68" s="13"/>
      <c r="L68" s="13"/>
      <c r="M68" s="13"/>
    </row>
    <row r="69" customFormat="false" ht="20.1" hidden="false" customHeight="true" outlineLevel="0" collapsed="false">
      <c r="B69" s="104"/>
      <c r="C69" s="76" t="n">
        <v>53</v>
      </c>
      <c r="D69" s="38" t="s">
        <v>69</v>
      </c>
      <c r="E69" s="44" t="n">
        <v>3121</v>
      </c>
      <c r="F69" s="42" t="n">
        <v>11781</v>
      </c>
      <c r="G69" s="121" t="n">
        <v>26.49180884475</v>
      </c>
      <c r="H69" s="44" t="n">
        <v>3151</v>
      </c>
      <c r="I69" s="42" t="n">
        <v>8188</v>
      </c>
      <c r="J69" s="122" t="n">
        <v>38.4831460674157</v>
      </c>
      <c r="K69" s="13"/>
      <c r="L69" s="13"/>
      <c r="M69" s="13"/>
    </row>
    <row r="70" customFormat="false" ht="20.1" hidden="false" customHeight="true" outlineLevel="0" collapsed="false">
      <c r="B70" s="104"/>
      <c r="C70" s="81" t="n">
        <v>54</v>
      </c>
      <c r="D70" s="38" t="s">
        <v>70</v>
      </c>
      <c r="E70" s="44" t="n">
        <v>41028</v>
      </c>
      <c r="F70" s="42" t="n">
        <v>128615</v>
      </c>
      <c r="G70" s="121" t="n">
        <v>31.8998561598569</v>
      </c>
      <c r="H70" s="44" t="n">
        <v>36003</v>
      </c>
      <c r="I70" s="42" t="n">
        <v>61469</v>
      </c>
      <c r="J70" s="122" t="n">
        <v>58.570987001578</v>
      </c>
      <c r="K70" s="13"/>
      <c r="L70" s="13"/>
      <c r="M70" s="13"/>
    </row>
    <row r="71" customFormat="false" ht="20.1" hidden="false" customHeight="true" outlineLevel="0" collapsed="false">
      <c r="B71" s="104"/>
      <c r="C71" s="81" t="n">
        <v>55</v>
      </c>
      <c r="D71" s="38" t="s">
        <v>71</v>
      </c>
      <c r="E71" s="34" t="n">
        <v>1</v>
      </c>
      <c r="F71" s="34" t="n">
        <v>1</v>
      </c>
      <c r="G71" s="39" t="n">
        <v>100</v>
      </c>
      <c r="H71" s="34" t="n">
        <v>1</v>
      </c>
      <c r="I71" s="34" t="n">
        <v>1</v>
      </c>
      <c r="J71" s="37" t="n">
        <v>100</v>
      </c>
      <c r="K71" s="13"/>
      <c r="L71" s="13"/>
      <c r="M71" s="13"/>
    </row>
    <row r="72" customFormat="false" ht="20.1" hidden="false" customHeight="true" outlineLevel="0" collapsed="false">
      <c r="B72" s="104"/>
      <c r="C72" s="81" t="n">
        <v>56</v>
      </c>
      <c r="D72" s="38" t="s">
        <v>72</v>
      </c>
      <c r="E72" s="44" t="n">
        <v>267</v>
      </c>
      <c r="F72" s="42" t="n">
        <v>526</v>
      </c>
      <c r="G72" s="121" t="n">
        <v>50.7604562737643</v>
      </c>
      <c r="H72" s="44" t="n">
        <v>597</v>
      </c>
      <c r="I72" s="42" t="n">
        <v>1085</v>
      </c>
      <c r="J72" s="122" t="n">
        <v>55.0230414746544</v>
      </c>
      <c r="K72" s="13"/>
      <c r="L72" s="13"/>
      <c r="M72" s="13"/>
    </row>
    <row r="73" customFormat="false" ht="20.1" hidden="false" customHeight="true" outlineLevel="0" collapsed="false">
      <c r="B73" s="104"/>
      <c r="C73" s="81" t="n">
        <v>57</v>
      </c>
      <c r="D73" s="38" t="s">
        <v>73</v>
      </c>
      <c r="E73" s="44" t="n">
        <v>18191</v>
      </c>
      <c r="F73" s="42" t="n">
        <v>21083</v>
      </c>
      <c r="G73" s="121" t="n">
        <v>86.2827870796376</v>
      </c>
      <c r="H73" s="44" t="n">
        <v>5138</v>
      </c>
      <c r="I73" s="42" t="n">
        <v>6280</v>
      </c>
      <c r="J73" s="122" t="n">
        <v>81.8152866242038</v>
      </c>
      <c r="K73" s="13"/>
      <c r="L73" s="13"/>
      <c r="M73" s="13"/>
    </row>
    <row r="74" customFormat="false" ht="20.1" hidden="false" customHeight="true" outlineLevel="0" collapsed="false">
      <c r="B74" s="104"/>
      <c r="C74" s="81" t="n">
        <v>58</v>
      </c>
      <c r="D74" s="38" t="s">
        <v>74</v>
      </c>
      <c r="E74" s="44" t="n">
        <v>18845</v>
      </c>
      <c r="F74" s="42" t="n">
        <v>939</v>
      </c>
      <c r="G74" s="121" t="n">
        <v>2006.92225772098</v>
      </c>
      <c r="H74" s="44" t="n">
        <v>26150</v>
      </c>
      <c r="I74" s="42" t="n">
        <v>985</v>
      </c>
      <c r="J74" s="122" t="n">
        <v>2654.82233502538</v>
      </c>
      <c r="K74" s="13"/>
      <c r="L74" s="13"/>
      <c r="M74" s="13"/>
    </row>
    <row r="75" customFormat="false" ht="20.1" hidden="false" customHeight="true" outlineLevel="0" collapsed="false">
      <c r="B75" s="104"/>
      <c r="C75" s="81" t="n">
        <v>59</v>
      </c>
      <c r="D75" s="38" t="s">
        <v>75</v>
      </c>
      <c r="E75" s="34" t="n">
        <v>111618</v>
      </c>
      <c r="F75" s="34" t="n">
        <v>138930</v>
      </c>
      <c r="G75" s="39" t="n">
        <v>80.3411790110127</v>
      </c>
      <c r="H75" s="34" t="n">
        <v>376466</v>
      </c>
      <c r="I75" s="34" t="n">
        <v>372992</v>
      </c>
      <c r="J75" s="37" t="n">
        <v>100.93138726836</v>
      </c>
      <c r="K75" s="13"/>
      <c r="L75" s="13"/>
      <c r="M75" s="13"/>
    </row>
    <row r="76" customFormat="false" ht="20.1" hidden="false" customHeight="true" outlineLevel="0" collapsed="false">
      <c r="B76" s="104"/>
      <c r="C76" s="81" t="n">
        <v>60</v>
      </c>
      <c r="D76" s="38" t="s">
        <v>76</v>
      </c>
      <c r="E76" s="44" t="n">
        <v>8192</v>
      </c>
      <c r="F76" s="42" t="n">
        <v>2120</v>
      </c>
      <c r="G76" s="121" t="n">
        <v>386.415094339623</v>
      </c>
      <c r="H76" s="44" t="n">
        <v>1238</v>
      </c>
      <c r="I76" s="42" t="n">
        <v>394</v>
      </c>
      <c r="J76" s="122" t="n">
        <v>314.213197969543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94</v>
      </c>
      <c r="F77" s="87" t="n">
        <v>123</v>
      </c>
      <c r="G77" s="124" t="n">
        <v>76.4227642276423</v>
      </c>
      <c r="H77" s="86" t="n">
        <v>48</v>
      </c>
      <c r="I77" s="87" t="n">
        <v>125</v>
      </c>
      <c r="J77" s="125" t="n">
        <v>38.4</v>
      </c>
      <c r="K77" s="13"/>
      <c r="L77" s="13"/>
      <c r="M77" s="13"/>
    </row>
    <row r="78" s="60" customFormat="true" ht="20.1" hidden="false" customHeight="true" outlineLevel="0" collapsed="false">
      <c r="B78" s="104"/>
      <c r="C78" s="90"/>
      <c r="D78" s="62" t="s">
        <v>49</v>
      </c>
      <c r="E78" s="66" t="n">
        <v>652961</v>
      </c>
      <c r="F78" s="64" t="n">
        <v>1974989</v>
      </c>
      <c r="G78" s="65" t="n">
        <v>33.0615005956995</v>
      </c>
      <c r="H78" s="66" t="n">
        <v>817925</v>
      </c>
      <c r="I78" s="64" t="n">
        <v>1603588</v>
      </c>
      <c r="J78" s="92" t="n">
        <v>51.0059316981669</v>
      </c>
      <c r="K78" s="70"/>
      <c r="L78" s="70"/>
      <c r="M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34" t="n">
        <v>261785</v>
      </c>
      <c r="F79" s="126" t="n">
        <v>67514.3</v>
      </c>
      <c r="G79" s="115" t="n">
        <v>387.747484606965</v>
      </c>
      <c r="H79" s="34" t="n">
        <v>57288</v>
      </c>
      <c r="I79" s="126" t="n">
        <v>19302</v>
      </c>
      <c r="J79" s="110" t="n">
        <v>296.798259247746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4" t="n">
        <v>50</v>
      </c>
      <c r="F80" s="48" t="s">
        <v>32</v>
      </c>
      <c r="G80" s="49" t="s">
        <v>32</v>
      </c>
      <c r="H80" s="34" t="n">
        <v>10</v>
      </c>
      <c r="I80" s="48" t="s">
        <v>32</v>
      </c>
      <c r="J80" s="50" t="s">
        <v>32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3" t="s">
        <v>48</v>
      </c>
      <c r="E81" s="128" t="s">
        <v>32</v>
      </c>
      <c r="F81" s="87" t="n">
        <v>90</v>
      </c>
      <c r="G81" s="129" t="s">
        <v>32</v>
      </c>
      <c r="H81" s="128" t="s">
        <v>32</v>
      </c>
      <c r="I81" s="87" t="n">
        <v>315</v>
      </c>
      <c r="J81" s="130" t="s">
        <v>32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261835</v>
      </c>
      <c r="F82" s="64" t="n">
        <v>67604.3</v>
      </c>
      <c r="G82" s="65" t="n">
        <v>387.305245376404</v>
      </c>
      <c r="H82" s="63" t="n">
        <v>57298</v>
      </c>
      <c r="I82" s="64" t="n">
        <v>19617</v>
      </c>
      <c r="J82" s="92" t="n">
        <v>292.083397053576</v>
      </c>
      <c r="K82" s="70"/>
      <c r="L82" s="70"/>
      <c r="M82" s="70"/>
    </row>
    <row r="83" s="60" customFormat="true" ht="20.1" hidden="false" customHeight="true" outlineLevel="0" collapsed="false">
      <c r="B83" s="131" t="s">
        <v>80</v>
      </c>
      <c r="C83" s="131"/>
      <c r="D83" s="131"/>
      <c r="E83" s="63" t="n">
        <v>5217741</v>
      </c>
      <c r="F83" s="64" t="n">
        <v>12178218.4</v>
      </c>
      <c r="G83" s="65" t="n">
        <v>42.8448630876911</v>
      </c>
      <c r="H83" s="63" t="n">
        <v>2002635</v>
      </c>
      <c r="I83" s="64" t="n">
        <v>3781206</v>
      </c>
      <c r="J83" s="92" t="n">
        <v>52.9628642290317</v>
      </c>
      <c r="K83" s="132" t="n">
        <f aca="false">E83-F83</f>
        <v>-6960477.4</v>
      </c>
      <c r="L83" s="132" t="n">
        <f aca="false">H83-I83</f>
        <v>-1778571</v>
      </c>
      <c r="M83" s="70"/>
    </row>
    <row r="84" customFormat="false" ht="18" hidden="false" customHeight="true" outlineLevel="0" collapsed="false">
      <c r="B84" s="133"/>
      <c r="C84" s="72"/>
      <c r="D84" s="134"/>
      <c r="E84" s="135"/>
      <c r="F84" s="134"/>
      <c r="G84" s="134"/>
      <c r="H84" s="135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73"/>
      <c r="J89" s="7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134"/>
      <c r="J91" s="7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  <c r="L92" s="13"/>
      <c r="M92" s="13"/>
    </row>
    <row r="93" customFormat="false" ht="18" hidden="false" customHeight="true" outlineLevel="0" collapsed="false">
      <c r="B93" s="71"/>
      <c r="C93" s="72"/>
      <c r="D93" s="73"/>
      <c r="E93" s="73"/>
      <c r="F93" s="73"/>
      <c r="G93" s="73"/>
      <c r="H93" s="73"/>
      <c r="I93" s="73"/>
      <c r="J93" s="73"/>
      <c r="K93" s="13"/>
      <c r="L93" s="13"/>
      <c r="M93" s="13"/>
    </row>
    <row r="94" customFormat="false" ht="18" hidden="false" customHeight="true" outlineLevel="0" collapsed="false">
      <c r="B94" s="71"/>
      <c r="D94" s="73"/>
      <c r="E94" s="73"/>
      <c r="F94" s="73"/>
      <c r="G94" s="73"/>
      <c r="H94" s="73"/>
      <c r="I94" s="73"/>
      <c r="J94" s="73"/>
      <c r="K94" s="13"/>
      <c r="L94" s="13"/>
      <c r="M94" s="13"/>
    </row>
    <row r="95" customFormat="false" ht="18" hidden="false" customHeight="true" outlineLevel="0" collapsed="false">
      <c r="B95" s="13"/>
      <c r="D95" s="136"/>
      <c r="E95" s="136"/>
      <c r="F95" s="136"/>
      <c r="G95" s="136"/>
      <c r="H95" s="136"/>
      <c r="I95" s="136"/>
      <c r="J95" s="136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:J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4.49"/>
    <col collapsed="false" customWidth="true" hidden="false" outlineLevel="0" max="12" min="12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7" t="s">
        <v>85</v>
      </c>
      <c r="G5" s="18" t="s">
        <v>8</v>
      </c>
      <c r="H5" s="16" t="s">
        <v>84</v>
      </c>
      <c r="I5" s="137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8843655</v>
      </c>
      <c r="F6" s="26" t="n">
        <v>21707802</v>
      </c>
      <c r="G6" s="27" t="n">
        <v>86.8059096909028</v>
      </c>
      <c r="H6" s="25" t="n">
        <v>648897</v>
      </c>
      <c r="I6" s="28" t="n">
        <v>784591</v>
      </c>
      <c r="J6" s="138" t="n">
        <v>82.7051291692105</v>
      </c>
      <c r="K6" s="139"/>
      <c r="L6" s="139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529421</v>
      </c>
      <c r="F7" s="34" t="n">
        <v>360172</v>
      </c>
      <c r="G7" s="35" t="n">
        <v>146.991159779217</v>
      </c>
      <c r="H7" s="33" t="n">
        <v>14699</v>
      </c>
      <c r="I7" s="36" t="n">
        <v>14593</v>
      </c>
      <c r="J7" s="37" t="n">
        <v>100.726375659563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778.9</v>
      </c>
      <c r="F8" s="34" t="n">
        <v>28860</v>
      </c>
      <c r="G8" s="39" t="n">
        <v>85.8589743589744</v>
      </c>
      <c r="H8" s="34" t="n">
        <v>2227.1925</v>
      </c>
      <c r="I8" s="34" t="n">
        <v>1699.415</v>
      </c>
      <c r="J8" s="40" t="n">
        <v>131.056422357105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41" t="n">
        <v>614519.7</v>
      </c>
      <c r="F9" s="42" t="n">
        <v>702899.4</v>
      </c>
      <c r="G9" s="46" t="n">
        <v>87.4264083878859</v>
      </c>
      <c r="H9" s="41" t="n">
        <v>1466725.7207</v>
      </c>
      <c r="I9" s="44" t="n">
        <v>1516187.392</v>
      </c>
      <c r="J9" s="29" t="n">
        <v>96.7377600182551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5665</v>
      </c>
      <c r="F10" s="34" t="n">
        <v>4442</v>
      </c>
      <c r="G10" s="39" t="n">
        <v>127.532642953625</v>
      </c>
      <c r="H10" s="34" t="n">
        <v>5321</v>
      </c>
      <c r="I10" s="34" t="n">
        <v>3472</v>
      </c>
      <c r="J10" s="40" t="n">
        <v>153.254608294931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10862812.7</v>
      </c>
      <c r="F11" s="42" t="n">
        <v>15908700</v>
      </c>
      <c r="G11" s="43" t="n">
        <v>68.2822147629913</v>
      </c>
      <c r="H11" s="41" t="n">
        <v>855495.2801</v>
      </c>
      <c r="I11" s="44" t="n">
        <v>1933195.019</v>
      </c>
      <c r="J11" s="45" t="n">
        <v>44.2529218051953</v>
      </c>
      <c r="K11" s="139"/>
      <c r="L11" s="139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600646.2</v>
      </c>
      <c r="F12" s="42" t="n">
        <v>1898487.4</v>
      </c>
      <c r="G12" s="46" t="n">
        <v>136.985170404607</v>
      </c>
      <c r="H12" s="41" t="n">
        <v>279795.2021</v>
      </c>
      <c r="I12" s="44" t="n">
        <v>225295.681</v>
      </c>
      <c r="J12" s="29" t="n">
        <v>124.190220095697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2988766</v>
      </c>
      <c r="F13" s="42" t="n">
        <v>2709249</v>
      </c>
      <c r="G13" s="46" t="n">
        <v>110.31713954679</v>
      </c>
      <c r="H13" s="41" t="n">
        <v>517509.714</v>
      </c>
      <c r="I13" s="44" t="n">
        <v>539242.499</v>
      </c>
      <c r="J13" s="29" t="n">
        <v>95.9697566419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2757972</v>
      </c>
      <c r="F14" s="42" t="n">
        <v>1770227</v>
      </c>
      <c r="G14" s="46" t="n">
        <v>155.79764629056</v>
      </c>
      <c r="H14" s="41" t="n">
        <v>141877.64</v>
      </c>
      <c r="I14" s="44" t="n">
        <v>98392</v>
      </c>
      <c r="J14" s="29" t="n">
        <v>144.196316773721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585662.3</v>
      </c>
      <c r="F15" s="42" t="n">
        <v>596142</v>
      </c>
      <c r="G15" s="46" t="n">
        <v>98.2420799071362</v>
      </c>
      <c r="H15" s="41" t="n">
        <v>34754.193</v>
      </c>
      <c r="I15" s="44" t="n">
        <v>42888.02</v>
      </c>
      <c r="J15" s="29" t="n">
        <v>81.0347341751846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404833.2</v>
      </c>
      <c r="F16" s="42" t="n">
        <v>343884.5</v>
      </c>
      <c r="G16" s="46" t="n">
        <v>117.723596149289</v>
      </c>
      <c r="H16" s="41" t="n">
        <v>143574.099</v>
      </c>
      <c r="I16" s="44" t="n">
        <v>159195.83</v>
      </c>
      <c r="J16" s="29" t="n">
        <v>90.187097865566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28275.7</v>
      </c>
      <c r="F17" s="42" t="n">
        <v>45401</v>
      </c>
      <c r="G17" s="46" t="n">
        <v>62.2799057289487</v>
      </c>
      <c r="H17" s="41" t="n">
        <v>10503.2981</v>
      </c>
      <c r="I17" s="44" t="n">
        <v>16102.181</v>
      </c>
      <c r="J17" s="29" t="n">
        <v>65.2290400909045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36057</v>
      </c>
      <c r="F18" s="42" t="n">
        <v>50376</v>
      </c>
      <c r="G18" s="46" t="n">
        <v>71.575750357313</v>
      </c>
      <c r="H18" s="41" t="n">
        <v>16469.609</v>
      </c>
      <c r="I18" s="44" t="n">
        <v>24249.068</v>
      </c>
      <c r="J18" s="29" t="n">
        <v>67.9185237139836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61468</v>
      </c>
      <c r="F19" s="42" t="n">
        <v>59597</v>
      </c>
      <c r="G19" s="46" t="n">
        <v>103.139419769452</v>
      </c>
      <c r="H19" s="41" t="n">
        <v>10588</v>
      </c>
      <c r="I19" s="44" t="n">
        <v>10286</v>
      </c>
      <c r="J19" s="29" t="n">
        <v>102.936029554735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210385.5</v>
      </c>
      <c r="F20" s="42" t="n">
        <v>252138.9</v>
      </c>
      <c r="G20" s="46" t="n">
        <v>83.4403180151893</v>
      </c>
      <c r="H20" s="41" t="n">
        <v>116483.098</v>
      </c>
      <c r="I20" s="44" t="n">
        <v>122380.075</v>
      </c>
      <c r="J20" s="29" t="n">
        <v>95.1814239368623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125921</v>
      </c>
      <c r="F21" s="42" t="n">
        <v>160602.5</v>
      </c>
      <c r="G21" s="46" t="n">
        <v>78.4053797419094</v>
      </c>
      <c r="H21" s="41" t="n">
        <v>56879.1321</v>
      </c>
      <c r="I21" s="44" t="n">
        <v>63905.418</v>
      </c>
      <c r="J21" s="29" t="n">
        <v>89.0051796547204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119178.5</v>
      </c>
      <c r="F22" s="42" t="n">
        <v>177570</v>
      </c>
      <c r="G22" s="46" t="n">
        <v>67.1163484822887</v>
      </c>
      <c r="H22" s="41" t="n">
        <v>34243.4473</v>
      </c>
      <c r="I22" s="44" t="n">
        <v>51205.15</v>
      </c>
      <c r="J22" s="29" t="n">
        <v>66.8750063226062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132039.2</v>
      </c>
      <c r="F23" s="42" t="n">
        <v>130774</v>
      </c>
      <c r="G23" s="46" t="n">
        <v>100.967470598131</v>
      </c>
      <c r="H23" s="41" t="n">
        <v>40674.5122</v>
      </c>
      <c r="I23" s="44" t="n">
        <v>42734.466</v>
      </c>
      <c r="J23" s="29" t="n">
        <v>95.1796430543908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701580.85</v>
      </c>
      <c r="F24" s="42" t="n">
        <v>733269.2</v>
      </c>
      <c r="G24" s="46" t="n">
        <v>95.6784834273688</v>
      </c>
      <c r="H24" s="41" t="n">
        <v>532421.9469</v>
      </c>
      <c r="I24" s="44" t="n">
        <v>575073.119</v>
      </c>
      <c r="J24" s="29" t="n">
        <v>92.5833479794419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577722.8</v>
      </c>
      <c r="F25" s="42" t="n">
        <v>679597</v>
      </c>
      <c r="G25" s="46" t="n">
        <v>85.0096159930076</v>
      </c>
      <c r="H25" s="41" t="n">
        <v>28022.904</v>
      </c>
      <c r="I25" s="44" t="n">
        <v>30086.762</v>
      </c>
      <c r="J25" s="29" t="n">
        <v>93.1403120083178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125560.9</v>
      </c>
      <c r="F26" s="42" t="n">
        <v>256035</v>
      </c>
      <c r="G26" s="43" t="n">
        <v>49.0405218036597</v>
      </c>
      <c r="H26" s="41" t="n">
        <v>17243.3983</v>
      </c>
      <c r="I26" s="44" t="n">
        <v>11647</v>
      </c>
      <c r="J26" s="45" t="n">
        <v>148.050127071349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140" t="s">
        <v>32</v>
      </c>
      <c r="F27" s="34" t="n">
        <v>6</v>
      </c>
      <c r="G27" s="49" t="s">
        <v>32</v>
      </c>
      <c r="H27" s="140" t="s">
        <v>32</v>
      </c>
      <c r="I27" s="34" t="n">
        <v>3</v>
      </c>
      <c r="J27" s="141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312250.7</v>
      </c>
      <c r="F28" s="42" t="n">
        <v>964833.4</v>
      </c>
      <c r="G28" s="46" t="n">
        <v>32.3631727508604</v>
      </c>
      <c r="H28" s="41" t="n">
        <v>311213.1897</v>
      </c>
      <c r="I28" s="44" t="n">
        <v>782078.5</v>
      </c>
      <c r="J28" s="29" t="n">
        <v>39.7930885071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241923.9</v>
      </c>
      <c r="F29" s="42" t="n">
        <v>171174</v>
      </c>
      <c r="G29" s="43" t="n">
        <v>141.332153247573</v>
      </c>
      <c r="H29" s="41" t="n">
        <v>174970.576</v>
      </c>
      <c r="I29" s="44" t="n">
        <v>146401.572</v>
      </c>
      <c r="J29" s="45" t="n">
        <v>119.514137457486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34" t="n">
        <v>3412</v>
      </c>
      <c r="G30" s="39" t="n">
        <v>7.67878077373974</v>
      </c>
      <c r="H30" s="33" t="n">
        <v>168</v>
      </c>
      <c r="I30" s="34" t="n">
        <v>681.391</v>
      </c>
      <c r="J30" s="40" t="n">
        <v>24.6554474596817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40" t="n">
        <v>1140450.1</v>
      </c>
      <c r="F31" s="34" t="n">
        <v>871510</v>
      </c>
      <c r="G31" s="49" t="n">
        <v>130.859095133733</v>
      </c>
      <c r="H31" s="140" t="n">
        <v>619745.5</v>
      </c>
      <c r="I31" s="34" t="n">
        <v>481828.5</v>
      </c>
      <c r="J31" s="141" t="n">
        <v>128.623670040274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29718</v>
      </c>
      <c r="G32" s="39" t="n">
        <v>55.6430446194226</v>
      </c>
      <c r="H32" s="33" t="n">
        <v>14555</v>
      </c>
      <c r="I32" s="34" t="n">
        <v>23434</v>
      </c>
      <c r="J32" s="40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58947.6</v>
      </c>
      <c r="F33" s="42" t="n">
        <v>76629.7</v>
      </c>
      <c r="G33" s="46" t="n">
        <v>76.9252652692103</v>
      </c>
      <c r="H33" s="41" t="n">
        <v>44073.2047</v>
      </c>
      <c r="I33" s="44" t="n">
        <v>53158.303</v>
      </c>
      <c r="J33" s="29" t="n">
        <v>82.9093522793608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176444.6</v>
      </c>
      <c r="F34" s="42" t="n">
        <v>241014.4</v>
      </c>
      <c r="G34" s="46" t="n">
        <v>73.2091526481405</v>
      </c>
      <c r="H34" s="41" t="n">
        <v>67413.6924</v>
      </c>
      <c r="I34" s="44" t="n">
        <v>85914.2509</v>
      </c>
      <c r="J34" s="29" t="n">
        <v>78.4662517496268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302715.3</v>
      </c>
      <c r="F35" s="42" t="n">
        <v>430737</v>
      </c>
      <c r="G35" s="46" t="n">
        <v>70.2784529771067</v>
      </c>
      <c r="H35" s="41" t="n">
        <v>267574.4377</v>
      </c>
      <c r="I35" s="44" t="n">
        <v>364771.581</v>
      </c>
      <c r="J35" s="29" t="n">
        <v>73.3539704399286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42020.7</v>
      </c>
      <c r="F36" s="42" t="n">
        <v>56749.2</v>
      </c>
      <c r="G36" s="46" t="n">
        <v>74.046330168531</v>
      </c>
      <c r="H36" s="41" t="n">
        <v>21067.4</v>
      </c>
      <c r="I36" s="44" t="n">
        <v>25940</v>
      </c>
      <c r="J36" s="29" t="n">
        <v>81.2158828064765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15207</v>
      </c>
      <c r="F37" s="42" t="n">
        <v>5733</v>
      </c>
      <c r="G37" s="46" t="n">
        <v>265.253793825222</v>
      </c>
      <c r="H37" s="41" t="n">
        <v>16032.33</v>
      </c>
      <c r="I37" s="44" t="n">
        <v>7808.515</v>
      </c>
      <c r="J37" s="29" t="n">
        <v>205.318552887457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49795</v>
      </c>
      <c r="F38" s="42" t="n">
        <v>53846</v>
      </c>
      <c r="G38" s="46" t="n">
        <v>92.4766927905508</v>
      </c>
      <c r="H38" s="41" t="n">
        <v>57356</v>
      </c>
      <c r="I38" s="44" t="n">
        <v>67045</v>
      </c>
      <c r="J38" s="29" t="n">
        <v>85.548512193303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8350.2</v>
      </c>
      <c r="F39" s="42" t="n">
        <v>8448</v>
      </c>
      <c r="G39" s="46" t="n">
        <v>98.8423295454546</v>
      </c>
      <c r="H39" s="41" t="n">
        <v>917.3771</v>
      </c>
      <c r="I39" s="44" t="n">
        <v>1078.85</v>
      </c>
      <c r="J39" s="29" t="n">
        <v>85.0328683320202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507407.6</v>
      </c>
      <c r="F40" s="42" t="n">
        <v>477089</v>
      </c>
      <c r="G40" s="46" t="n">
        <v>106.354914911054</v>
      </c>
      <c r="H40" s="41" t="n">
        <v>179403.43168</v>
      </c>
      <c r="I40" s="44" t="n">
        <v>153151.716</v>
      </c>
      <c r="J40" s="29" t="n">
        <v>117.140986967459</v>
      </c>
      <c r="K40" s="58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1" t="n">
        <v>92295</v>
      </c>
      <c r="F41" s="42" t="n">
        <v>124648</v>
      </c>
      <c r="G41" s="43" t="n">
        <v>74.0445093382966</v>
      </c>
      <c r="H41" s="41" t="n">
        <v>52448</v>
      </c>
      <c r="I41" s="44" t="n">
        <v>75376</v>
      </c>
      <c r="J41" s="45" t="n">
        <v>69.5818297601359</v>
      </c>
      <c r="K41" s="58"/>
      <c r="L41" s="58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3254</v>
      </c>
      <c r="F42" s="42" t="n">
        <v>5887</v>
      </c>
      <c r="G42" s="39" t="n">
        <v>55.2743332767114</v>
      </c>
      <c r="H42" s="33" t="n">
        <v>1799</v>
      </c>
      <c r="I42" s="44" t="n">
        <v>2963</v>
      </c>
      <c r="J42" s="40" t="n">
        <v>60.7154910563618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2" t="s">
        <v>48</v>
      </c>
      <c r="E43" s="53" t="n">
        <v>1928576.6</v>
      </c>
      <c r="F43" s="54" t="n">
        <v>2734475.6</v>
      </c>
      <c r="G43" s="55" t="n">
        <v>70.5282065782558</v>
      </c>
      <c r="H43" s="53" t="n">
        <v>815406.0728</v>
      </c>
      <c r="I43" s="56" t="n">
        <v>961162.069</v>
      </c>
      <c r="J43" s="57" t="n">
        <v>84.8354402549774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47233357.75</v>
      </c>
      <c r="F44" s="64" t="n">
        <v>54832136.2</v>
      </c>
      <c r="G44" s="65" t="n">
        <v>86.1417428234357</v>
      </c>
      <c r="H44" s="63" t="n">
        <v>7618548.59938</v>
      </c>
      <c r="I44" s="66" t="n">
        <v>9499217.3429</v>
      </c>
      <c r="J44" s="67" t="n">
        <v>80.2018558410429</v>
      </c>
      <c r="K44" s="142"/>
      <c r="L44" s="70"/>
      <c r="M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7" t="s">
        <v>85</v>
      </c>
      <c r="G49" s="18" t="s">
        <v>8</v>
      </c>
      <c r="H49" s="16" t="s">
        <v>84</v>
      </c>
      <c r="I49" s="137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797032</v>
      </c>
      <c r="F50" s="79" t="n">
        <v>1328265</v>
      </c>
      <c r="G50" s="80" t="n">
        <v>60.0054958912566</v>
      </c>
      <c r="H50" s="78" t="n">
        <v>100561.6</v>
      </c>
      <c r="I50" s="79" t="n">
        <v>126955</v>
      </c>
      <c r="J50" s="29" t="n">
        <v>79.2104288921271</v>
      </c>
      <c r="K50" s="13"/>
      <c r="L50" s="13"/>
      <c r="M50" s="13"/>
    </row>
    <row r="51" customFormat="false" ht="20.1" hidden="false" customHeight="true" outlineLevel="0" collapsed="false">
      <c r="B51" s="75"/>
      <c r="C51" s="81" t="n">
        <v>39</v>
      </c>
      <c r="D51" s="32" t="s">
        <v>52</v>
      </c>
      <c r="E51" s="143" t="n">
        <v>55580482</v>
      </c>
      <c r="F51" s="126" t="n">
        <v>58210908</v>
      </c>
      <c r="G51" s="144" t="n">
        <v>95.4812146204625</v>
      </c>
      <c r="H51" s="143" t="n">
        <v>8671793.9</v>
      </c>
      <c r="I51" s="143" t="n">
        <v>5868788</v>
      </c>
      <c r="J51" s="37" t="n">
        <v>147.761239629034</v>
      </c>
      <c r="K51" s="13"/>
      <c r="L51" s="13"/>
      <c r="M51" s="13"/>
    </row>
    <row r="52" customFormat="false" ht="20.1" hidden="false" customHeight="true" outlineLevel="0" collapsed="false">
      <c r="B52" s="75"/>
      <c r="C52" s="81" t="n">
        <v>40</v>
      </c>
      <c r="D52" s="32" t="s">
        <v>53</v>
      </c>
      <c r="E52" s="42" t="n">
        <v>10472173</v>
      </c>
      <c r="F52" s="87" t="n">
        <v>9438167</v>
      </c>
      <c r="G52" s="80" t="n">
        <v>110.955580675782</v>
      </c>
      <c r="H52" s="42" t="n">
        <v>2135802.3</v>
      </c>
      <c r="I52" s="87" t="n">
        <v>1147510</v>
      </c>
      <c r="J52" s="29" t="n">
        <v>186.124940087668</v>
      </c>
      <c r="K52" s="13"/>
      <c r="L52" s="13"/>
      <c r="M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10890117.1</v>
      </c>
      <c r="F53" s="87" t="n">
        <v>11242615</v>
      </c>
      <c r="G53" s="88" t="n">
        <v>96.864627135235</v>
      </c>
      <c r="H53" s="86" t="n">
        <v>2645999.6</v>
      </c>
      <c r="I53" s="87" t="n">
        <v>2002024</v>
      </c>
      <c r="J53" s="89" t="n">
        <v>132.166227777489</v>
      </c>
      <c r="K53" s="13"/>
      <c r="L53" s="13"/>
      <c r="M53" s="13"/>
    </row>
    <row r="54" customFormat="false" ht="20.1" hidden="false" customHeight="true" outlineLevel="0" collapsed="false">
      <c r="B54" s="75"/>
      <c r="C54" s="90"/>
      <c r="D54" s="91" t="s">
        <v>55</v>
      </c>
      <c r="E54" s="66" t="n">
        <v>77739804.1</v>
      </c>
      <c r="F54" s="66" t="n">
        <v>80219955</v>
      </c>
      <c r="G54" s="65" t="n">
        <v>96.9083117785344</v>
      </c>
      <c r="H54" s="66" t="n">
        <v>13554157.4</v>
      </c>
      <c r="I54" s="64" t="n">
        <v>9145277</v>
      </c>
      <c r="J54" s="92" t="n">
        <v>148.209369710726</v>
      </c>
      <c r="K54" s="13"/>
      <c r="L54" s="13"/>
      <c r="M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143" t="n">
        <v>345680</v>
      </c>
      <c r="F55" s="79" t="n">
        <v>267688</v>
      </c>
      <c r="G55" s="115" t="n">
        <v>129.135411374436</v>
      </c>
      <c r="H55" s="143" t="n">
        <v>72161</v>
      </c>
      <c r="I55" s="79" t="n">
        <v>70157</v>
      </c>
      <c r="J55" s="116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5"/>
      <c r="C56" s="81" t="n">
        <v>43</v>
      </c>
      <c r="D56" s="38" t="s">
        <v>57</v>
      </c>
      <c r="E56" s="44" t="n">
        <v>42028.5</v>
      </c>
      <c r="F56" s="42" t="n">
        <v>29006</v>
      </c>
      <c r="G56" s="80" t="n">
        <v>144.895883610288</v>
      </c>
      <c r="H56" s="44" t="n">
        <v>18931.856</v>
      </c>
      <c r="I56" s="42" t="n">
        <v>15249</v>
      </c>
      <c r="J56" s="29" t="n">
        <v>124.151459112073</v>
      </c>
      <c r="K56" s="13"/>
      <c r="L56" s="13"/>
      <c r="M56" s="13"/>
    </row>
    <row r="57" customFormat="false" ht="20.1" hidden="false" customHeight="true" outlineLevel="0" collapsed="false">
      <c r="B57" s="75"/>
      <c r="C57" s="81" t="n">
        <v>44</v>
      </c>
      <c r="D57" s="38" t="s">
        <v>58</v>
      </c>
      <c r="E57" s="145" t="s">
        <v>32</v>
      </c>
      <c r="F57" s="48" t="s">
        <v>32</v>
      </c>
      <c r="G57" s="146" t="s">
        <v>32</v>
      </c>
      <c r="H57" s="145" t="s">
        <v>32</v>
      </c>
      <c r="I57" s="48" t="s">
        <v>32</v>
      </c>
      <c r="J57" s="141" t="s">
        <v>32</v>
      </c>
      <c r="K57" s="13"/>
      <c r="L57" s="13"/>
      <c r="M57" s="13"/>
    </row>
    <row r="58" customFormat="false" ht="20.1" hidden="false" customHeight="true" outlineLevel="0" collapsed="false">
      <c r="B58" s="75"/>
      <c r="C58" s="81" t="n">
        <v>45</v>
      </c>
      <c r="D58" s="38" t="s">
        <v>59</v>
      </c>
      <c r="E58" s="44" t="n">
        <v>9674.35</v>
      </c>
      <c r="F58" s="42" t="n">
        <v>16029.4</v>
      </c>
      <c r="G58" s="80" t="n">
        <v>60.3537874156238</v>
      </c>
      <c r="H58" s="44" t="n">
        <v>61761.281</v>
      </c>
      <c r="I58" s="42" t="n">
        <v>100692.264</v>
      </c>
      <c r="J58" s="29" t="n">
        <v>61.336669319502</v>
      </c>
      <c r="K58" s="13"/>
      <c r="L58" s="13"/>
      <c r="M58" s="13"/>
    </row>
    <row r="59" customFormat="false" ht="20.1" hidden="false" customHeight="true" outlineLevel="0" collapsed="false">
      <c r="B59" s="75"/>
      <c r="C59" s="84" t="n">
        <v>46</v>
      </c>
      <c r="D59" s="95" t="s">
        <v>48</v>
      </c>
      <c r="E59" s="96" t="n">
        <v>71584.5</v>
      </c>
      <c r="F59" s="97" t="n">
        <v>77264</v>
      </c>
      <c r="G59" s="98" t="n">
        <v>92.6492286187617</v>
      </c>
      <c r="H59" s="96" t="n">
        <v>43758.756</v>
      </c>
      <c r="I59" s="97" t="n">
        <v>46570.597</v>
      </c>
      <c r="J59" s="57" t="n">
        <v>93.9621967912501</v>
      </c>
      <c r="K59" s="13"/>
      <c r="L59" s="13"/>
      <c r="M59" s="13"/>
    </row>
    <row r="60" customFormat="false" ht="20.1" hidden="false" customHeight="true" outlineLevel="0" collapsed="false">
      <c r="B60" s="75"/>
      <c r="C60" s="90"/>
      <c r="D60" s="99" t="s">
        <v>49</v>
      </c>
      <c r="E60" s="100" t="n">
        <v>78208771.45</v>
      </c>
      <c r="F60" s="101" t="n">
        <v>80609942.4</v>
      </c>
      <c r="G60" s="102" t="n">
        <v>97.0212471582166</v>
      </c>
      <c r="H60" s="63" t="n">
        <v>13750770.293</v>
      </c>
      <c r="I60" s="101" t="n">
        <v>9377945.861</v>
      </c>
      <c r="J60" s="103" t="n">
        <v>146.628808662516</v>
      </c>
      <c r="K60" s="13"/>
      <c r="L60" s="13"/>
      <c r="M60" s="13"/>
    </row>
    <row r="61" customFormat="false" ht="20.1" hidden="false" customHeight="true" outlineLevel="0" collapsed="false">
      <c r="B61" s="104" t="s">
        <v>60</v>
      </c>
      <c r="C61" s="76" t="n">
        <v>47</v>
      </c>
      <c r="D61" s="105" t="s">
        <v>61</v>
      </c>
      <c r="E61" s="78" t="n">
        <v>3340678.1</v>
      </c>
      <c r="F61" s="79" t="n">
        <v>8313628</v>
      </c>
      <c r="G61" s="106" t="n">
        <v>40.1831558977621</v>
      </c>
      <c r="H61" s="78" t="n">
        <v>2362780.7006</v>
      </c>
      <c r="I61" s="79" t="n">
        <v>4575125.7</v>
      </c>
      <c r="J61" s="107" t="n">
        <v>51.644060852798</v>
      </c>
      <c r="K61" s="139"/>
      <c r="L61" s="139"/>
      <c r="M61" s="13"/>
    </row>
    <row r="62" customFormat="false" ht="20.1" hidden="false" customHeight="true" outlineLevel="0" collapsed="false">
      <c r="B62" s="104"/>
      <c r="C62" s="81" t="n">
        <v>48</v>
      </c>
      <c r="D62" s="108" t="s">
        <v>62</v>
      </c>
      <c r="E62" s="36" t="n">
        <v>2049865</v>
      </c>
      <c r="F62" s="42" t="n">
        <v>1213959</v>
      </c>
      <c r="G62" s="109" t="n">
        <v>168.857844457679</v>
      </c>
      <c r="H62" s="36" t="n">
        <v>1269483</v>
      </c>
      <c r="I62" s="42" t="n">
        <v>1046927</v>
      </c>
      <c r="J62" s="110" t="n">
        <v>121.258024676028</v>
      </c>
      <c r="K62" s="13"/>
      <c r="L62" s="13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145" t="s">
        <v>32</v>
      </c>
      <c r="F63" s="48" t="s">
        <v>32</v>
      </c>
      <c r="G63" s="146" t="s">
        <v>32</v>
      </c>
      <c r="H63" s="145" t="s">
        <v>32</v>
      </c>
      <c r="I63" s="48" t="s">
        <v>32</v>
      </c>
      <c r="J63" s="141" t="s">
        <v>32</v>
      </c>
      <c r="K63" s="13"/>
      <c r="L63" s="13"/>
      <c r="M63" s="13"/>
    </row>
    <row r="64" s="60" customFormat="true" ht="20.1" hidden="false" customHeight="true" outlineLevel="0" collapsed="false">
      <c r="B64" s="104"/>
      <c r="C64" s="90"/>
      <c r="D64" s="91" t="s">
        <v>64</v>
      </c>
      <c r="E64" s="66" t="n">
        <v>5390543.1</v>
      </c>
      <c r="F64" s="66" t="n">
        <v>9527587</v>
      </c>
      <c r="G64" s="113" t="n">
        <v>56.5782616311979</v>
      </c>
      <c r="H64" s="66" t="n">
        <v>3632263.7006</v>
      </c>
      <c r="I64" s="64" t="n">
        <v>5622052.7</v>
      </c>
      <c r="J64" s="114" t="n">
        <v>64.6074288951436</v>
      </c>
      <c r="K64" s="70"/>
      <c r="L64" s="70"/>
      <c r="M64" s="70"/>
    </row>
    <row r="65" customFormat="false" ht="20.1" hidden="false" customHeight="true" outlineLevel="0" collapsed="false">
      <c r="B65" s="104"/>
      <c r="C65" s="76" t="n">
        <v>50</v>
      </c>
      <c r="D65" s="112" t="s">
        <v>65</v>
      </c>
      <c r="E65" s="44" t="n">
        <v>714256.7</v>
      </c>
      <c r="F65" s="42" t="n">
        <v>910813.7</v>
      </c>
      <c r="G65" s="109" t="n">
        <v>78.4196263187521</v>
      </c>
      <c r="H65" s="78" t="n">
        <v>695613</v>
      </c>
      <c r="I65" s="79" t="n">
        <v>924245</v>
      </c>
      <c r="J65" s="110" t="n">
        <v>75.2628361527517</v>
      </c>
      <c r="K65" s="13"/>
      <c r="L65" s="13"/>
      <c r="M65" s="13"/>
    </row>
    <row r="66" customFormat="false" ht="20.1" hidden="false" customHeight="true" outlineLevel="0" collapsed="false">
      <c r="B66" s="104"/>
      <c r="C66" s="81" t="n">
        <v>51</v>
      </c>
      <c r="D66" s="112" t="s">
        <v>66</v>
      </c>
      <c r="E66" s="44" t="n">
        <v>3324335</v>
      </c>
      <c r="F66" s="34" t="n">
        <v>6528128</v>
      </c>
      <c r="G66" s="115" t="n">
        <v>50.9232508921394</v>
      </c>
      <c r="H66" s="44" t="n">
        <v>1441200</v>
      </c>
      <c r="I66" s="34" t="n">
        <v>2221355</v>
      </c>
      <c r="J66" s="116" t="n">
        <v>64.8793191543</v>
      </c>
      <c r="K66" s="13"/>
      <c r="L66" s="13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145" t="s">
        <v>32</v>
      </c>
      <c r="F67" s="48" t="s">
        <v>32</v>
      </c>
      <c r="G67" s="146" t="s">
        <v>32</v>
      </c>
      <c r="H67" s="145" t="s">
        <v>32</v>
      </c>
      <c r="I67" s="48" t="s">
        <v>32</v>
      </c>
      <c r="J67" s="141" t="s">
        <v>3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66" t="n">
        <v>3324335</v>
      </c>
      <c r="F68" s="117" t="n">
        <v>6528128</v>
      </c>
      <c r="G68" s="118" t="n">
        <v>50.9232508921394</v>
      </c>
      <c r="H68" s="66" t="n">
        <v>1441200</v>
      </c>
      <c r="I68" s="119" t="n">
        <v>2221355</v>
      </c>
      <c r="J68" s="120" t="n">
        <v>64.8793191543</v>
      </c>
      <c r="K68" s="13"/>
      <c r="L68" s="13"/>
      <c r="M68" s="13"/>
    </row>
    <row r="69" customFormat="false" ht="20.1" hidden="false" customHeight="true" outlineLevel="0" collapsed="false">
      <c r="B69" s="104"/>
      <c r="C69" s="76" t="n">
        <v>53</v>
      </c>
      <c r="D69" s="38" t="s">
        <v>69</v>
      </c>
      <c r="E69" s="44" t="n">
        <v>16475</v>
      </c>
      <c r="F69" s="42" t="n">
        <v>40407</v>
      </c>
      <c r="G69" s="121" t="n">
        <v>40.7726384042369</v>
      </c>
      <c r="H69" s="44" t="n">
        <v>12600</v>
      </c>
      <c r="I69" s="42" t="n">
        <v>27003</v>
      </c>
      <c r="J69" s="122" t="n">
        <v>46.6614820575492</v>
      </c>
      <c r="K69" s="13"/>
      <c r="L69" s="13"/>
      <c r="M69" s="13"/>
    </row>
    <row r="70" customFormat="false" ht="20.1" hidden="false" customHeight="true" outlineLevel="0" collapsed="false">
      <c r="B70" s="104"/>
      <c r="C70" s="81" t="n">
        <v>54</v>
      </c>
      <c r="D70" s="38" t="s">
        <v>70</v>
      </c>
      <c r="E70" s="44" t="n">
        <v>963194</v>
      </c>
      <c r="F70" s="42" t="n">
        <v>803898.2</v>
      </c>
      <c r="G70" s="121" t="n">
        <v>119.815419415045</v>
      </c>
      <c r="H70" s="44" t="n">
        <v>452755.7196</v>
      </c>
      <c r="I70" s="42" t="n">
        <v>370526.953</v>
      </c>
      <c r="J70" s="122" t="n">
        <v>122.19238463875</v>
      </c>
      <c r="K70" s="13"/>
      <c r="L70" s="13"/>
      <c r="M70" s="13"/>
    </row>
    <row r="71" customFormat="false" ht="20.1" hidden="false" customHeight="true" outlineLevel="0" collapsed="false">
      <c r="B71" s="104"/>
      <c r="C71" s="81" t="n">
        <v>55</v>
      </c>
      <c r="D71" s="38" t="s">
        <v>71</v>
      </c>
      <c r="E71" s="34" t="n">
        <v>142</v>
      </c>
      <c r="F71" s="34" t="n">
        <v>158</v>
      </c>
      <c r="G71" s="115" t="n">
        <v>89.873417721519</v>
      </c>
      <c r="H71" s="36" t="n">
        <v>927</v>
      </c>
      <c r="I71" s="34" t="n">
        <v>1005</v>
      </c>
      <c r="J71" s="116" t="n">
        <v>92.2388059701493</v>
      </c>
      <c r="K71" s="13"/>
      <c r="L71" s="13"/>
      <c r="M71" s="13"/>
    </row>
    <row r="72" customFormat="false" ht="20.1" hidden="false" customHeight="true" outlineLevel="0" collapsed="false">
      <c r="B72" s="104"/>
      <c r="C72" s="81" t="n">
        <v>56</v>
      </c>
      <c r="D72" s="38" t="s">
        <v>72</v>
      </c>
      <c r="E72" s="44" t="n">
        <v>7073</v>
      </c>
      <c r="F72" s="42" t="n">
        <v>17899</v>
      </c>
      <c r="G72" s="121" t="n">
        <v>39.5161740879379</v>
      </c>
      <c r="H72" s="44" t="n">
        <v>20564</v>
      </c>
      <c r="I72" s="42" t="n">
        <v>34227</v>
      </c>
      <c r="J72" s="122" t="n">
        <v>60.0812224267391</v>
      </c>
      <c r="K72" s="13"/>
      <c r="L72" s="13"/>
      <c r="M72" s="13"/>
    </row>
    <row r="73" customFormat="false" ht="20.1" hidden="false" customHeight="true" outlineLevel="0" collapsed="false">
      <c r="B73" s="104"/>
      <c r="C73" s="81" t="n">
        <v>57</v>
      </c>
      <c r="D73" s="38" t="s">
        <v>73</v>
      </c>
      <c r="E73" s="44" t="n">
        <v>485192.1</v>
      </c>
      <c r="F73" s="42" t="n">
        <v>443056</v>
      </c>
      <c r="G73" s="121" t="n">
        <v>109.510332779603</v>
      </c>
      <c r="H73" s="44" t="n">
        <v>204286.8133</v>
      </c>
      <c r="I73" s="42" t="n">
        <v>164582.551</v>
      </c>
      <c r="J73" s="122" t="n">
        <v>124.124223411752</v>
      </c>
      <c r="K73" s="13"/>
      <c r="L73" s="13"/>
      <c r="M73" s="13"/>
    </row>
    <row r="74" customFormat="false" ht="20.1" hidden="false" customHeight="true" outlineLevel="0" collapsed="false">
      <c r="B74" s="104"/>
      <c r="C74" s="81" t="n">
        <v>58</v>
      </c>
      <c r="D74" s="38" t="s">
        <v>74</v>
      </c>
      <c r="E74" s="44" t="n">
        <v>343731.49</v>
      </c>
      <c r="F74" s="42" t="n">
        <v>438207</v>
      </c>
      <c r="G74" s="121" t="n">
        <v>78.4404379665318</v>
      </c>
      <c r="H74" s="44" t="n">
        <v>498160.6378</v>
      </c>
      <c r="I74" s="42" t="n">
        <v>507792.556</v>
      </c>
      <c r="J74" s="122" t="n">
        <v>98.1031785349764</v>
      </c>
      <c r="K74" s="13"/>
      <c r="L74" s="13"/>
      <c r="M74" s="13"/>
    </row>
    <row r="75" customFormat="false" ht="20.1" hidden="false" customHeight="true" outlineLevel="0" collapsed="false">
      <c r="B75" s="104"/>
      <c r="C75" s="81" t="n">
        <v>59</v>
      </c>
      <c r="D75" s="38" t="s">
        <v>75</v>
      </c>
      <c r="E75" s="36" t="n">
        <v>439544.3</v>
      </c>
      <c r="F75" s="42" t="n">
        <v>524271</v>
      </c>
      <c r="G75" s="115" t="n">
        <v>83.8391404445411</v>
      </c>
      <c r="H75" s="36" t="n">
        <v>1293305</v>
      </c>
      <c r="I75" s="42" t="n">
        <v>1177420</v>
      </c>
      <c r="J75" s="116" t="n">
        <v>109.842282278202</v>
      </c>
      <c r="K75" s="13"/>
      <c r="L75" s="13"/>
      <c r="M75" s="13"/>
    </row>
    <row r="76" customFormat="false" ht="20.1" hidden="false" customHeight="true" outlineLevel="0" collapsed="false">
      <c r="B76" s="104"/>
      <c r="C76" s="81" t="n">
        <v>60</v>
      </c>
      <c r="D76" s="38" t="s">
        <v>76</v>
      </c>
      <c r="E76" s="44" t="n">
        <v>197233.4</v>
      </c>
      <c r="F76" s="42" t="n">
        <v>325688</v>
      </c>
      <c r="G76" s="121" t="n">
        <v>60.5590012527327</v>
      </c>
      <c r="H76" s="44" t="n">
        <v>43889.3801</v>
      </c>
      <c r="I76" s="42" t="n">
        <v>63590.919</v>
      </c>
      <c r="J76" s="122" t="n">
        <v>69.0183139199482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3584.383</v>
      </c>
      <c r="F77" s="87" t="n">
        <v>5414</v>
      </c>
      <c r="G77" s="124" t="n">
        <v>66.2058182489841</v>
      </c>
      <c r="H77" s="86" t="n">
        <v>4575.8509</v>
      </c>
      <c r="I77" s="87" t="n">
        <v>4378.71</v>
      </c>
      <c r="J77" s="125" t="n">
        <v>104.502259797977</v>
      </c>
      <c r="K77" s="13"/>
      <c r="L77" s="13"/>
      <c r="M77" s="13"/>
    </row>
    <row r="78" s="60" customFormat="true" ht="20.1" hidden="false" customHeight="true" outlineLevel="0" collapsed="false">
      <c r="B78" s="104"/>
      <c r="C78" s="90"/>
      <c r="D78" s="62" t="s">
        <v>49</v>
      </c>
      <c r="E78" s="66" t="n">
        <v>11885304.473</v>
      </c>
      <c r="F78" s="64" t="n">
        <v>19517741.9</v>
      </c>
      <c r="G78" s="65" t="n">
        <v>60.8948746934706</v>
      </c>
      <c r="H78" s="66" t="n">
        <v>8300141.1023</v>
      </c>
      <c r="I78" s="64" t="n">
        <v>11096477.389</v>
      </c>
      <c r="J78" s="92" t="n">
        <v>74.7997838532792</v>
      </c>
      <c r="K78" s="70"/>
      <c r="L78" s="70"/>
      <c r="M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36" t="n">
        <v>1083400.25</v>
      </c>
      <c r="F79" s="126" t="n">
        <v>552997.55</v>
      </c>
      <c r="G79" s="39" t="n">
        <v>195.914113905206</v>
      </c>
      <c r="H79" s="36" t="n">
        <v>257045.4</v>
      </c>
      <c r="I79" s="126" t="n">
        <v>202580.4</v>
      </c>
      <c r="J79" s="116" t="n">
        <v>126.885621708714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6" t="n">
        <v>52149</v>
      </c>
      <c r="F80" s="42" t="n">
        <v>68504</v>
      </c>
      <c r="G80" s="115" t="n">
        <v>76.125481723695</v>
      </c>
      <c r="H80" s="36" t="n">
        <v>7363</v>
      </c>
      <c r="I80" s="42" t="n">
        <v>8031</v>
      </c>
      <c r="J80" s="116" t="n">
        <v>91.6822313535052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3" t="s">
        <v>48</v>
      </c>
      <c r="E81" s="86" t="n">
        <v>396892.5</v>
      </c>
      <c r="F81" s="87" t="n">
        <v>371265</v>
      </c>
      <c r="G81" s="124" t="n">
        <v>106.902751403984</v>
      </c>
      <c r="H81" s="86" t="n">
        <v>142806.3</v>
      </c>
      <c r="I81" s="87" t="n">
        <v>129252</v>
      </c>
      <c r="J81" s="125" t="n">
        <v>110.486723609693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1532441.75</v>
      </c>
      <c r="F82" s="64" t="n">
        <v>992766.55</v>
      </c>
      <c r="G82" s="65" t="n">
        <v>154.360735663384</v>
      </c>
      <c r="H82" s="63" t="n">
        <v>407214.7</v>
      </c>
      <c r="I82" s="64" t="n">
        <v>339863.4</v>
      </c>
      <c r="J82" s="92" t="n">
        <v>119.817167720914</v>
      </c>
      <c r="K82" s="70"/>
      <c r="L82" s="70"/>
      <c r="M82" s="70"/>
    </row>
    <row r="83" s="60" customFormat="true" ht="20.1" hidden="false" customHeight="true" outlineLevel="0" collapsed="false">
      <c r="B83" s="131" t="s">
        <v>80</v>
      </c>
      <c r="C83" s="131"/>
      <c r="D83" s="131"/>
      <c r="E83" s="63" t="n">
        <v>138859875.423</v>
      </c>
      <c r="F83" s="64" t="n">
        <v>156000372.05</v>
      </c>
      <c r="G83" s="65" t="n">
        <v>89.012528366595</v>
      </c>
      <c r="H83" s="63" t="n">
        <v>30076674.69468</v>
      </c>
      <c r="I83" s="64" t="n">
        <v>30335205.9929</v>
      </c>
      <c r="J83" s="92" t="n">
        <v>99.1477516312877</v>
      </c>
      <c r="K83" s="132"/>
      <c r="L83" s="132"/>
      <c r="M83" s="70"/>
    </row>
    <row r="84" customFormat="false" ht="18" hidden="false" customHeight="true" outlineLevel="0" collapsed="false">
      <c r="B84" s="133"/>
      <c r="C84" s="72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134"/>
      <c r="J89" s="7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73"/>
      <c r="J91" s="7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7" t="s">
        <v>87</v>
      </c>
      <c r="G5" s="18" t="s">
        <v>88</v>
      </c>
      <c r="H5" s="16" t="s">
        <v>84</v>
      </c>
      <c r="I5" s="147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8843655</v>
      </c>
      <c r="F6" s="26" t="n">
        <v>29582663.8</v>
      </c>
      <c r="G6" s="27" t="n">
        <v>63.6983035990153</v>
      </c>
      <c r="H6" s="25" t="n">
        <v>648897</v>
      </c>
      <c r="I6" s="28" t="n">
        <v>1163221.8</v>
      </c>
      <c r="J6" s="138" t="n">
        <v>55.7844600230154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529421</v>
      </c>
      <c r="F7" s="42" t="n">
        <v>554218.6</v>
      </c>
      <c r="G7" s="39" t="n">
        <v>95.5256644219447</v>
      </c>
      <c r="H7" s="33" t="n">
        <v>14699</v>
      </c>
      <c r="I7" s="44" t="n">
        <v>19730.8</v>
      </c>
      <c r="J7" s="40" t="n">
        <v>74.4977395746751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778.9</v>
      </c>
      <c r="F8" s="34" t="n">
        <v>29137.4</v>
      </c>
      <c r="G8" s="39" t="n">
        <v>85.0415617042015</v>
      </c>
      <c r="H8" s="34" t="n">
        <v>2227.1925</v>
      </c>
      <c r="I8" s="34" t="n">
        <v>1741.283</v>
      </c>
      <c r="J8" s="40" t="n">
        <v>127.905257215513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3</v>
      </c>
      <c r="E9" s="41" t="n">
        <v>614519.7</v>
      </c>
      <c r="F9" s="42" t="n">
        <v>541238.62</v>
      </c>
      <c r="G9" s="46" t="n">
        <v>113.53951423496</v>
      </c>
      <c r="H9" s="41" t="n">
        <v>1466725.7207</v>
      </c>
      <c r="I9" s="44" t="n">
        <v>1665143.7736</v>
      </c>
      <c r="J9" s="29" t="n">
        <v>88.0840287760243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4</v>
      </c>
      <c r="E10" s="34" t="n">
        <v>5665</v>
      </c>
      <c r="F10" s="34" t="n">
        <v>2924.8</v>
      </c>
      <c r="G10" s="39" t="n">
        <v>193.688457330416</v>
      </c>
      <c r="H10" s="34" t="n">
        <v>5321</v>
      </c>
      <c r="I10" s="34" t="n">
        <v>2292.8</v>
      </c>
      <c r="J10" s="40" t="n">
        <v>232.074319609211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5</v>
      </c>
      <c r="E11" s="41" t="n">
        <v>10862812.7</v>
      </c>
      <c r="F11" s="42" t="n">
        <v>26532596.78</v>
      </c>
      <c r="G11" s="46" t="n">
        <v>40.9413853836888</v>
      </c>
      <c r="H11" s="41" t="n">
        <v>855495.2801</v>
      </c>
      <c r="I11" s="44" t="n">
        <v>2795141.4038</v>
      </c>
      <c r="J11" s="29" t="n">
        <v>30.606511675472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6</v>
      </c>
      <c r="E12" s="41" t="n">
        <v>2600646.2</v>
      </c>
      <c r="F12" s="42" t="n">
        <v>2819127.74</v>
      </c>
      <c r="G12" s="46" t="n">
        <v>92.250030500569</v>
      </c>
      <c r="H12" s="41" t="n">
        <v>279795.2021</v>
      </c>
      <c r="I12" s="44" t="n">
        <v>450033.7161</v>
      </c>
      <c r="J12" s="29" t="n">
        <v>62.172053357404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7</v>
      </c>
      <c r="E13" s="41" t="n">
        <v>2988766</v>
      </c>
      <c r="F13" s="42" t="n">
        <v>2949104.76</v>
      </c>
      <c r="G13" s="46" t="n">
        <v>101.34485693889</v>
      </c>
      <c r="H13" s="41" t="n">
        <v>517509.714</v>
      </c>
      <c r="I13" s="44" t="n">
        <v>835492.1818</v>
      </c>
      <c r="J13" s="29" t="n">
        <v>61.9407009752105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8</v>
      </c>
      <c r="E14" s="41" t="n">
        <v>2757972</v>
      </c>
      <c r="F14" s="42" t="n">
        <v>1857664.6</v>
      </c>
      <c r="G14" s="46" t="n">
        <v>148.464475234119</v>
      </c>
      <c r="H14" s="41" t="n">
        <v>141877.64</v>
      </c>
      <c r="I14" s="44" t="n">
        <v>134286.8</v>
      </c>
      <c r="J14" s="29" t="n">
        <v>105.652707488748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19</v>
      </c>
      <c r="E15" s="41" t="n">
        <v>585662.3</v>
      </c>
      <c r="F15" s="42" t="n">
        <v>873900.14</v>
      </c>
      <c r="G15" s="46" t="n">
        <v>67.0170735983633</v>
      </c>
      <c r="H15" s="41" t="n">
        <v>34754.193</v>
      </c>
      <c r="I15" s="44" t="n">
        <v>82887.604</v>
      </c>
      <c r="J15" s="29" t="n">
        <v>41.9293010327576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0</v>
      </c>
      <c r="E16" s="41" t="n">
        <v>404833.2</v>
      </c>
      <c r="F16" s="42" t="n">
        <v>365559.28</v>
      </c>
      <c r="G16" s="46" t="n">
        <v>110.74351607214</v>
      </c>
      <c r="H16" s="41" t="n">
        <v>143574.099</v>
      </c>
      <c r="I16" s="44" t="n">
        <v>205908.4464</v>
      </c>
      <c r="J16" s="29" t="n">
        <v>69.7271537472977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1</v>
      </c>
      <c r="E17" s="41" t="n">
        <v>28275.7</v>
      </c>
      <c r="F17" s="42" t="n">
        <v>49082.4</v>
      </c>
      <c r="G17" s="46" t="n">
        <v>57.6086336446465</v>
      </c>
      <c r="H17" s="41" t="n">
        <v>10503.2981</v>
      </c>
      <c r="I17" s="44" t="n">
        <v>19460.8216</v>
      </c>
      <c r="J17" s="29" t="n">
        <v>53.9715039574691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2</v>
      </c>
      <c r="E18" s="41" t="n">
        <v>36057</v>
      </c>
      <c r="F18" s="42" t="n">
        <v>54962.94</v>
      </c>
      <c r="G18" s="46" t="n">
        <v>65.6023858985709</v>
      </c>
      <c r="H18" s="41" t="n">
        <v>16469.609</v>
      </c>
      <c r="I18" s="44" t="n">
        <v>26157.2136</v>
      </c>
      <c r="J18" s="29" t="n">
        <v>62.9639274727642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3</v>
      </c>
      <c r="E19" s="41" t="n">
        <v>61468</v>
      </c>
      <c r="F19" s="42" t="n">
        <v>70680.6</v>
      </c>
      <c r="G19" s="46" t="n">
        <v>86.9658718233858</v>
      </c>
      <c r="H19" s="41" t="n">
        <v>10588</v>
      </c>
      <c r="I19" s="44" t="n">
        <v>13820.2</v>
      </c>
      <c r="J19" s="29" t="n">
        <v>76.6124947540557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4</v>
      </c>
      <c r="E20" s="41" t="n">
        <v>210385.5</v>
      </c>
      <c r="F20" s="42" t="n">
        <v>285282.28</v>
      </c>
      <c r="G20" s="46" t="n">
        <v>73.7464310787197</v>
      </c>
      <c r="H20" s="41" t="n">
        <v>116483.098</v>
      </c>
      <c r="I20" s="44" t="n">
        <v>165787.2152</v>
      </c>
      <c r="J20" s="29" t="n">
        <v>70.2606035450193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5</v>
      </c>
      <c r="E21" s="41" t="n">
        <v>125921</v>
      </c>
      <c r="F21" s="42" t="n">
        <v>175027.14</v>
      </c>
      <c r="G21" s="46" t="n">
        <v>71.9436997028004</v>
      </c>
      <c r="H21" s="41" t="n">
        <v>56879.1321</v>
      </c>
      <c r="I21" s="44" t="n">
        <v>74436.6216</v>
      </c>
      <c r="J21" s="29" t="n">
        <v>76.4128340021278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6</v>
      </c>
      <c r="E22" s="41" t="n">
        <v>119178.5</v>
      </c>
      <c r="F22" s="42" t="n">
        <v>191140.4</v>
      </c>
      <c r="G22" s="80" t="n">
        <v>62.3512873259656</v>
      </c>
      <c r="H22" s="41" t="n">
        <v>34243.4473</v>
      </c>
      <c r="I22" s="42" t="n">
        <v>55707.83</v>
      </c>
      <c r="J22" s="29" t="n">
        <v>61.469720324773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7</v>
      </c>
      <c r="E23" s="41" t="n">
        <v>132039.2</v>
      </c>
      <c r="F23" s="42" t="n">
        <v>195065.64</v>
      </c>
      <c r="G23" s="80" t="n">
        <v>67.6896248872944</v>
      </c>
      <c r="H23" s="41" t="n">
        <v>40674.5122</v>
      </c>
      <c r="I23" s="42" t="n">
        <v>70850.649</v>
      </c>
      <c r="J23" s="29" t="n">
        <v>57.4088067986505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8</v>
      </c>
      <c r="E24" s="41" t="n">
        <v>701580.85</v>
      </c>
      <c r="F24" s="42" t="n">
        <v>765308.88</v>
      </c>
      <c r="G24" s="46" t="n">
        <v>91.6729007508707</v>
      </c>
      <c r="H24" s="41" t="n">
        <v>532421.9469</v>
      </c>
      <c r="I24" s="44" t="n">
        <v>672942.8076</v>
      </c>
      <c r="J24" s="29" t="n">
        <v>79.1184541816923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29</v>
      </c>
      <c r="E25" s="41" t="n">
        <v>577722.8</v>
      </c>
      <c r="F25" s="42" t="n">
        <v>396491</v>
      </c>
      <c r="G25" s="46" t="n">
        <v>145.708931602483</v>
      </c>
      <c r="H25" s="41" t="n">
        <v>28022.904</v>
      </c>
      <c r="I25" s="44" t="n">
        <v>24056.5032</v>
      </c>
      <c r="J25" s="29" t="n">
        <v>116.48785264851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0</v>
      </c>
      <c r="E26" s="41" t="n">
        <v>125560.9</v>
      </c>
      <c r="F26" s="42" t="n">
        <v>158212.94</v>
      </c>
      <c r="G26" s="46" t="n">
        <v>79.3619662209678</v>
      </c>
      <c r="H26" s="41" t="n">
        <v>17243.3983</v>
      </c>
      <c r="I26" s="44" t="n">
        <v>12530.4</v>
      </c>
      <c r="J26" s="29" t="n">
        <v>137.612512768946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1</v>
      </c>
      <c r="E27" s="140" t="s">
        <v>32</v>
      </c>
      <c r="F27" s="42" t="n">
        <v>21467.2</v>
      </c>
      <c r="G27" s="148" t="s">
        <v>32</v>
      </c>
      <c r="H27" s="140" t="s">
        <v>32</v>
      </c>
      <c r="I27" s="44" t="n">
        <v>1722.8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1" t="n">
        <v>312250.7</v>
      </c>
      <c r="F28" s="42" t="n">
        <v>2071467.82</v>
      </c>
      <c r="G28" s="46" t="n">
        <v>15.0738861103814</v>
      </c>
      <c r="H28" s="41" t="n">
        <v>311213.1897</v>
      </c>
      <c r="I28" s="44" t="n">
        <v>1368362.3</v>
      </c>
      <c r="J28" s="29" t="n">
        <v>22.7434788067458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1" t="n">
        <v>241923.9</v>
      </c>
      <c r="F29" s="42" t="n">
        <v>188712.38</v>
      </c>
      <c r="G29" s="39" t="n">
        <v>128.197153785035</v>
      </c>
      <c r="H29" s="41" t="n">
        <v>174970.576</v>
      </c>
      <c r="I29" s="44" t="n">
        <v>179668.7144</v>
      </c>
      <c r="J29" s="40" t="n">
        <v>97.3851104708522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42" t="n">
        <v>46612.8</v>
      </c>
      <c r="G30" s="39" t="n">
        <v>0.562077369306285</v>
      </c>
      <c r="H30" s="33" t="n">
        <v>168</v>
      </c>
      <c r="I30" s="44" t="n">
        <v>5371.8782</v>
      </c>
      <c r="J30" s="40" t="n">
        <v>3.1273977879841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n">
        <v>1140450.1</v>
      </c>
      <c r="F31" s="34" t="n">
        <v>209557.68</v>
      </c>
      <c r="G31" s="39" t="n">
        <v>544.217754271759</v>
      </c>
      <c r="H31" s="33" t="n">
        <v>619745.5</v>
      </c>
      <c r="I31" s="36" t="n">
        <v>127678.34</v>
      </c>
      <c r="J31" s="40" t="n">
        <v>485.395956745678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37119.4</v>
      </c>
      <c r="G32" s="39" t="n">
        <v>44.5481338599223</v>
      </c>
      <c r="H32" s="33" t="n">
        <v>14555</v>
      </c>
      <c r="I32" s="34" t="n">
        <v>21509.4</v>
      </c>
      <c r="J32" s="40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1" t="n">
        <v>58947.6</v>
      </c>
      <c r="F33" s="42" t="n">
        <v>85079.54</v>
      </c>
      <c r="G33" s="46" t="n">
        <v>69.2852829246609</v>
      </c>
      <c r="H33" s="41" t="n">
        <v>44073.2047</v>
      </c>
      <c r="I33" s="44" t="n">
        <v>71657.835</v>
      </c>
      <c r="J33" s="29" t="n">
        <v>61.5050743578842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1" t="n">
        <v>176444.6</v>
      </c>
      <c r="F34" s="42" t="n">
        <v>211848.28</v>
      </c>
      <c r="G34" s="46" t="n">
        <v>83.2881909638351</v>
      </c>
      <c r="H34" s="41" t="n">
        <v>67413.6924</v>
      </c>
      <c r="I34" s="44" t="n">
        <v>91069.22778</v>
      </c>
      <c r="J34" s="29" t="n">
        <v>74.0246667764157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1" t="n">
        <v>302715.3</v>
      </c>
      <c r="F35" s="42" t="n">
        <v>375690.4</v>
      </c>
      <c r="G35" s="46" t="n">
        <v>80.5757347007004</v>
      </c>
      <c r="H35" s="41" t="n">
        <v>267574.4377</v>
      </c>
      <c r="I35" s="44" t="n">
        <v>339290.5162</v>
      </c>
      <c r="J35" s="29" t="n">
        <v>78.8629286479302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1" t="n">
        <v>42020.7</v>
      </c>
      <c r="F36" s="42" t="n">
        <v>47996.64</v>
      </c>
      <c r="G36" s="46" t="n">
        <v>87.5492534477413</v>
      </c>
      <c r="H36" s="41" t="n">
        <v>21067.4</v>
      </c>
      <c r="I36" s="44" t="n">
        <v>24576</v>
      </c>
      <c r="J36" s="29" t="n">
        <v>85.7234700520833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1" t="n">
        <v>15207</v>
      </c>
      <c r="F37" s="42" t="n">
        <v>12290.2</v>
      </c>
      <c r="G37" s="46" t="n">
        <v>123.732730142715</v>
      </c>
      <c r="H37" s="41" t="n">
        <v>16032.33</v>
      </c>
      <c r="I37" s="44" t="n">
        <v>15340.703</v>
      </c>
      <c r="J37" s="29" t="n">
        <v>104.508443974178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1" t="n">
        <v>49795</v>
      </c>
      <c r="F38" s="42" t="n">
        <v>72378.6</v>
      </c>
      <c r="G38" s="46" t="n">
        <v>68.7979596178981</v>
      </c>
      <c r="H38" s="41" t="n">
        <v>57356</v>
      </c>
      <c r="I38" s="44" t="n">
        <v>89697.2</v>
      </c>
      <c r="J38" s="29" t="n">
        <v>63.9440250085844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1" t="n">
        <v>8350.2</v>
      </c>
      <c r="F39" s="42" t="n">
        <v>11246.8</v>
      </c>
      <c r="G39" s="46" t="n">
        <v>74.2451186115162</v>
      </c>
      <c r="H39" s="41" t="n">
        <v>917.3771</v>
      </c>
      <c r="I39" s="44" t="n">
        <v>1580.17</v>
      </c>
      <c r="J39" s="29" t="n">
        <v>58.0555952840517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1" t="n">
        <v>507407.6</v>
      </c>
      <c r="F40" s="42" t="n">
        <v>442026.6</v>
      </c>
      <c r="G40" s="46" t="n">
        <v>114.791191299347</v>
      </c>
      <c r="H40" s="41" t="n">
        <v>179403.43168</v>
      </c>
      <c r="I40" s="44" t="n">
        <v>167990.2786</v>
      </c>
      <c r="J40" s="29" t="n">
        <v>106.793936634379</v>
      </c>
      <c r="K40" s="58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1" t="n">
        <v>92295</v>
      </c>
      <c r="F41" s="42" t="n">
        <v>143077.04</v>
      </c>
      <c r="G41" s="80" t="n">
        <v>64.5072053489505</v>
      </c>
      <c r="H41" s="41" t="n">
        <v>52448</v>
      </c>
      <c r="I41" s="42" t="n">
        <v>92317.4</v>
      </c>
      <c r="J41" s="29" t="n">
        <v>56.8126918652388</v>
      </c>
      <c r="K41" s="58"/>
      <c r="L41" s="58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3254</v>
      </c>
      <c r="F42" s="42" t="n">
        <v>51032.6</v>
      </c>
      <c r="G42" s="83" t="n">
        <v>6.37631631545326</v>
      </c>
      <c r="H42" s="33" t="n">
        <v>1799</v>
      </c>
      <c r="I42" s="42" t="n">
        <v>16265.6</v>
      </c>
      <c r="J42" s="40" t="n">
        <v>11.0601514853433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2" t="s">
        <v>48</v>
      </c>
      <c r="E43" s="53" t="n">
        <v>1928576.6</v>
      </c>
      <c r="F43" s="97" t="n">
        <v>2414724.54</v>
      </c>
      <c r="G43" s="98" t="n">
        <v>79.867354145496</v>
      </c>
      <c r="H43" s="149" t="n">
        <v>815406.0728</v>
      </c>
      <c r="I43" s="97" t="n">
        <v>1137725.0265</v>
      </c>
      <c r="J43" s="57" t="n">
        <v>71.6698722281293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47233357.75</v>
      </c>
      <c r="F44" s="64" t="n">
        <v>74891719.26</v>
      </c>
      <c r="G44" s="65" t="n">
        <v>63.068865579145</v>
      </c>
      <c r="H44" s="63" t="n">
        <v>7618548.59938</v>
      </c>
      <c r="I44" s="66" t="n">
        <v>12243454.26018</v>
      </c>
      <c r="J44" s="67" t="n">
        <v>62.2254834091894</v>
      </c>
      <c r="K44" s="142"/>
      <c r="L44" s="70"/>
      <c r="M44" s="70"/>
    </row>
    <row r="45" customFormat="false" ht="14.25" hidden="false" customHeight="false" outlineLevel="0" collapsed="false">
      <c r="B45" s="71"/>
      <c r="C45" s="72"/>
      <c r="D45" s="73"/>
      <c r="E45" s="74"/>
      <c r="F45" s="74"/>
      <c r="G45" s="74"/>
      <c r="H45" s="74"/>
      <c r="I45" s="74"/>
      <c r="J45" s="74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3"/>
      <c r="E46" s="74"/>
      <c r="F46" s="74"/>
      <c r="G46" s="74"/>
      <c r="H46" s="74"/>
      <c r="I46" s="74"/>
      <c r="J46" s="74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3"/>
      <c r="E47" s="74"/>
      <c r="F47" s="74"/>
      <c r="G47" s="74"/>
      <c r="H47" s="74"/>
      <c r="I47" s="74"/>
      <c r="J47" s="74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7" t="s">
        <v>87</v>
      </c>
      <c r="G49" s="18" t="s">
        <v>88</v>
      </c>
      <c r="H49" s="16" t="s">
        <v>84</v>
      </c>
      <c r="I49" s="147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5" t="s">
        <v>50</v>
      </c>
      <c r="C50" s="76" t="n">
        <v>38</v>
      </c>
      <c r="D50" s="77" t="s">
        <v>51</v>
      </c>
      <c r="E50" s="78" t="n">
        <v>797032</v>
      </c>
      <c r="F50" s="79" t="n">
        <v>1755415.2</v>
      </c>
      <c r="G50" s="80" t="n">
        <v>45.404186998039</v>
      </c>
      <c r="H50" s="78" t="n">
        <v>100561.6</v>
      </c>
      <c r="I50" s="79" t="n">
        <v>222138</v>
      </c>
      <c r="J50" s="29" t="n">
        <v>45.2698772834904</v>
      </c>
      <c r="K50" s="13"/>
      <c r="L50" s="13"/>
      <c r="M50" s="13"/>
    </row>
    <row r="51" customFormat="false" ht="20.1" hidden="false" customHeight="true" outlineLevel="0" collapsed="false">
      <c r="B51" s="75"/>
      <c r="C51" s="81" t="n">
        <v>39</v>
      </c>
      <c r="D51" s="32" t="s">
        <v>52</v>
      </c>
      <c r="E51" s="143" t="n">
        <v>55580482</v>
      </c>
      <c r="F51" s="143" t="n">
        <v>58962337.8</v>
      </c>
      <c r="G51" s="83" t="n">
        <v>94.2643797274945</v>
      </c>
      <c r="H51" s="143" t="n">
        <v>8671793.9</v>
      </c>
      <c r="I51" s="143" t="n">
        <v>8364744.4</v>
      </c>
      <c r="J51" s="40" t="n">
        <v>103.670757710182</v>
      </c>
      <c r="K51" s="13"/>
      <c r="L51" s="13"/>
      <c r="M51" s="13"/>
    </row>
    <row r="52" customFormat="false" ht="20.1" hidden="false" customHeight="true" outlineLevel="0" collapsed="false">
      <c r="B52" s="75"/>
      <c r="C52" s="81" t="n">
        <v>40</v>
      </c>
      <c r="D52" s="32" t="s">
        <v>53</v>
      </c>
      <c r="E52" s="42" t="n">
        <v>10472173</v>
      </c>
      <c r="F52" s="42" t="n">
        <v>12561468.2</v>
      </c>
      <c r="G52" s="80" t="n">
        <v>83.3674283393083</v>
      </c>
      <c r="H52" s="42" t="n">
        <v>2135802.3</v>
      </c>
      <c r="I52" s="42" t="n">
        <v>2336559.4</v>
      </c>
      <c r="J52" s="29" t="n">
        <v>91.4080035799646</v>
      </c>
      <c r="K52" s="13"/>
      <c r="L52" s="13"/>
      <c r="M52" s="13"/>
    </row>
    <row r="53" customFormat="false" ht="20.1" hidden="false" customHeight="true" outlineLevel="0" collapsed="false">
      <c r="B53" s="75"/>
      <c r="C53" s="84" t="n">
        <v>41</v>
      </c>
      <c r="D53" s="85" t="s">
        <v>54</v>
      </c>
      <c r="E53" s="86" t="n">
        <v>10890117.1</v>
      </c>
      <c r="F53" s="97" t="n">
        <v>19743666.2</v>
      </c>
      <c r="G53" s="150" t="n">
        <v>55.1575223653244</v>
      </c>
      <c r="H53" s="86" t="n">
        <v>2645999.6</v>
      </c>
      <c r="I53" s="151" t="n">
        <v>5810491.4</v>
      </c>
      <c r="J53" s="152" t="n">
        <v>45.538310236549</v>
      </c>
      <c r="K53" s="13"/>
      <c r="L53" s="13"/>
      <c r="M53" s="13"/>
    </row>
    <row r="54" customFormat="false" ht="20.1" hidden="false" customHeight="true" outlineLevel="0" collapsed="false">
      <c r="B54" s="75"/>
      <c r="C54" s="90"/>
      <c r="D54" s="91" t="s">
        <v>55</v>
      </c>
      <c r="E54" s="66" t="n">
        <v>77739804.1</v>
      </c>
      <c r="F54" s="66" t="n">
        <v>93022887.4</v>
      </c>
      <c r="G54" s="65" t="n">
        <v>83.5706203847635</v>
      </c>
      <c r="H54" s="66" t="n">
        <v>13554157.4</v>
      </c>
      <c r="I54" s="64" t="n">
        <v>16733933.2</v>
      </c>
      <c r="J54" s="92" t="n">
        <v>80.9980369707703</v>
      </c>
      <c r="K54" s="13"/>
      <c r="L54" s="13"/>
      <c r="M54" s="13"/>
    </row>
    <row r="55" customFormat="false" ht="20.1" hidden="false" customHeight="true" outlineLevel="0" collapsed="false">
      <c r="B55" s="75"/>
      <c r="C55" s="93" t="n">
        <v>42</v>
      </c>
      <c r="D55" s="94" t="s">
        <v>56</v>
      </c>
      <c r="E55" s="143" t="n">
        <v>345680</v>
      </c>
      <c r="F55" s="79" t="n">
        <v>420813</v>
      </c>
      <c r="G55" s="115" t="n">
        <v>82.1457512006521</v>
      </c>
      <c r="H55" s="143" t="n">
        <v>72161</v>
      </c>
      <c r="I55" s="79" t="n">
        <v>109995.2</v>
      </c>
      <c r="J55" s="116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5"/>
      <c r="C56" s="81" t="n">
        <v>43</v>
      </c>
      <c r="D56" s="38" t="s">
        <v>57</v>
      </c>
      <c r="E56" s="44" t="n">
        <v>42028.5</v>
      </c>
      <c r="F56" s="42" t="n">
        <v>34643.6</v>
      </c>
      <c r="G56" s="80" t="n">
        <v>121.316780011315</v>
      </c>
      <c r="H56" s="44" t="n">
        <v>18931.856</v>
      </c>
      <c r="I56" s="42" t="n">
        <v>20856.4</v>
      </c>
      <c r="J56" s="29" t="n">
        <v>90.772405592528</v>
      </c>
      <c r="K56" s="13"/>
      <c r="L56" s="13"/>
      <c r="M56" s="13"/>
    </row>
    <row r="57" customFormat="false" ht="20.1" hidden="false" customHeight="true" outlineLevel="0" collapsed="false">
      <c r="B57" s="75"/>
      <c r="C57" s="81" t="n">
        <v>44</v>
      </c>
      <c r="D57" s="38" t="s">
        <v>58</v>
      </c>
      <c r="E57" s="145" t="s">
        <v>32</v>
      </c>
      <c r="F57" s="42" t="n">
        <v>350.2</v>
      </c>
      <c r="G57" s="146" t="s">
        <v>32</v>
      </c>
      <c r="H57" s="145" t="s">
        <v>32</v>
      </c>
      <c r="I57" s="42" t="n">
        <v>273.8</v>
      </c>
      <c r="J57" s="141" t="s">
        <v>32</v>
      </c>
      <c r="K57" s="13"/>
      <c r="L57" s="13"/>
      <c r="M57" s="13"/>
    </row>
    <row r="58" customFormat="false" ht="20.1" hidden="false" customHeight="true" outlineLevel="0" collapsed="false">
      <c r="B58" s="75"/>
      <c r="C58" s="81" t="n">
        <v>45</v>
      </c>
      <c r="D58" s="38" t="s">
        <v>59</v>
      </c>
      <c r="E58" s="44" t="n">
        <v>9674.35</v>
      </c>
      <c r="F58" s="42" t="n">
        <v>24400.08</v>
      </c>
      <c r="G58" s="80" t="n">
        <v>39.6488454136216</v>
      </c>
      <c r="H58" s="44" t="n">
        <v>61761.281</v>
      </c>
      <c r="I58" s="42" t="n">
        <v>160429.4314</v>
      </c>
      <c r="J58" s="29" t="n">
        <v>38.4974754700776</v>
      </c>
      <c r="K58" s="13"/>
      <c r="L58" s="13"/>
      <c r="M58" s="13"/>
    </row>
    <row r="59" customFormat="false" ht="20.1" hidden="false" customHeight="true" outlineLevel="0" collapsed="false">
      <c r="B59" s="75"/>
      <c r="C59" s="84" t="n">
        <v>46</v>
      </c>
      <c r="D59" s="95" t="s">
        <v>48</v>
      </c>
      <c r="E59" s="96" t="n">
        <v>71584.5</v>
      </c>
      <c r="F59" s="97" t="n">
        <v>84495.82</v>
      </c>
      <c r="G59" s="98" t="n">
        <v>84.7195754772248</v>
      </c>
      <c r="H59" s="96" t="n">
        <v>43758.756</v>
      </c>
      <c r="I59" s="97" t="n">
        <v>58772.3194</v>
      </c>
      <c r="J59" s="57" t="n">
        <v>74.4547032458957</v>
      </c>
      <c r="K59" s="13"/>
      <c r="L59" s="13"/>
      <c r="M59" s="13"/>
    </row>
    <row r="60" customFormat="false" ht="20.1" hidden="false" customHeight="true" outlineLevel="0" collapsed="false">
      <c r="B60" s="75"/>
      <c r="C60" s="90"/>
      <c r="D60" s="99" t="s">
        <v>49</v>
      </c>
      <c r="E60" s="100" t="n">
        <v>78208771.45</v>
      </c>
      <c r="F60" s="101" t="n">
        <v>93587590.1</v>
      </c>
      <c r="G60" s="102" t="n">
        <v>83.5674594958932</v>
      </c>
      <c r="H60" s="63" t="n">
        <v>13750770.293</v>
      </c>
      <c r="I60" s="101" t="n">
        <v>17084260.3508</v>
      </c>
      <c r="J60" s="103" t="n">
        <v>80.487946277148</v>
      </c>
      <c r="K60" s="13"/>
      <c r="L60" s="13"/>
      <c r="M60" s="13"/>
    </row>
    <row r="61" customFormat="false" ht="20.1" hidden="false" customHeight="true" outlineLevel="0" collapsed="false">
      <c r="B61" s="104" t="s">
        <v>60</v>
      </c>
      <c r="C61" s="76" t="n">
        <v>47</v>
      </c>
      <c r="D61" s="105" t="s">
        <v>61</v>
      </c>
      <c r="E61" s="78" t="n">
        <v>3340678.1</v>
      </c>
      <c r="F61" s="79" t="n">
        <v>9406672.26</v>
      </c>
      <c r="G61" s="121" t="n">
        <v>35.5139204137638</v>
      </c>
      <c r="H61" s="78" t="n">
        <v>2362780.7006</v>
      </c>
      <c r="I61" s="79" t="n">
        <v>4905222.74</v>
      </c>
      <c r="J61" s="122" t="n">
        <v>48.1686729805872</v>
      </c>
      <c r="K61" s="13"/>
      <c r="L61" s="13"/>
      <c r="M61" s="13"/>
    </row>
    <row r="62" customFormat="false" ht="20.1" hidden="false" customHeight="true" outlineLevel="0" collapsed="false">
      <c r="B62" s="104"/>
      <c r="C62" s="81" t="n">
        <v>48</v>
      </c>
      <c r="D62" s="108" t="s">
        <v>62</v>
      </c>
      <c r="E62" s="36" t="n">
        <v>2049865</v>
      </c>
      <c r="F62" s="79" t="n">
        <v>3966028.6</v>
      </c>
      <c r="G62" s="83" t="n">
        <v>51.6855829027557</v>
      </c>
      <c r="H62" s="36" t="n">
        <v>1269483</v>
      </c>
      <c r="I62" s="79" t="n">
        <v>2433466.6</v>
      </c>
      <c r="J62" s="40" t="n">
        <v>52.167677172968</v>
      </c>
      <c r="K62" s="13"/>
      <c r="L62" s="13"/>
      <c r="M62" s="13"/>
    </row>
    <row r="63" customFormat="false" ht="20.1" hidden="false" customHeight="true" outlineLevel="0" collapsed="false">
      <c r="B63" s="104"/>
      <c r="C63" s="111" t="n">
        <v>49</v>
      </c>
      <c r="D63" s="112" t="s">
        <v>63</v>
      </c>
      <c r="E63" s="153" t="s">
        <v>32</v>
      </c>
      <c r="F63" s="126" t="n">
        <v>159501.2</v>
      </c>
      <c r="G63" s="49" t="s">
        <v>32</v>
      </c>
      <c r="H63" s="153" t="s">
        <v>32</v>
      </c>
      <c r="I63" s="126" t="n">
        <v>58807.2</v>
      </c>
      <c r="J63" s="141" t="s">
        <v>32</v>
      </c>
      <c r="K63" s="13"/>
      <c r="L63" s="13"/>
      <c r="M63" s="13"/>
    </row>
    <row r="64" s="60" customFormat="true" ht="20.1" hidden="false" customHeight="true" outlineLevel="0" collapsed="false">
      <c r="B64" s="104"/>
      <c r="C64" s="90"/>
      <c r="D64" s="91" t="s">
        <v>64</v>
      </c>
      <c r="E64" s="66" t="n">
        <v>5390543.1</v>
      </c>
      <c r="F64" s="66" t="n">
        <v>13532202.06</v>
      </c>
      <c r="G64" s="65" t="n">
        <v>39.8349291275658</v>
      </c>
      <c r="H64" s="66" t="n">
        <v>3632263.7006</v>
      </c>
      <c r="I64" s="64" t="n">
        <v>7397496.54</v>
      </c>
      <c r="J64" s="92" t="n">
        <v>49.1012558229598</v>
      </c>
      <c r="K64" s="70"/>
      <c r="L64" s="70"/>
      <c r="M64" s="70"/>
    </row>
    <row r="65" customFormat="false" ht="20.1" hidden="false" customHeight="true" outlineLevel="0" collapsed="false">
      <c r="B65" s="104"/>
      <c r="C65" s="76" t="n">
        <v>50</v>
      </c>
      <c r="D65" s="112" t="s">
        <v>65</v>
      </c>
      <c r="E65" s="44" t="n">
        <v>714256.7</v>
      </c>
      <c r="F65" s="42" t="n">
        <v>1334048.04</v>
      </c>
      <c r="G65" s="46" t="n">
        <v>53.5405531572911</v>
      </c>
      <c r="H65" s="78" t="n">
        <v>695613</v>
      </c>
      <c r="I65" s="42" t="n">
        <v>1172750.4126</v>
      </c>
      <c r="J65" s="138" t="n">
        <v>59.3146668316082</v>
      </c>
      <c r="K65" s="13"/>
      <c r="L65" s="13"/>
      <c r="M65" s="13"/>
    </row>
    <row r="66" customFormat="false" ht="20.1" hidden="false" customHeight="true" outlineLevel="0" collapsed="false">
      <c r="B66" s="104"/>
      <c r="C66" s="81" t="n">
        <v>51</v>
      </c>
      <c r="D66" s="112" t="s">
        <v>66</v>
      </c>
      <c r="E66" s="44" t="n">
        <v>3324335</v>
      </c>
      <c r="F66" s="42" t="n">
        <v>5116549</v>
      </c>
      <c r="G66" s="121" t="n">
        <v>64.9722107615895</v>
      </c>
      <c r="H66" s="44" t="n">
        <v>1441200</v>
      </c>
      <c r="I66" s="42" t="n">
        <v>2151293.2</v>
      </c>
      <c r="J66" s="122" t="n">
        <v>66.9922630722767</v>
      </c>
      <c r="K66" s="13"/>
      <c r="L66" s="13"/>
      <c r="M66" s="13"/>
    </row>
    <row r="67" customFormat="false" ht="20.1" hidden="false" customHeight="true" outlineLevel="0" collapsed="false">
      <c r="B67" s="104"/>
      <c r="C67" s="111" t="n">
        <v>52</v>
      </c>
      <c r="D67" s="112" t="s">
        <v>67</v>
      </c>
      <c r="E67" s="153" t="s">
        <v>32</v>
      </c>
      <c r="F67" s="153" t="s">
        <v>32</v>
      </c>
      <c r="G67" s="154" t="s">
        <v>32</v>
      </c>
      <c r="H67" s="153" t="s">
        <v>32</v>
      </c>
      <c r="I67" s="153" t="s">
        <v>32</v>
      </c>
      <c r="J67" s="141" t="s">
        <v>32</v>
      </c>
      <c r="K67" s="13"/>
      <c r="L67" s="13"/>
      <c r="M67" s="13"/>
    </row>
    <row r="68" customFormat="false" ht="20.1" hidden="false" customHeight="true" outlineLevel="0" collapsed="false">
      <c r="B68" s="104"/>
      <c r="C68" s="90"/>
      <c r="D68" s="91" t="s">
        <v>68</v>
      </c>
      <c r="E68" s="66" t="n">
        <v>3324335</v>
      </c>
      <c r="F68" s="66" t="n">
        <v>5116549</v>
      </c>
      <c r="G68" s="65" t="n">
        <v>64.9722107615895</v>
      </c>
      <c r="H68" s="66" t="n">
        <v>1441200</v>
      </c>
      <c r="I68" s="64" t="n">
        <v>2151293.2</v>
      </c>
      <c r="J68" s="92" t="n">
        <v>66.9922630722767</v>
      </c>
      <c r="K68" s="13"/>
      <c r="L68" s="13"/>
      <c r="M68" s="13"/>
    </row>
    <row r="69" customFormat="false" ht="20.1" hidden="false" customHeight="true" outlineLevel="0" collapsed="false">
      <c r="B69" s="104"/>
      <c r="C69" s="76" t="n">
        <v>53</v>
      </c>
      <c r="D69" s="38" t="s">
        <v>69</v>
      </c>
      <c r="E69" s="44" t="n">
        <v>16475</v>
      </c>
      <c r="F69" s="42" t="n">
        <v>36441.2</v>
      </c>
      <c r="G69" s="121" t="n">
        <v>45.2098174593592</v>
      </c>
      <c r="H69" s="44" t="n">
        <v>12600</v>
      </c>
      <c r="I69" s="42" t="n">
        <v>20543.6</v>
      </c>
      <c r="J69" s="122" t="n">
        <v>61.332969878697</v>
      </c>
      <c r="K69" s="13"/>
      <c r="L69" s="13"/>
      <c r="M69" s="13"/>
    </row>
    <row r="70" customFormat="false" ht="20.1" hidden="false" customHeight="true" outlineLevel="0" collapsed="false">
      <c r="B70" s="104"/>
      <c r="C70" s="81" t="n">
        <v>54</v>
      </c>
      <c r="D70" s="38" t="s">
        <v>70</v>
      </c>
      <c r="E70" s="44" t="n">
        <v>963194</v>
      </c>
      <c r="F70" s="42" t="n">
        <v>939759.74</v>
      </c>
      <c r="G70" s="121" t="n">
        <v>102.493643747709</v>
      </c>
      <c r="H70" s="44" t="n">
        <v>452755.7196</v>
      </c>
      <c r="I70" s="42" t="n">
        <v>454281.3284</v>
      </c>
      <c r="J70" s="122" t="n">
        <v>99.6641709212718</v>
      </c>
      <c r="K70" s="13"/>
      <c r="L70" s="13"/>
      <c r="M70" s="13"/>
    </row>
    <row r="71" customFormat="false" ht="20.1" hidden="false" customHeight="true" outlineLevel="0" collapsed="false">
      <c r="B71" s="104"/>
      <c r="C71" s="81" t="n">
        <v>55</v>
      </c>
      <c r="D71" s="38" t="s">
        <v>71</v>
      </c>
      <c r="E71" s="44" t="n">
        <v>142</v>
      </c>
      <c r="F71" s="42" t="n">
        <v>125.6</v>
      </c>
      <c r="G71" s="80" t="n">
        <v>113.057324840764</v>
      </c>
      <c r="H71" s="36" t="n">
        <v>927</v>
      </c>
      <c r="I71" s="34" t="n">
        <v>908.2</v>
      </c>
      <c r="J71" s="40" t="n">
        <v>102.070028628056</v>
      </c>
      <c r="K71" s="13"/>
      <c r="L71" s="13"/>
      <c r="M71" s="13"/>
    </row>
    <row r="72" customFormat="false" ht="20.1" hidden="false" customHeight="true" outlineLevel="0" collapsed="false">
      <c r="B72" s="104"/>
      <c r="C72" s="81" t="n">
        <v>56</v>
      </c>
      <c r="D72" s="38" t="s">
        <v>72</v>
      </c>
      <c r="E72" s="44" t="n">
        <v>7073</v>
      </c>
      <c r="F72" s="42" t="n">
        <v>19598.2</v>
      </c>
      <c r="G72" s="121" t="n">
        <v>36.0900490861406</v>
      </c>
      <c r="H72" s="44" t="n">
        <v>20564</v>
      </c>
      <c r="I72" s="42" t="n">
        <v>41716.2</v>
      </c>
      <c r="J72" s="122" t="n">
        <v>49.2949981062513</v>
      </c>
      <c r="K72" s="13"/>
      <c r="L72" s="13"/>
      <c r="M72" s="13"/>
    </row>
    <row r="73" customFormat="false" ht="20.1" hidden="false" customHeight="true" outlineLevel="0" collapsed="false">
      <c r="B73" s="104"/>
      <c r="C73" s="81" t="n">
        <v>57</v>
      </c>
      <c r="D73" s="38" t="s">
        <v>73</v>
      </c>
      <c r="E73" s="44" t="n">
        <v>485192.1</v>
      </c>
      <c r="F73" s="42" t="n">
        <v>388117.12</v>
      </c>
      <c r="G73" s="121" t="n">
        <v>125.011774796226</v>
      </c>
      <c r="H73" s="44" t="n">
        <v>204286.8133</v>
      </c>
      <c r="I73" s="42" t="n">
        <v>132743.9102</v>
      </c>
      <c r="J73" s="122" t="n">
        <v>153.895431430496</v>
      </c>
      <c r="K73" s="13"/>
      <c r="L73" s="13"/>
      <c r="M73" s="13"/>
    </row>
    <row r="74" customFormat="false" ht="20.1" hidden="false" customHeight="true" outlineLevel="0" collapsed="false">
      <c r="B74" s="104"/>
      <c r="C74" s="81" t="n">
        <v>58</v>
      </c>
      <c r="D74" s="38" t="s">
        <v>74</v>
      </c>
      <c r="E74" s="44" t="n">
        <v>343731.49</v>
      </c>
      <c r="F74" s="42" t="n">
        <v>526459.98</v>
      </c>
      <c r="G74" s="121" t="n">
        <v>65.2910958208068</v>
      </c>
      <c r="H74" s="44" t="n">
        <v>498160.6378</v>
      </c>
      <c r="I74" s="42" t="n">
        <v>615325.9112</v>
      </c>
      <c r="J74" s="122" t="n">
        <v>80.9588266530974</v>
      </c>
      <c r="K74" s="13"/>
      <c r="L74" s="13"/>
      <c r="M74" s="13"/>
    </row>
    <row r="75" customFormat="false" ht="20.1" hidden="false" customHeight="true" outlineLevel="0" collapsed="false">
      <c r="B75" s="104"/>
      <c r="C75" s="81" t="n">
        <v>59</v>
      </c>
      <c r="D75" s="38" t="s">
        <v>75</v>
      </c>
      <c r="E75" s="44" t="n">
        <v>439544.3</v>
      </c>
      <c r="F75" s="42" t="n">
        <v>585855.56</v>
      </c>
      <c r="G75" s="121" t="n">
        <v>75.0260524966256</v>
      </c>
      <c r="H75" s="44" t="n">
        <v>1293305</v>
      </c>
      <c r="I75" s="42" t="n">
        <v>1633614.8496</v>
      </c>
      <c r="J75" s="122" t="n">
        <v>79.1682935740131</v>
      </c>
      <c r="K75" s="13"/>
      <c r="L75" s="13"/>
      <c r="M75" s="13"/>
    </row>
    <row r="76" customFormat="false" ht="20.1" hidden="false" customHeight="true" outlineLevel="0" collapsed="false">
      <c r="B76" s="104"/>
      <c r="C76" s="81" t="n">
        <v>60</v>
      </c>
      <c r="D76" s="38" t="s">
        <v>76</v>
      </c>
      <c r="E76" s="44" t="n">
        <v>197233.4</v>
      </c>
      <c r="F76" s="42" t="n">
        <v>518402.8</v>
      </c>
      <c r="G76" s="121" t="n">
        <v>38.0463608607052</v>
      </c>
      <c r="H76" s="44" t="n">
        <v>43889.3801</v>
      </c>
      <c r="I76" s="42" t="n">
        <v>102304.9838</v>
      </c>
      <c r="J76" s="122" t="n">
        <v>42.9005298371398</v>
      </c>
      <c r="K76" s="13"/>
      <c r="L76" s="13"/>
      <c r="M76" s="13"/>
    </row>
    <row r="77" customFormat="false" ht="20.1" hidden="false" customHeight="true" outlineLevel="0" collapsed="false">
      <c r="B77" s="104"/>
      <c r="C77" s="111" t="n">
        <v>61</v>
      </c>
      <c r="D77" s="123" t="s">
        <v>48</v>
      </c>
      <c r="E77" s="86" t="n">
        <v>3584.383</v>
      </c>
      <c r="F77" s="87" t="n">
        <v>16322.08</v>
      </c>
      <c r="G77" s="124" t="n">
        <v>21.9603322615745</v>
      </c>
      <c r="H77" s="86" t="n">
        <v>4575.8509</v>
      </c>
      <c r="I77" s="87" t="n">
        <v>14468.737</v>
      </c>
      <c r="J77" s="125" t="n">
        <v>31.6257797760786</v>
      </c>
      <c r="K77" s="13"/>
      <c r="L77" s="13"/>
      <c r="M77" s="13"/>
    </row>
    <row r="78" s="60" customFormat="true" ht="20.1" hidden="false" customHeight="true" outlineLevel="0" collapsed="false">
      <c r="B78" s="104"/>
      <c r="C78" s="90"/>
      <c r="D78" s="62" t="s">
        <v>49</v>
      </c>
      <c r="E78" s="66" t="n">
        <v>11885304.473</v>
      </c>
      <c r="F78" s="64" t="n">
        <v>23004324.38</v>
      </c>
      <c r="G78" s="65" t="n">
        <v>51.6655228672271</v>
      </c>
      <c r="H78" s="66" t="n">
        <v>8300141.1023</v>
      </c>
      <c r="I78" s="64" t="n">
        <v>13733107.4728</v>
      </c>
      <c r="J78" s="92" t="n">
        <v>60.4389146355942</v>
      </c>
      <c r="K78" s="70"/>
      <c r="L78" s="70"/>
      <c r="M78" s="70"/>
    </row>
    <row r="79" customFormat="false" ht="20.1" hidden="false" customHeight="true" outlineLevel="0" collapsed="false">
      <c r="B79" s="22" t="s">
        <v>77</v>
      </c>
      <c r="C79" s="23" t="n">
        <v>62</v>
      </c>
      <c r="D79" s="94" t="s">
        <v>78</v>
      </c>
      <c r="E79" s="155" t="n">
        <v>1083400.25</v>
      </c>
      <c r="F79" s="79" t="n">
        <v>989956.41</v>
      </c>
      <c r="G79" s="83" t="n">
        <v>109.43918732745</v>
      </c>
      <c r="H79" s="155" t="n">
        <v>257045.4</v>
      </c>
      <c r="I79" s="79" t="n">
        <v>439683.68</v>
      </c>
      <c r="J79" s="156" t="n">
        <v>58.461437549831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4" t="n">
        <v>52149</v>
      </c>
      <c r="F80" s="42" t="n">
        <v>89638.14</v>
      </c>
      <c r="G80" s="115" t="n">
        <v>58.1772446416224</v>
      </c>
      <c r="H80" s="44" t="n">
        <v>7363</v>
      </c>
      <c r="I80" s="42" t="n">
        <v>11406.4</v>
      </c>
      <c r="J80" s="29" t="n">
        <v>64.5514798709497</v>
      </c>
      <c r="K80" s="13"/>
      <c r="L80" s="13"/>
      <c r="M80" s="13"/>
    </row>
    <row r="81" customFormat="false" ht="20.1" hidden="false" customHeight="true" outlineLevel="0" collapsed="false">
      <c r="B81" s="22"/>
      <c r="C81" s="127" t="n">
        <v>64</v>
      </c>
      <c r="D81" s="123" t="s">
        <v>48</v>
      </c>
      <c r="E81" s="86" t="n">
        <v>396892.5</v>
      </c>
      <c r="F81" s="87" t="n">
        <v>436316.32</v>
      </c>
      <c r="G81" s="124" t="n">
        <v>90.9643948225453</v>
      </c>
      <c r="H81" s="86" t="n">
        <v>142806.3</v>
      </c>
      <c r="I81" s="87" t="n">
        <v>193641.2</v>
      </c>
      <c r="J81" s="125" t="n">
        <v>73.7478904282766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1532441.75</v>
      </c>
      <c r="F82" s="64" t="n">
        <v>1515910.87</v>
      </c>
      <c r="G82" s="65" t="n">
        <v>101.090491553768</v>
      </c>
      <c r="H82" s="63" t="n">
        <v>407214.7</v>
      </c>
      <c r="I82" s="64" t="n">
        <v>644731.28</v>
      </c>
      <c r="J82" s="92" t="n">
        <v>63.1603759011041</v>
      </c>
      <c r="K82" s="70"/>
      <c r="L82" s="70"/>
      <c r="M82" s="70"/>
    </row>
    <row r="83" s="60" customFormat="true" ht="20.1" hidden="false" customHeight="true" outlineLevel="0" collapsed="false">
      <c r="B83" s="131" t="s">
        <v>80</v>
      </c>
      <c r="C83" s="131"/>
      <c r="D83" s="131"/>
      <c r="E83" s="63" t="n">
        <v>138859875.423</v>
      </c>
      <c r="F83" s="64" t="n">
        <v>193009101.61</v>
      </c>
      <c r="G83" s="65" t="n">
        <v>71.9447291680495</v>
      </c>
      <c r="H83" s="63" t="n">
        <v>30076674.69468</v>
      </c>
      <c r="I83" s="64" t="n">
        <v>43709893.76378</v>
      </c>
      <c r="J83" s="92" t="n">
        <v>68.8097638882913</v>
      </c>
      <c r="K83" s="70"/>
      <c r="L83" s="70"/>
      <c r="M83" s="70"/>
    </row>
    <row r="84" customFormat="false" ht="18" hidden="false" customHeight="true" outlineLevel="0" collapsed="false">
      <c r="B84" s="133"/>
      <c r="C84" s="72"/>
      <c r="D84" s="134"/>
      <c r="E84" s="134"/>
      <c r="F84" s="134"/>
      <c r="G84" s="134"/>
      <c r="H84" s="134"/>
      <c r="I84" s="134"/>
      <c r="J84" s="134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3"/>
      <c r="E85" s="73"/>
      <c r="F85" s="73"/>
      <c r="G85" s="73"/>
      <c r="H85" s="73"/>
      <c r="I85" s="73"/>
      <c r="J85" s="7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3"/>
      <c r="E86" s="73"/>
      <c r="F86" s="73"/>
      <c r="G86" s="73"/>
      <c r="H86" s="73"/>
      <c r="I86" s="73"/>
      <c r="J86" s="7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3"/>
      <c r="E87" s="73"/>
      <c r="F87" s="73"/>
      <c r="G87" s="73"/>
      <c r="H87" s="73"/>
      <c r="I87" s="73"/>
      <c r="J87" s="7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3"/>
      <c r="E88" s="73"/>
      <c r="F88" s="73"/>
      <c r="G88" s="73"/>
      <c r="H88" s="73"/>
      <c r="I88" s="73"/>
      <c r="J88" s="7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3"/>
      <c r="E89" s="73"/>
      <c r="F89" s="73"/>
      <c r="G89" s="73"/>
      <c r="H89" s="73"/>
      <c r="I89" s="134"/>
      <c r="J89" s="7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3"/>
      <c r="E90" s="73"/>
      <c r="F90" s="73"/>
      <c r="G90" s="73"/>
      <c r="H90" s="73"/>
      <c r="I90" s="73"/>
      <c r="J90" s="7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3"/>
      <c r="E91" s="73"/>
      <c r="F91" s="73"/>
      <c r="G91" s="73"/>
      <c r="H91" s="73"/>
      <c r="I91" s="73"/>
      <c r="J91" s="7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3"/>
      <c r="E92" s="73"/>
      <c r="F92" s="73"/>
      <c r="G92" s="73"/>
      <c r="H92" s="73"/>
      <c r="I92" s="73"/>
      <c r="J92" s="7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6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44" activeCellId="0" sqref="C44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7"/>
      <c r="C1" s="157"/>
      <c r="H1" s="158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4"/>
      <c r="C3" s="134"/>
      <c r="D3" s="134"/>
      <c r="E3" s="134"/>
      <c r="F3" s="134"/>
      <c r="G3" s="159"/>
      <c r="H3" s="7" t="s">
        <v>90</v>
      </c>
      <c r="I3" s="133"/>
      <c r="J3" s="13"/>
      <c r="K3" s="13"/>
      <c r="L3" s="13"/>
    </row>
    <row r="4" customFormat="false" ht="37.5" hidden="false" customHeight="true" outlineLevel="0" collapsed="false">
      <c r="B4" s="160" t="s">
        <v>91</v>
      </c>
      <c r="C4" s="161" t="s">
        <v>92</v>
      </c>
      <c r="D4" s="162" t="s">
        <v>93</v>
      </c>
      <c r="E4" s="163" t="s">
        <v>94</v>
      </c>
      <c r="F4" s="164" t="s">
        <v>95</v>
      </c>
      <c r="G4" s="164" t="s">
        <v>96</v>
      </c>
      <c r="H4" s="160" t="s">
        <v>97</v>
      </c>
      <c r="I4" s="71"/>
      <c r="J4" s="13"/>
      <c r="K4" s="13"/>
      <c r="L4" s="13"/>
    </row>
    <row r="5" customFormat="false" ht="18.75" hidden="false" customHeight="true" outlineLevel="0" collapsed="false">
      <c r="B5" s="165" t="s">
        <v>98</v>
      </c>
      <c r="C5" s="166" t="n">
        <v>57664</v>
      </c>
      <c r="D5" s="64" t="n">
        <v>94998</v>
      </c>
      <c r="E5" s="64" t="n">
        <v>208689</v>
      </c>
      <c r="F5" s="167" t="n">
        <v>4351</v>
      </c>
      <c r="G5" s="167" t="n">
        <v>365702</v>
      </c>
      <c r="H5" s="168" t="n">
        <v>58733975</v>
      </c>
      <c r="I5" s="71"/>
      <c r="J5" s="13"/>
      <c r="K5" s="13"/>
      <c r="L5" s="13"/>
    </row>
    <row r="6" customFormat="false" ht="18.75" hidden="false" customHeight="true" outlineLevel="0" collapsed="false">
      <c r="B6" s="169" t="s">
        <v>99</v>
      </c>
      <c r="C6" s="166" t="n">
        <v>39122</v>
      </c>
      <c r="D6" s="64" t="n">
        <v>111525</v>
      </c>
      <c r="E6" s="64" t="n">
        <v>170619</v>
      </c>
      <c r="F6" s="167" t="n">
        <v>6220</v>
      </c>
      <c r="G6" s="167" t="n">
        <v>327486</v>
      </c>
      <c r="H6" s="168" t="n">
        <v>58461277</v>
      </c>
      <c r="I6" s="71"/>
      <c r="J6" s="13"/>
      <c r="K6" s="13"/>
      <c r="L6" s="13"/>
    </row>
    <row r="7" customFormat="false" ht="18.75" hidden="false" customHeight="true" outlineLevel="0" collapsed="false">
      <c r="B7" s="169" t="s">
        <v>100</v>
      </c>
      <c r="C7" s="166" t="n">
        <v>43328</v>
      </c>
      <c r="D7" s="64" t="n">
        <v>86553</v>
      </c>
      <c r="E7" s="64" t="n">
        <v>147363</v>
      </c>
      <c r="F7" s="167" t="n">
        <v>3273</v>
      </c>
      <c r="G7" s="167" t="n">
        <v>280518</v>
      </c>
      <c r="H7" s="168" t="n">
        <v>51655296</v>
      </c>
      <c r="I7" s="71"/>
      <c r="J7" s="13"/>
      <c r="K7" s="13"/>
      <c r="L7" s="13"/>
    </row>
    <row r="8" customFormat="false" ht="18.75" hidden="false" customHeight="true" outlineLevel="0" collapsed="false">
      <c r="B8" s="169" t="s">
        <v>101</v>
      </c>
      <c r="C8" s="166" t="n">
        <v>51175</v>
      </c>
      <c r="D8" s="64" t="n">
        <v>104264</v>
      </c>
      <c r="E8" s="64" t="n">
        <v>137444</v>
      </c>
      <c r="F8" s="167" t="n">
        <v>3181</v>
      </c>
      <c r="G8" s="167" t="n">
        <v>296063</v>
      </c>
      <c r="H8" s="168" t="n">
        <v>60606203</v>
      </c>
      <c r="I8" s="71"/>
      <c r="J8" s="13"/>
      <c r="K8" s="13"/>
      <c r="L8" s="13"/>
    </row>
    <row r="9" customFormat="false" ht="18.75" hidden="false" customHeight="true" outlineLevel="0" collapsed="false">
      <c r="B9" s="169" t="s">
        <v>102</v>
      </c>
      <c r="C9" s="166" t="n">
        <v>66182</v>
      </c>
      <c r="D9" s="64" t="n">
        <v>94686</v>
      </c>
      <c r="E9" s="64" t="n">
        <v>16974</v>
      </c>
      <c r="F9" s="167" t="n">
        <v>1820</v>
      </c>
      <c r="G9" s="167" t="n">
        <v>289662</v>
      </c>
      <c r="H9" s="168" t="n">
        <v>56914275</v>
      </c>
      <c r="I9" s="71"/>
      <c r="J9" s="13"/>
      <c r="K9" s="13"/>
      <c r="L9" s="13"/>
    </row>
    <row r="10" customFormat="false" ht="18.75" hidden="false" customHeight="true" outlineLevel="0" collapsed="false">
      <c r="B10" s="169" t="s">
        <v>103</v>
      </c>
      <c r="C10" s="166" t="n">
        <v>92338</v>
      </c>
      <c r="D10" s="64" t="n">
        <v>74270</v>
      </c>
      <c r="E10" s="64" t="n">
        <v>108151</v>
      </c>
      <c r="F10" s="167" t="n">
        <v>3670</v>
      </c>
      <c r="G10" s="167" t="n">
        <v>278430</v>
      </c>
      <c r="H10" s="168" t="n">
        <v>54675325</v>
      </c>
      <c r="I10" s="71"/>
      <c r="J10" s="13"/>
      <c r="K10" s="13"/>
      <c r="L10" s="13"/>
    </row>
    <row r="11" customFormat="false" ht="18.75" hidden="false" customHeight="true" outlineLevel="0" collapsed="false">
      <c r="B11" s="169" t="s">
        <v>104</v>
      </c>
      <c r="C11" s="166" t="n">
        <v>84561</v>
      </c>
      <c r="D11" s="64" t="n">
        <v>102282</v>
      </c>
      <c r="E11" s="64" t="n">
        <v>105556</v>
      </c>
      <c r="F11" s="167" t="n">
        <v>3296</v>
      </c>
      <c r="G11" s="167" t="n">
        <v>295695</v>
      </c>
      <c r="H11" s="168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9" t="s">
        <v>105</v>
      </c>
      <c r="C12" s="166" t="n">
        <v>81544.764</v>
      </c>
      <c r="D12" s="64" t="n">
        <v>88870.221</v>
      </c>
      <c r="E12" s="64" t="n">
        <v>88914.877</v>
      </c>
      <c r="F12" s="167" t="n">
        <v>2024.313</v>
      </c>
      <c r="G12" s="167" t="n">
        <v>261354.175</v>
      </c>
      <c r="H12" s="168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9" t="s">
        <v>106</v>
      </c>
      <c r="C13" s="166" t="n">
        <v>71106.854</v>
      </c>
      <c r="D13" s="64" t="n">
        <v>110990.006</v>
      </c>
      <c r="E13" s="64" t="n">
        <v>104182.974</v>
      </c>
      <c r="F13" s="167" t="n">
        <v>2747.348</v>
      </c>
      <c r="G13" s="167" t="n">
        <v>289027.182</v>
      </c>
      <c r="H13" s="168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0" t="s">
        <v>107</v>
      </c>
      <c r="C14" s="166" t="n">
        <v>72088.668</v>
      </c>
      <c r="D14" s="64" t="n">
        <v>91901.521</v>
      </c>
      <c r="E14" s="64" t="n">
        <v>80643.778</v>
      </c>
      <c r="F14" s="171" t="n">
        <v>2055.737</v>
      </c>
      <c r="G14" s="171" t="n">
        <v>246689.704</v>
      </c>
      <c r="H14" s="172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0" t="s">
        <v>108</v>
      </c>
      <c r="C15" s="173" t="n">
        <v>83563.9585</v>
      </c>
      <c r="D15" s="174" t="n">
        <v>33674.111</v>
      </c>
      <c r="E15" s="174" t="n">
        <v>73443.351</v>
      </c>
      <c r="F15" s="171" t="n">
        <v>3583.09</v>
      </c>
      <c r="G15" s="171" t="n">
        <v>194264.5105</v>
      </c>
      <c r="H15" s="171" t="n">
        <v>46118076.887</v>
      </c>
    </row>
    <row r="16" customFormat="false" ht="18.75" hidden="false" customHeight="true" outlineLevel="0" collapsed="false">
      <c r="B16" s="170" t="s">
        <v>109</v>
      </c>
      <c r="C16" s="173" t="n">
        <v>83950.521</v>
      </c>
      <c r="D16" s="174" t="n">
        <v>76899.924</v>
      </c>
      <c r="E16" s="174" t="n">
        <v>61885.7042</v>
      </c>
      <c r="F16" s="171" t="n">
        <v>4771.325</v>
      </c>
      <c r="G16" s="171" t="n">
        <v>227507.4742</v>
      </c>
      <c r="H16" s="171" t="n">
        <v>44271790.591</v>
      </c>
    </row>
    <row r="17" customFormat="false" ht="18.75" hidden="false" customHeight="true" outlineLevel="0" collapsed="false">
      <c r="B17" s="170" t="s">
        <v>110</v>
      </c>
      <c r="C17" s="173" t="n">
        <v>82630.461</v>
      </c>
      <c r="D17" s="174" t="n">
        <v>53110.781</v>
      </c>
      <c r="E17" s="174" t="n">
        <v>47610.263</v>
      </c>
      <c r="F17" s="171" t="n">
        <v>2503.861</v>
      </c>
      <c r="G17" s="171" t="n">
        <v>185855.366</v>
      </c>
      <c r="H17" s="171" t="n">
        <v>44640675.207</v>
      </c>
    </row>
    <row r="18" customFormat="false" ht="18.75" hidden="false" customHeight="true" outlineLevel="0" collapsed="false">
      <c r="B18" s="169" t="s">
        <v>111</v>
      </c>
      <c r="C18" s="66" t="n">
        <v>98771.847</v>
      </c>
      <c r="D18" s="64" t="n">
        <v>65123.601</v>
      </c>
      <c r="E18" s="64" t="n">
        <v>52498.1961</v>
      </c>
      <c r="F18" s="167" t="n">
        <v>2250.7927</v>
      </c>
      <c r="G18" s="167" t="n">
        <v>218644.4408</v>
      </c>
      <c r="H18" s="167" t="n">
        <v>48023736.334</v>
      </c>
    </row>
    <row r="19" customFormat="false" ht="18.75" hidden="false" customHeight="true" outlineLevel="0" collapsed="false">
      <c r="B19" s="169" t="s">
        <v>112</v>
      </c>
      <c r="C19" s="66" t="n">
        <v>99788.3295</v>
      </c>
      <c r="D19" s="64" t="n">
        <v>103786.06959</v>
      </c>
      <c r="E19" s="64" t="n">
        <v>41127.315</v>
      </c>
      <c r="F19" s="167" t="n">
        <v>5327.488</v>
      </c>
      <c r="G19" s="167" t="n">
        <v>250029.20209</v>
      </c>
      <c r="H19" s="167" t="n">
        <v>52927538.527</v>
      </c>
    </row>
    <row r="20" customFormat="false" ht="18.75" hidden="false" customHeight="true" outlineLevel="0" collapsed="false">
      <c r="B20" s="169" t="s">
        <v>113</v>
      </c>
      <c r="C20" s="166" t="n">
        <v>94925.893</v>
      </c>
      <c r="D20" s="66" t="n">
        <v>122664.4201</v>
      </c>
      <c r="E20" s="64" t="n">
        <v>31126.0877</v>
      </c>
      <c r="F20" s="175" t="n">
        <v>942.768</v>
      </c>
      <c r="G20" s="175" t="n">
        <v>249659.1688</v>
      </c>
      <c r="H20" s="175" t="n">
        <v>63530360.762</v>
      </c>
    </row>
    <row r="21" customFormat="false" ht="18.75" hidden="false" customHeight="true" outlineLevel="0" collapsed="false">
      <c r="B21" s="169" t="s">
        <v>114</v>
      </c>
      <c r="C21" s="166" t="n">
        <v>95914.0841</v>
      </c>
      <c r="D21" s="66" t="n">
        <v>81297.9301</v>
      </c>
      <c r="E21" s="64" t="n">
        <v>26720.0014</v>
      </c>
      <c r="F21" s="175" t="n">
        <v>2318.469</v>
      </c>
      <c r="G21" s="175" t="n">
        <v>206250.4846</v>
      </c>
      <c r="H21" s="175" t="n">
        <v>57103474.177</v>
      </c>
    </row>
    <row r="22" customFormat="false" ht="18.75" hidden="false" customHeight="true" outlineLevel="0" collapsed="false">
      <c r="B22" s="169" t="s">
        <v>115</v>
      </c>
      <c r="C22" s="176" t="n">
        <v>106465.1445</v>
      </c>
      <c r="D22" s="173" t="n">
        <v>86060.074</v>
      </c>
      <c r="E22" s="174" t="n">
        <v>22258.5533</v>
      </c>
      <c r="F22" s="177" t="n">
        <v>1921.87</v>
      </c>
      <c r="G22" s="175" t="n">
        <v>216705.6418</v>
      </c>
      <c r="H22" s="175" t="n">
        <v>45545693.633</v>
      </c>
    </row>
    <row r="23" customFormat="false" ht="18.75" hidden="false" customHeight="true" outlineLevel="0" collapsed="false">
      <c r="B23" s="178" t="s">
        <v>116</v>
      </c>
      <c r="C23" s="176" t="n">
        <v>65783.4615</v>
      </c>
      <c r="D23" s="174" t="n">
        <v>99921.0414</v>
      </c>
      <c r="E23" s="174" t="n">
        <v>23865.8251</v>
      </c>
      <c r="F23" s="179" t="n">
        <v>1751.8958</v>
      </c>
      <c r="G23" s="173" t="n">
        <v>191322.2238</v>
      </c>
      <c r="H23" s="168" t="n">
        <v>41723320.215</v>
      </c>
    </row>
    <row r="24" customFormat="false" ht="18.75" hidden="false" customHeight="true" outlineLevel="0" collapsed="false">
      <c r="B24" s="180" t="s">
        <v>117</v>
      </c>
      <c r="C24" s="181" t="n">
        <v>2257.091</v>
      </c>
      <c r="D24" s="26" t="n">
        <v>902.653</v>
      </c>
      <c r="E24" s="26" t="n">
        <v>903.593</v>
      </c>
      <c r="F24" s="182" t="n">
        <v>1.178</v>
      </c>
      <c r="G24" s="183" t="n">
        <v>4064.515</v>
      </c>
      <c r="H24" s="184" t="n">
        <v>1664398.5</v>
      </c>
      <c r="I24" s="59"/>
    </row>
    <row r="25" customFormat="false" ht="18.75" hidden="false" customHeight="true" outlineLevel="0" collapsed="false">
      <c r="B25" s="185" t="s">
        <v>118</v>
      </c>
      <c r="C25" s="186" t="n">
        <v>1409.927</v>
      </c>
      <c r="D25" s="42" t="n">
        <v>2351.685</v>
      </c>
      <c r="E25" s="42" t="n">
        <v>679.393</v>
      </c>
      <c r="F25" s="187" t="n">
        <v>7.992</v>
      </c>
      <c r="G25" s="188" t="n">
        <v>4448.997</v>
      </c>
      <c r="H25" s="184" t="n">
        <v>1454981.5</v>
      </c>
    </row>
    <row r="26" customFormat="false" ht="18.75" hidden="false" customHeight="true" outlineLevel="0" collapsed="false">
      <c r="B26" s="185" t="s">
        <v>119</v>
      </c>
      <c r="C26" s="186" t="n">
        <v>1647.9887</v>
      </c>
      <c r="D26" s="42" t="n">
        <v>2644.3995</v>
      </c>
      <c r="E26" s="42" t="n">
        <v>858.1172</v>
      </c>
      <c r="F26" s="187" t="n">
        <v>49.988</v>
      </c>
      <c r="G26" s="188" t="n">
        <f aca="false">SUM(C26:F26)</f>
        <v>5200.4934</v>
      </c>
      <c r="H26" s="189" t="n">
        <v>1626988</v>
      </c>
    </row>
    <row r="27" customFormat="false" ht="18.75" hidden="false" customHeight="true" outlineLevel="0" collapsed="false">
      <c r="B27" s="185" t="s">
        <v>120</v>
      </c>
      <c r="C27" s="186" t="n">
        <v>2053.2958</v>
      </c>
      <c r="D27" s="42" t="n">
        <v>14939.059</v>
      </c>
      <c r="E27" s="42" t="n">
        <v>439.041</v>
      </c>
      <c r="F27" s="187" t="n">
        <v>29.577</v>
      </c>
      <c r="G27" s="188" t="n">
        <f aca="false">SUM(C27:F27)</f>
        <v>17460.9728</v>
      </c>
      <c r="H27" s="189" t="n">
        <v>2321911</v>
      </c>
    </row>
    <row r="28" customFormat="false" ht="18.75" hidden="false" customHeight="true" outlineLevel="0" collapsed="false">
      <c r="B28" s="185" t="s">
        <v>121</v>
      </c>
      <c r="C28" s="190" t="n">
        <v>3246.221</v>
      </c>
      <c r="D28" s="87" t="n">
        <v>19496.707</v>
      </c>
      <c r="E28" s="87" t="n">
        <v>469.3395</v>
      </c>
      <c r="F28" s="191" t="n">
        <v>189.394</v>
      </c>
      <c r="G28" s="188" t="n">
        <f aca="false">SUM(C28:F28)</f>
        <v>23401.6615</v>
      </c>
      <c r="H28" s="189" t="n">
        <v>3008664</v>
      </c>
    </row>
    <row r="29" customFormat="false" ht="18.75" hidden="false" customHeight="true" outlineLevel="0" collapsed="false">
      <c r="B29" s="185" t="s">
        <v>122</v>
      </c>
      <c r="C29" s="186" t="n">
        <v>5106.5204</v>
      </c>
      <c r="D29" s="42" t="n">
        <v>20552.467</v>
      </c>
      <c r="E29" s="42" t="n">
        <v>477.7932</v>
      </c>
      <c r="F29" s="187" t="n">
        <v>167.947</v>
      </c>
      <c r="G29" s="188" t="n">
        <f aca="false">SUM(C29:F29)</f>
        <v>26304.7276</v>
      </c>
      <c r="H29" s="189" t="n">
        <v>3350689</v>
      </c>
    </row>
    <row r="30" customFormat="false" ht="18.75" hidden="false" customHeight="true" outlineLevel="0" collapsed="false">
      <c r="B30" s="192" t="s">
        <v>123</v>
      </c>
      <c r="C30" s="190" t="n">
        <v>6282.0143</v>
      </c>
      <c r="D30" s="87" t="n">
        <v>13436.0842</v>
      </c>
      <c r="E30" s="87" t="n">
        <v>4469.447</v>
      </c>
      <c r="F30" s="191" t="n">
        <v>98.971</v>
      </c>
      <c r="G30" s="188" t="n">
        <f aca="false">SUM(C30:F30)</f>
        <v>24286.5165</v>
      </c>
      <c r="H30" s="189" t="n">
        <v>4304983</v>
      </c>
    </row>
    <row r="31" customFormat="false" ht="18.75" hidden="false" customHeight="true" outlineLevel="0" collapsed="false">
      <c r="B31" s="185" t="s">
        <v>124</v>
      </c>
      <c r="C31" s="190" t="n">
        <v>3925.154</v>
      </c>
      <c r="D31" s="87" t="n">
        <v>5368.55</v>
      </c>
      <c r="E31" s="87" t="n">
        <v>2882.47</v>
      </c>
      <c r="F31" s="191" t="n">
        <v>76.66725</v>
      </c>
      <c r="G31" s="188" t="n">
        <f aca="false">SUM(C31:F31)</f>
        <v>12252.84125</v>
      </c>
      <c r="H31" s="189" t="n">
        <v>3360818</v>
      </c>
      <c r="J31" s="59"/>
    </row>
    <row r="32" customFormat="false" ht="18.75" hidden="false" customHeight="true" outlineLevel="0" collapsed="false">
      <c r="B32" s="185" t="s">
        <v>125</v>
      </c>
      <c r="C32" s="190" t="n">
        <v>2638.0682</v>
      </c>
      <c r="D32" s="87" t="n">
        <v>602.7285</v>
      </c>
      <c r="E32" s="87" t="n">
        <v>3684.505</v>
      </c>
      <c r="F32" s="191" t="n">
        <v>212.758</v>
      </c>
      <c r="G32" s="188" t="n">
        <f aca="false">SUM(C32:F32)</f>
        <v>7138.0597</v>
      </c>
      <c r="H32" s="189" t="n">
        <v>2400323</v>
      </c>
    </row>
    <row r="33" customFormat="false" ht="18.75" hidden="false" customHeight="true" outlineLevel="0" collapsed="false">
      <c r="B33" s="185" t="s">
        <v>126</v>
      </c>
      <c r="C33" s="186" t="n">
        <v>16280.9549</v>
      </c>
      <c r="D33" s="42" t="n">
        <v>164.867</v>
      </c>
      <c r="E33" s="42" t="n">
        <v>2726.352</v>
      </c>
      <c r="F33" s="187" t="n">
        <v>90.69</v>
      </c>
      <c r="G33" s="188" t="n">
        <f aca="false">SUM(C33:F33)</f>
        <v>19262.8639</v>
      </c>
      <c r="H33" s="189" t="n">
        <v>3060244</v>
      </c>
      <c r="I33" s="30"/>
    </row>
    <row r="34" customFormat="false" ht="18.75" hidden="false" customHeight="true" outlineLevel="0" collapsed="false">
      <c r="B34" s="185" t="s">
        <v>127</v>
      </c>
      <c r="C34" s="190" t="n">
        <v>9984.8829</v>
      </c>
      <c r="D34" s="87" t="n">
        <v>150.7422</v>
      </c>
      <c r="E34" s="87" t="n">
        <v>1974.989</v>
      </c>
      <c r="F34" s="191" t="n">
        <v>67.6043</v>
      </c>
      <c r="G34" s="188" t="n">
        <f aca="false">SUM(C34:F34)</f>
        <v>12178.2184</v>
      </c>
      <c r="H34" s="189" t="n">
        <v>3781206</v>
      </c>
    </row>
    <row r="35" customFormat="false" ht="18.75" hidden="false" customHeight="true" outlineLevel="0" collapsed="false">
      <c r="B35" s="193" t="s">
        <v>128</v>
      </c>
      <c r="C35" s="194" t="n">
        <f aca="false">SUM(C24:C34)</f>
        <v>54832.1182</v>
      </c>
      <c r="D35" s="195" t="n">
        <f aca="false">SUM(D24:D34)</f>
        <v>80609.9424</v>
      </c>
      <c r="E35" s="195" t="n">
        <f aca="false">SUM(E24:E34)</f>
        <v>19565.0399</v>
      </c>
      <c r="F35" s="196" t="n">
        <f aca="false">SUM(F24:F34)</f>
        <v>992.76655</v>
      </c>
      <c r="G35" s="194" t="n">
        <f aca="false">SUM(G24:G34)</f>
        <v>155999.86705</v>
      </c>
      <c r="H35" s="197" t="n">
        <f aca="false">SUM(H24:H34)</f>
        <v>30335206</v>
      </c>
    </row>
    <row r="36" customFormat="false" ht="18.75" hidden="false" customHeight="true" outlineLevel="0" collapsed="false">
      <c r="B36" s="192" t="s">
        <v>129</v>
      </c>
      <c r="C36" s="198" t="n">
        <v>9117.5757</v>
      </c>
      <c r="D36" s="151" t="n">
        <v>454.244</v>
      </c>
      <c r="E36" s="151" t="n">
        <v>1582.4101</v>
      </c>
      <c r="F36" s="199" t="n">
        <v>33.8375</v>
      </c>
      <c r="G36" s="200" t="n">
        <f aca="false">SUM(C36:F36)</f>
        <v>11188.0673</v>
      </c>
      <c r="H36" s="201" t="n">
        <v>3848273</v>
      </c>
      <c r="I36" s="30"/>
    </row>
    <row r="37" customFormat="false" ht="18.75" hidden="false" customHeight="true" outlineLevel="0" collapsed="false">
      <c r="B37" s="202" t="s">
        <v>130</v>
      </c>
      <c r="C37" s="100" t="n">
        <f aca="false">SUM(C35:C36)</f>
        <v>63949.6939</v>
      </c>
      <c r="D37" s="100" t="n">
        <f aca="false">SUM(D35:D36)</f>
        <v>81064.1864</v>
      </c>
      <c r="E37" s="101" t="n">
        <f aca="false">SUM(E35:E36)</f>
        <v>21147.45</v>
      </c>
      <c r="F37" s="175" t="n">
        <f aca="false">SUM(F35:F36)</f>
        <v>1026.60405</v>
      </c>
      <c r="G37" s="175" t="n">
        <f aca="false">SUM(G35:G36)</f>
        <v>167187.93435</v>
      </c>
      <c r="H37" s="167" t="n">
        <f aca="false">SUM(H35:H36)</f>
        <v>34183479</v>
      </c>
    </row>
    <row r="38" customFormat="false" ht="18.75" hidden="false" customHeight="true" outlineLevel="0" collapsed="false">
      <c r="B38" s="203" t="s">
        <v>131</v>
      </c>
      <c r="C38" s="181" t="n">
        <v>2836.836</v>
      </c>
      <c r="D38" s="26" t="n">
        <v>1014.811</v>
      </c>
      <c r="E38" s="26" t="n">
        <v>705.218</v>
      </c>
      <c r="F38" s="204" t="n">
        <v>1.273</v>
      </c>
      <c r="G38" s="205" t="n">
        <v>4558.138</v>
      </c>
      <c r="H38" s="183" t="n">
        <v>1473669.363</v>
      </c>
      <c r="I38" s="30"/>
    </row>
    <row r="39" customFormat="false" ht="18.75" hidden="false" customHeight="true" outlineLevel="0" collapsed="false">
      <c r="B39" s="206" t="s">
        <v>118</v>
      </c>
      <c r="C39" s="186" t="n">
        <v>1130.04495</v>
      </c>
      <c r="D39" s="42" t="n">
        <v>1931.6498</v>
      </c>
      <c r="E39" s="42" t="n">
        <v>554.226883</v>
      </c>
      <c r="F39" s="207" t="n">
        <v>4.7265</v>
      </c>
      <c r="G39" s="189" t="n">
        <v>3620.648133</v>
      </c>
      <c r="H39" s="208" t="n">
        <v>1068246.363</v>
      </c>
    </row>
    <row r="40" customFormat="false" ht="18.75" hidden="false" customHeight="true" outlineLevel="0" collapsed="false">
      <c r="B40" s="185" t="s">
        <v>119</v>
      </c>
      <c r="C40" s="186" t="n">
        <v>1322.631</v>
      </c>
      <c r="D40" s="42" t="n">
        <v>2070.5731</v>
      </c>
      <c r="E40" s="42" t="n">
        <v>720.5047</v>
      </c>
      <c r="F40" s="207" t="n">
        <v>28.869</v>
      </c>
      <c r="G40" s="189" t="n">
        <v>4142.5778</v>
      </c>
      <c r="H40" s="208" t="n">
        <v>1339740.8051</v>
      </c>
    </row>
    <row r="41" customFormat="false" ht="18.75" hidden="false" customHeight="true" outlineLevel="0" collapsed="false">
      <c r="B41" s="185" t="s">
        <v>120</v>
      </c>
      <c r="C41" s="186" t="n">
        <v>2478.9069</v>
      </c>
      <c r="D41" s="42" t="n">
        <v>12171.4633</v>
      </c>
      <c r="E41" s="42" t="n">
        <v>509.9463</v>
      </c>
      <c r="F41" s="207" t="n">
        <v>25.9855</v>
      </c>
      <c r="G41" s="189" t="n">
        <v>15186.302</v>
      </c>
      <c r="H41" s="188" t="n">
        <v>2570587.4372</v>
      </c>
    </row>
    <row r="42" customFormat="false" ht="18.75" hidden="false" customHeight="true" outlineLevel="0" collapsed="false">
      <c r="B42" s="185" t="s">
        <v>121</v>
      </c>
      <c r="C42" s="186" t="n">
        <v>2957.4631</v>
      </c>
      <c r="D42" s="42" t="n">
        <v>21225.9121</v>
      </c>
      <c r="E42" s="42" t="n">
        <v>501.549</v>
      </c>
      <c r="F42" s="207" t="n">
        <v>128.773</v>
      </c>
      <c r="G42" s="189" t="n">
        <v>24813.6972</v>
      </c>
      <c r="H42" s="188" t="n">
        <v>4372778.3972</v>
      </c>
    </row>
    <row r="43" customFormat="false" ht="18.75" hidden="false" customHeight="true" outlineLevel="0" collapsed="false">
      <c r="B43" s="185" t="s">
        <v>122</v>
      </c>
      <c r="C43" s="186" t="n">
        <v>4237.9767</v>
      </c>
      <c r="D43" s="42" t="n">
        <v>21181.34705</v>
      </c>
      <c r="E43" s="42" t="n">
        <v>503.20349</v>
      </c>
      <c r="F43" s="207" t="n">
        <v>173.7285</v>
      </c>
      <c r="G43" s="189" t="n">
        <v>26096.25574</v>
      </c>
      <c r="H43" s="188" t="n">
        <v>5131716.012</v>
      </c>
    </row>
    <row r="44" customFormat="false" ht="18.75" hidden="false" customHeight="true" outlineLevel="0" collapsed="false">
      <c r="B44" s="185" t="s">
        <v>123</v>
      </c>
      <c r="C44" s="186" t="n">
        <v>7328.5458</v>
      </c>
      <c r="D44" s="42" t="n">
        <v>14921.9254</v>
      </c>
      <c r="E44" s="42" t="n">
        <v>1969.0357</v>
      </c>
      <c r="F44" s="207" t="n">
        <v>94.497</v>
      </c>
      <c r="G44" s="189" t="n">
        <v>24314.0039</v>
      </c>
      <c r="H44" s="188" t="n">
        <v>4876038.0976</v>
      </c>
      <c r="J44" s="30"/>
    </row>
    <row r="45" customFormat="false" ht="18.75" hidden="false" customHeight="true" outlineLevel="0" collapsed="false">
      <c r="B45" s="185" t="s">
        <v>124</v>
      </c>
      <c r="C45" s="186" t="n">
        <v>5059.7334</v>
      </c>
      <c r="D45" s="42" t="n">
        <v>2970.6566</v>
      </c>
      <c r="E45" s="42" t="n">
        <v>2261.1519</v>
      </c>
      <c r="F45" s="207" t="n">
        <v>302.657</v>
      </c>
      <c r="G45" s="189" t="n">
        <v>10594.1989</v>
      </c>
      <c r="H45" s="188" t="n">
        <v>2589396.5019</v>
      </c>
    </row>
    <row r="46" customFormat="false" ht="18.75" hidden="false" customHeight="true" outlineLevel="0" collapsed="false">
      <c r="B46" s="185" t="s">
        <v>125</v>
      </c>
      <c r="C46" s="186" t="n">
        <v>1739.1668</v>
      </c>
      <c r="D46" s="42" t="n">
        <v>522.415</v>
      </c>
      <c r="E46" s="42" t="n">
        <v>2210.7145</v>
      </c>
      <c r="F46" s="207" t="n">
        <v>296.11</v>
      </c>
      <c r="G46" s="30" t="n">
        <v>4768.4063</v>
      </c>
      <c r="H46" s="188" t="n">
        <v>2126400.2153</v>
      </c>
    </row>
    <row r="47" customFormat="false" ht="18.75" hidden="false" customHeight="true" outlineLevel="0" collapsed="false">
      <c r="B47" s="185" t="s">
        <v>126</v>
      </c>
      <c r="C47" s="186" t="n">
        <v>13952.5121</v>
      </c>
      <c r="D47" s="42" t="n">
        <v>84.6141</v>
      </c>
      <c r="E47" s="42" t="n">
        <v>1296.713</v>
      </c>
      <c r="F47" s="207" t="n">
        <v>213.98725</v>
      </c>
      <c r="G47" s="189" t="n">
        <v>15547.82645</v>
      </c>
      <c r="H47" s="188" t="n">
        <v>2525434.50238</v>
      </c>
    </row>
    <row r="48" customFormat="false" ht="18.75" hidden="false" customHeight="true" outlineLevel="0" collapsed="false">
      <c r="B48" s="185" t="s">
        <v>127</v>
      </c>
      <c r="C48" s="186" t="n">
        <v>4189.541</v>
      </c>
      <c r="D48" s="42" t="n">
        <v>113.404</v>
      </c>
      <c r="E48" s="42" t="n">
        <v>652.961</v>
      </c>
      <c r="F48" s="207" t="n">
        <v>261.835</v>
      </c>
      <c r="G48" s="189" t="n">
        <v>5217.741</v>
      </c>
      <c r="H48" s="188" t="n">
        <v>2002635</v>
      </c>
    </row>
    <row r="49" customFormat="false" ht="18.75" hidden="false" customHeight="true" outlineLevel="0" collapsed="false">
      <c r="B49" s="209" t="s">
        <v>129</v>
      </c>
      <c r="C49" s="210"/>
      <c r="D49" s="97"/>
      <c r="E49" s="97"/>
      <c r="F49" s="211"/>
      <c r="G49" s="212" t="n">
        <v>0</v>
      </c>
      <c r="H49" s="200"/>
    </row>
    <row r="50" customFormat="false" ht="18.75" hidden="false" customHeight="true" outlineLevel="0" collapsed="false">
      <c r="A50" s="59"/>
      <c r="B50" s="213" t="s">
        <v>132</v>
      </c>
      <c r="C50" s="56" t="n">
        <v>47233.35775</v>
      </c>
      <c r="D50" s="54" t="n">
        <v>78208.77145</v>
      </c>
      <c r="E50" s="54" t="n">
        <v>11885.224473</v>
      </c>
      <c r="F50" s="214" t="n">
        <v>1532.44175</v>
      </c>
      <c r="G50" s="30" t="n">
        <v>138859.795423</v>
      </c>
      <c r="H50" s="215" t="n">
        <v>30076642.69468</v>
      </c>
    </row>
    <row r="51" customFormat="false" ht="40.5" hidden="false" customHeight="true" outlineLevel="0" collapsed="false">
      <c r="B51" s="216" t="s">
        <v>133</v>
      </c>
      <c r="C51" s="217" t="n">
        <v>-13.858228898405</v>
      </c>
      <c r="D51" s="218" t="n">
        <v>-2.97875284178345</v>
      </c>
      <c r="E51" s="218" t="n">
        <v>-39.2527460524116</v>
      </c>
      <c r="F51" s="219" t="n">
        <v>54.3607356633843</v>
      </c>
      <c r="G51" s="220" t="n">
        <v>-10.9872347657235</v>
      </c>
      <c r="H51" s="221" t="n">
        <v>-0.85235387991103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22"/>
      <c r="C3" s="223"/>
      <c r="D3" s="223"/>
      <c r="E3" s="223"/>
      <c r="F3" s="223"/>
      <c r="G3" s="159" t="s">
        <v>135</v>
      </c>
      <c r="H3" s="159"/>
    </row>
    <row r="4" customFormat="false" ht="35.25" hidden="false" customHeight="true" outlineLevel="0" collapsed="false">
      <c r="A4" s="224"/>
      <c r="B4" s="225" t="s">
        <v>136</v>
      </c>
      <c r="C4" s="226" t="s">
        <v>96</v>
      </c>
      <c r="D4" s="226"/>
      <c r="E4" s="226"/>
      <c r="F4" s="226"/>
      <c r="G4" s="226"/>
      <c r="H4" s="164" t="s">
        <v>97</v>
      </c>
    </row>
    <row r="5" customFormat="false" ht="35.25" hidden="false" customHeight="true" outlineLevel="0" collapsed="false">
      <c r="A5" s="224"/>
      <c r="B5" s="225"/>
      <c r="C5" s="19" t="s">
        <v>137</v>
      </c>
      <c r="D5" s="17" t="s">
        <v>50</v>
      </c>
      <c r="E5" s="227" t="s">
        <v>94</v>
      </c>
      <c r="F5" s="17" t="s">
        <v>77</v>
      </c>
      <c r="G5" s="228" t="s">
        <v>138</v>
      </c>
      <c r="H5" s="164"/>
      <c r="I5" s="71"/>
      <c r="J5" s="71"/>
    </row>
    <row r="6" customFormat="false" ht="23.1" hidden="false" customHeight="true" outlineLevel="0" collapsed="false">
      <c r="A6" s="224"/>
      <c r="B6" s="229" t="s">
        <v>139</v>
      </c>
      <c r="C6" s="230" t="n">
        <v>151744</v>
      </c>
      <c r="D6" s="231" t="n">
        <v>2657</v>
      </c>
      <c r="E6" s="231" t="n">
        <v>32675</v>
      </c>
      <c r="F6" s="231"/>
      <c r="G6" s="232" t="n">
        <v>187076</v>
      </c>
      <c r="H6" s="233" t="n">
        <v>139274</v>
      </c>
      <c r="I6" s="71"/>
      <c r="J6" s="71"/>
    </row>
    <row r="7" customFormat="false" ht="23.1" hidden="false" customHeight="true" outlineLevel="0" collapsed="false">
      <c r="A7" s="224"/>
      <c r="B7" s="234" t="s">
        <v>140</v>
      </c>
      <c r="C7" s="235" t="n">
        <v>8721</v>
      </c>
      <c r="D7" s="236" t="n">
        <v>12</v>
      </c>
      <c r="E7" s="236" t="n">
        <v>1692</v>
      </c>
      <c r="F7" s="236"/>
      <c r="G7" s="232" t="n">
        <v>10425</v>
      </c>
      <c r="H7" s="237" t="n">
        <v>6791</v>
      </c>
      <c r="I7" s="71"/>
      <c r="J7" s="71"/>
    </row>
    <row r="8" customFormat="false" ht="23.1" hidden="false" customHeight="true" outlineLevel="0" collapsed="false">
      <c r="A8" s="224"/>
      <c r="B8" s="234" t="s">
        <v>141</v>
      </c>
      <c r="C8" s="235" t="n">
        <v>360</v>
      </c>
      <c r="D8" s="236"/>
      <c r="E8" s="236"/>
      <c r="F8" s="236"/>
      <c r="G8" s="232" t="n">
        <v>360</v>
      </c>
      <c r="H8" s="237" t="n">
        <v>291</v>
      </c>
      <c r="I8" s="71"/>
      <c r="J8" s="71"/>
    </row>
    <row r="9" customFormat="false" ht="23.1" hidden="false" customHeight="true" outlineLevel="0" collapsed="false">
      <c r="A9" s="224"/>
      <c r="B9" s="238" t="s">
        <v>142</v>
      </c>
      <c r="C9" s="235" t="n">
        <v>1334</v>
      </c>
      <c r="D9" s="236" t="n">
        <v>26</v>
      </c>
      <c r="E9" s="236" t="n">
        <v>60</v>
      </c>
      <c r="F9" s="236"/>
      <c r="G9" s="232" t="n">
        <v>1420</v>
      </c>
      <c r="H9" s="237" t="n">
        <v>639</v>
      </c>
      <c r="I9" s="71"/>
      <c r="J9" s="71"/>
    </row>
    <row r="10" customFormat="false" ht="23.1" hidden="false" customHeight="true" outlineLevel="0" collapsed="false">
      <c r="A10" s="224"/>
      <c r="B10" s="239" t="s">
        <v>143</v>
      </c>
      <c r="C10" s="240" t="n">
        <v>40757</v>
      </c>
      <c r="D10" s="241" t="n">
        <v>981</v>
      </c>
      <c r="E10" s="241" t="n">
        <v>7763</v>
      </c>
      <c r="F10" s="241"/>
      <c r="G10" s="232" t="n">
        <v>49501</v>
      </c>
      <c r="H10" s="242" t="n">
        <v>30514</v>
      </c>
      <c r="I10" s="71"/>
      <c r="J10" s="71"/>
    </row>
    <row r="11" customFormat="false" ht="23.1" hidden="false" customHeight="true" outlineLevel="0" collapsed="false">
      <c r="A11" s="224"/>
      <c r="B11" s="243" t="s">
        <v>144</v>
      </c>
      <c r="C11" s="244" t="n">
        <v>202916</v>
      </c>
      <c r="D11" s="245" t="n">
        <v>3676</v>
      </c>
      <c r="E11" s="245" t="n">
        <v>42190</v>
      </c>
      <c r="F11" s="245" t="n">
        <v>0</v>
      </c>
      <c r="G11" s="246" t="n">
        <v>248782</v>
      </c>
      <c r="H11" s="247" t="n">
        <v>177509</v>
      </c>
      <c r="I11" s="71"/>
      <c r="J11" s="71"/>
      <c r="O11" s="59"/>
    </row>
    <row r="12" customFormat="false" ht="23.1" hidden="false" customHeight="true" outlineLevel="0" collapsed="false">
      <c r="A12" s="224"/>
      <c r="B12" s="229" t="s">
        <v>145</v>
      </c>
      <c r="C12" s="230" t="n">
        <v>643</v>
      </c>
      <c r="D12" s="231" t="n">
        <v>150</v>
      </c>
      <c r="E12" s="231" t="n">
        <v>16</v>
      </c>
      <c r="F12" s="231"/>
      <c r="G12" s="232" t="n">
        <v>809</v>
      </c>
      <c r="H12" s="233" t="n">
        <v>882</v>
      </c>
      <c r="I12" s="71"/>
      <c r="J12" s="71"/>
    </row>
    <row r="13" customFormat="false" ht="23.1" hidden="false" customHeight="true" outlineLevel="0" collapsed="false">
      <c r="A13" s="224"/>
      <c r="B13" s="234" t="s">
        <v>146</v>
      </c>
      <c r="C13" s="235" t="n">
        <v>118784</v>
      </c>
      <c r="D13" s="236" t="n">
        <v>337</v>
      </c>
      <c r="E13" s="236" t="n">
        <v>2292</v>
      </c>
      <c r="F13" s="236"/>
      <c r="G13" s="232" t="n">
        <v>121413</v>
      </c>
      <c r="H13" s="237" t="n">
        <v>64939</v>
      </c>
      <c r="I13" s="71"/>
      <c r="J13" s="71"/>
    </row>
    <row r="14" customFormat="false" ht="23.1" hidden="false" customHeight="true" outlineLevel="0" collapsed="false">
      <c r="A14" s="224"/>
      <c r="B14" s="234" t="s">
        <v>147</v>
      </c>
      <c r="C14" s="235" t="n">
        <v>1250</v>
      </c>
      <c r="D14" s="236"/>
      <c r="E14" s="236" t="n">
        <v>5</v>
      </c>
      <c r="F14" s="236"/>
      <c r="G14" s="232" t="n">
        <v>1255</v>
      </c>
      <c r="H14" s="237" t="n">
        <v>279</v>
      </c>
      <c r="I14" s="71"/>
      <c r="J14" s="71"/>
    </row>
    <row r="15" customFormat="false" ht="23.1" hidden="false" customHeight="true" outlineLevel="0" collapsed="false">
      <c r="A15" s="224"/>
      <c r="B15" s="234" t="s">
        <v>148</v>
      </c>
      <c r="C15" s="235" t="n">
        <v>14891</v>
      </c>
      <c r="D15" s="236" t="n">
        <v>939</v>
      </c>
      <c r="E15" s="236" t="n">
        <v>7671</v>
      </c>
      <c r="F15" s="236" t="n">
        <v>50</v>
      </c>
      <c r="G15" s="232" t="n">
        <v>23551</v>
      </c>
      <c r="H15" s="237" t="n">
        <v>5424</v>
      </c>
      <c r="I15" s="71"/>
      <c r="J15" s="71"/>
    </row>
    <row r="16" customFormat="false" ht="23.1" hidden="false" customHeight="true" outlineLevel="0" collapsed="false">
      <c r="A16" s="224"/>
      <c r="B16" s="234" t="s">
        <v>149</v>
      </c>
      <c r="C16" s="235" t="n">
        <v>1564</v>
      </c>
      <c r="D16" s="236" t="n">
        <v>78181</v>
      </c>
      <c r="E16" s="236" t="n">
        <v>34545</v>
      </c>
      <c r="F16" s="236"/>
      <c r="G16" s="232" t="n">
        <v>114290</v>
      </c>
      <c r="H16" s="237" t="n">
        <v>128705</v>
      </c>
      <c r="I16" s="71"/>
      <c r="J16" s="71"/>
    </row>
    <row r="17" customFormat="false" ht="23.1" hidden="false" customHeight="true" outlineLevel="0" collapsed="false">
      <c r="A17" s="224"/>
      <c r="B17" s="234" t="s">
        <v>150</v>
      </c>
      <c r="C17" s="235" t="n">
        <v>1250</v>
      </c>
      <c r="D17" s="236" t="n">
        <v>23553</v>
      </c>
      <c r="E17" s="236" t="n">
        <v>5940</v>
      </c>
      <c r="F17" s="236"/>
      <c r="G17" s="232" t="n">
        <v>30743</v>
      </c>
      <c r="H17" s="237" t="n">
        <v>24507</v>
      </c>
      <c r="I17" s="71"/>
      <c r="J17" s="71"/>
    </row>
    <row r="18" customFormat="false" ht="23.1" hidden="false" customHeight="true" outlineLevel="0" collapsed="false">
      <c r="A18" s="224"/>
      <c r="B18" s="234" t="s">
        <v>151</v>
      </c>
      <c r="C18" s="235" t="n">
        <v>4880</v>
      </c>
      <c r="D18" s="236" t="n">
        <v>1272</v>
      </c>
      <c r="E18" s="236" t="n">
        <v>4194</v>
      </c>
      <c r="F18" s="236"/>
      <c r="G18" s="232" t="n">
        <v>10346</v>
      </c>
      <c r="H18" s="237" t="n">
        <v>19625</v>
      </c>
      <c r="I18" s="71"/>
      <c r="J18" s="71"/>
    </row>
    <row r="19" customFormat="false" ht="23.1" hidden="false" customHeight="true" outlineLevel="0" collapsed="false">
      <c r="A19" s="224"/>
      <c r="B19" s="234" t="s">
        <v>152</v>
      </c>
      <c r="C19" s="235" t="n">
        <v>67064</v>
      </c>
      <c r="D19" s="236" t="n">
        <v>2906</v>
      </c>
      <c r="E19" s="236" t="n">
        <v>79273</v>
      </c>
      <c r="F19" s="236"/>
      <c r="G19" s="232" t="n">
        <v>149243</v>
      </c>
      <c r="H19" s="237" t="n">
        <v>313774</v>
      </c>
      <c r="I19" s="71"/>
      <c r="J19" s="71"/>
    </row>
    <row r="20" customFormat="false" ht="23.1" hidden="false" customHeight="true" outlineLevel="0" collapsed="false">
      <c r="A20" s="224"/>
      <c r="B20" s="234" t="s">
        <v>153</v>
      </c>
      <c r="C20" s="235" t="n">
        <v>37511</v>
      </c>
      <c r="D20" s="236"/>
      <c r="E20" s="236" t="n">
        <v>1662</v>
      </c>
      <c r="F20" s="236" t="n">
        <v>700</v>
      </c>
      <c r="G20" s="232" t="n">
        <v>39873</v>
      </c>
      <c r="H20" s="237" t="n">
        <v>16495</v>
      </c>
      <c r="I20" s="71"/>
      <c r="J20" s="71"/>
    </row>
    <row r="21" customFormat="false" ht="23.1" hidden="false" customHeight="true" outlineLevel="0" collapsed="false">
      <c r="A21" s="224"/>
      <c r="B21" s="234" t="s">
        <v>154</v>
      </c>
      <c r="C21" s="235" t="n">
        <v>34436</v>
      </c>
      <c r="D21" s="236" t="n">
        <v>52</v>
      </c>
      <c r="E21" s="236" t="n">
        <v>29104</v>
      </c>
      <c r="F21" s="236" t="n">
        <v>102789</v>
      </c>
      <c r="G21" s="232" t="n">
        <v>166381</v>
      </c>
      <c r="H21" s="237" t="n">
        <v>217281</v>
      </c>
      <c r="I21" s="71"/>
      <c r="J21" s="71"/>
    </row>
    <row r="22" customFormat="false" ht="23.1" hidden="false" customHeight="true" outlineLevel="0" collapsed="false">
      <c r="A22" s="224"/>
      <c r="B22" s="234" t="s">
        <v>155</v>
      </c>
      <c r="C22" s="235" t="n">
        <v>1660</v>
      </c>
      <c r="D22" s="236" t="n">
        <v>436</v>
      </c>
      <c r="E22" s="236" t="n">
        <v>20636</v>
      </c>
      <c r="F22" s="236" t="n">
        <v>32033</v>
      </c>
      <c r="G22" s="232" t="n">
        <v>54765</v>
      </c>
      <c r="H22" s="237" t="n">
        <v>27914</v>
      </c>
      <c r="I22" s="71"/>
      <c r="J22" s="71"/>
    </row>
    <row r="23" customFormat="false" ht="23.1" hidden="false" customHeight="true" outlineLevel="0" collapsed="false">
      <c r="A23" s="224"/>
      <c r="B23" s="234" t="s">
        <v>156</v>
      </c>
      <c r="C23" s="235" t="n">
        <v>153060</v>
      </c>
      <c r="D23" s="236" t="n">
        <v>368</v>
      </c>
      <c r="E23" s="236" t="n">
        <v>47283</v>
      </c>
      <c r="F23" s="236" t="n">
        <v>49597</v>
      </c>
      <c r="G23" s="232" t="n">
        <v>250308</v>
      </c>
      <c r="H23" s="237" t="n">
        <v>175190</v>
      </c>
      <c r="I23" s="71"/>
      <c r="J23" s="71"/>
    </row>
    <row r="24" customFormat="false" ht="23.1" hidden="false" customHeight="true" outlineLevel="0" collapsed="false">
      <c r="A24" s="224"/>
      <c r="B24" s="234" t="s">
        <v>157</v>
      </c>
      <c r="C24" s="235" t="n">
        <v>89950</v>
      </c>
      <c r="D24" s="236"/>
      <c r="E24" s="236" t="n">
        <v>21595</v>
      </c>
      <c r="F24" s="236" t="n">
        <v>76659</v>
      </c>
      <c r="G24" s="232" t="n">
        <v>188204</v>
      </c>
      <c r="H24" s="237" t="n">
        <v>80669</v>
      </c>
      <c r="I24" s="71"/>
      <c r="J24" s="71"/>
    </row>
    <row r="25" customFormat="false" ht="23.1" hidden="false" customHeight="true" outlineLevel="0" collapsed="false">
      <c r="A25" s="224"/>
      <c r="B25" s="234" t="s">
        <v>158</v>
      </c>
      <c r="C25" s="235" t="n">
        <v>122433</v>
      </c>
      <c r="D25" s="236" t="n">
        <v>179</v>
      </c>
      <c r="E25" s="236" t="n">
        <v>6775</v>
      </c>
      <c r="F25" s="236"/>
      <c r="G25" s="232" t="n">
        <v>129387</v>
      </c>
      <c r="H25" s="237" t="n">
        <v>46734</v>
      </c>
      <c r="I25" s="71"/>
      <c r="J25" s="71"/>
    </row>
    <row r="26" customFormat="false" ht="23.1" hidden="false" customHeight="true" outlineLevel="0" collapsed="false">
      <c r="A26" s="224"/>
      <c r="B26" s="238" t="s">
        <v>159</v>
      </c>
      <c r="C26" s="248" t="n">
        <v>55319</v>
      </c>
      <c r="D26" s="248"/>
      <c r="E26" s="248" t="n">
        <v>353</v>
      </c>
      <c r="F26" s="248"/>
      <c r="G26" s="249" t="n">
        <v>55672</v>
      </c>
      <c r="H26" s="250" t="n">
        <v>23063</v>
      </c>
      <c r="I26" s="71"/>
      <c r="J26" s="71"/>
    </row>
    <row r="27" customFormat="false" ht="23.1" hidden="false" customHeight="true" outlineLevel="0" collapsed="false">
      <c r="A27" s="224"/>
      <c r="B27" s="234" t="s">
        <v>160</v>
      </c>
      <c r="C27" s="235" t="n">
        <v>3337249</v>
      </c>
      <c r="D27" s="235" t="n">
        <v>469</v>
      </c>
      <c r="E27" s="235" t="n">
        <v>349780</v>
      </c>
      <c r="F27" s="235" t="n">
        <v>7</v>
      </c>
      <c r="G27" s="251" t="n">
        <v>3687505</v>
      </c>
      <c r="H27" s="252" t="n">
        <v>694719</v>
      </c>
      <c r="I27" s="71"/>
      <c r="J27" s="71"/>
    </row>
    <row r="28" customFormat="false" ht="23.1" hidden="false" customHeight="true" outlineLevel="0" collapsed="false">
      <c r="A28" s="224"/>
      <c r="B28" s="239" t="s">
        <v>161</v>
      </c>
      <c r="C28" s="248" t="n">
        <v>62019</v>
      </c>
      <c r="D28" s="235" t="n">
        <v>886</v>
      </c>
      <c r="E28" s="248" t="n">
        <v>8450</v>
      </c>
      <c r="F28" s="235"/>
      <c r="G28" s="249" t="n">
        <v>71355</v>
      </c>
      <c r="H28" s="250" t="n">
        <v>40445</v>
      </c>
      <c r="I28" s="71"/>
      <c r="J28" s="71"/>
    </row>
    <row r="29" customFormat="false" ht="23.1" hidden="false" customHeight="true" outlineLevel="0" collapsed="false">
      <c r="B29" s="253" t="s">
        <v>162</v>
      </c>
      <c r="C29" s="244" t="n">
        <v>3986625</v>
      </c>
      <c r="D29" s="245" t="n">
        <v>108842</v>
      </c>
      <c r="E29" s="245" t="n">
        <v>610771</v>
      </c>
      <c r="F29" s="245" t="n">
        <v>261835</v>
      </c>
      <c r="G29" s="246" t="n">
        <v>4968073</v>
      </c>
      <c r="H29" s="247" t="n">
        <v>1817137</v>
      </c>
      <c r="I29" s="71"/>
      <c r="J29" s="71"/>
    </row>
    <row r="30" customFormat="false" ht="27" hidden="false" customHeight="true" outlineLevel="0" collapsed="false">
      <c r="B30" s="254" t="s">
        <v>163</v>
      </c>
      <c r="C30" s="244" t="n">
        <v>4189541</v>
      </c>
      <c r="D30" s="245" t="n">
        <v>112518</v>
      </c>
      <c r="E30" s="245" t="n">
        <v>652961</v>
      </c>
      <c r="F30" s="245" t="n">
        <v>261835</v>
      </c>
      <c r="G30" s="246" t="n">
        <v>5217741</v>
      </c>
      <c r="H30" s="247" t="n">
        <v>2002635</v>
      </c>
      <c r="I30" s="71"/>
      <c r="J30" s="71"/>
    </row>
    <row r="31" customFormat="false" ht="14.25" hidden="false" customHeight="false" outlineLevel="0" collapsed="false">
      <c r="B31" s="71"/>
      <c r="C31" s="73"/>
      <c r="D31" s="73"/>
      <c r="E31" s="73"/>
      <c r="F31" s="73"/>
      <c r="G31" s="73"/>
      <c r="H31" s="73"/>
      <c r="I31" s="71"/>
      <c r="J31" s="71"/>
    </row>
    <row r="32" customFormat="false" ht="14.25" hidden="false" customHeight="false" outlineLevel="0" collapsed="false">
      <c r="B32" s="255" t="s">
        <v>164</v>
      </c>
      <c r="C32" s="255"/>
      <c r="D32" s="255"/>
      <c r="E32" s="255"/>
      <c r="F32" s="255"/>
      <c r="G32" s="255"/>
      <c r="H32" s="255"/>
      <c r="I32" s="71"/>
      <c r="J32" s="71"/>
    </row>
    <row r="33" customFormat="false" ht="14.25" hidden="false" customHeight="false" outlineLevel="0" collapsed="false">
      <c r="B33" s="71"/>
      <c r="C33" s="73"/>
      <c r="D33" s="73"/>
      <c r="E33" s="73"/>
      <c r="F33" s="73"/>
      <c r="G33" s="73"/>
      <c r="H33" s="73"/>
      <c r="I33" s="71"/>
      <c r="J33" s="71"/>
    </row>
    <row r="34" customFormat="false" ht="14.25" hidden="false" customHeight="false" outlineLevel="0" collapsed="false">
      <c r="B34" s="71"/>
      <c r="C34" s="73"/>
      <c r="D34" s="73"/>
      <c r="E34" s="73"/>
      <c r="F34" s="73"/>
      <c r="G34" s="73"/>
      <c r="H34" s="73"/>
      <c r="I34" s="71"/>
      <c r="J34" s="71"/>
    </row>
    <row r="35" customFormat="false" ht="14.25" hidden="false" customHeight="false" outlineLevel="0" collapsed="false">
      <c r="B35" s="71"/>
      <c r="C35" s="73"/>
      <c r="D35" s="73"/>
      <c r="E35" s="73"/>
      <c r="F35" s="73"/>
      <c r="G35" s="73"/>
      <c r="H35" s="73"/>
      <c r="I35" s="71"/>
      <c r="J35" s="71"/>
    </row>
    <row r="36" customFormat="false" ht="14.25" hidden="false" customHeight="false" outlineLevel="0" collapsed="false">
      <c r="B36" s="71"/>
      <c r="C36" s="73"/>
      <c r="D36" s="73"/>
      <c r="E36" s="73"/>
      <c r="F36" s="73"/>
      <c r="G36" s="73"/>
      <c r="H36" s="73"/>
      <c r="I36" s="71"/>
      <c r="J36" s="71"/>
    </row>
    <row r="37" customFormat="false" ht="14.25" hidden="false" customHeight="false" outlineLevel="0" collapsed="false">
      <c r="B37" s="71"/>
      <c r="C37" s="73"/>
      <c r="D37" s="73"/>
      <c r="E37" s="73"/>
      <c r="F37" s="73"/>
      <c r="G37" s="73"/>
      <c r="H37" s="73"/>
      <c r="I37" s="71"/>
      <c r="J37" s="71"/>
    </row>
    <row r="38" customFormat="false" ht="14.25" hidden="false" customHeight="false" outlineLevel="0" collapsed="false">
      <c r="B38" s="71"/>
      <c r="C38" s="73"/>
      <c r="D38" s="73"/>
      <c r="E38" s="73"/>
      <c r="F38" s="73"/>
      <c r="G38" s="73"/>
      <c r="H38" s="73"/>
      <c r="I38" s="71"/>
      <c r="J38" s="71"/>
    </row>
    <row r="39" customFormat="false" ht="14.25" hidden="false" customHeight="false" outlineLevel="0" collapsed="false">
      <c r="B39" s="71"/>
      <c r="C39" s="73"/>
      <c r="D39" s="73"/>
      <c r="E39" s="73"/>
      <c r="F39" s="73"/>
      <c r="G39" s="73"/>
      <c r="H39" s="73"/>
      <c r="I39" s="71"/>
      <c r="J39" s="71"/>
    </row>
    <row r="40" customFormat="false" ht="14.25" hidden="false" customHeight="false" outlineLevel="0" collapsed="false">
      <c r="B40" s="71"/>
      <c r="C40" s="73"/>
      <c r="D40" s="73"/>
      <c r="E40" s="73"/>
      <c r="F40" s="73"/>
      <c r="G40" s="73"/>
      <c r="H40" s="73"/>
      <c r="I40" s="71"/>
      <c r="J40" s="71"/>
    </row>
    <row r="41" customFormat="false" ht="14.25" hidden="false" customHeight="false" outlineLevel="0" collapsed="false">
      <c r="B41" s="71"/>
      <c r="C41" s="73"/>
      <c r="D41" s="73"/>
      <c r="E41" s="73"/>
      <c r="F41" s="73"/>
      <c r="G41" s="73"/>
      <c r="H41" s="73"/>
      <c r="I41" s="71"/>
      <c r="J41" s="71"/>
    </row>
    <row r="42" customFormat="false" ht="14.25" hidden="false" customHeight="false" outlineLevel="0" collapsed="false">
      <c r="B42" s="71"/>
      <c r="C42" s="73"/>
      <c r="D42" s="73"/>
      <c r="E42" s="73"/>
      <c r="F42" s="73"/>
      <c r="G42" s="73"/>
      <c r="H42" s="73"/>
      <c r="I42" s="71"/>
      <c r="J42" s="71"/>
    </row>
    <row r="43" customFormat="false" ht="14.25" hidden="false" customHeight="false" outlineLevel="0" collapsed="false">
      <c r="B43" s="71"/>
      <c r="C43" s="73"/>
      <c r="D43" s="73"/>
      <c r="E43" s="73"/>
      <c r="F43" s="73"/>
      <c r="G43" s="73"/>
      <c r="H43" s="73"/>
      <c r="I43" s="71"/>
      <c r="J43" s="71"/>
    </row>
    <row r="44" customFormat="false" ht="14.25" hidden="false" customHeight="false" outlineLevel="0" collapsed="false">
      <c r="B44" s="71"/>
      <c r="C44" s="73"/>
      <c r="D44" s="73"/>
      <c r="E44" s="73"/>
      <c r="F44" s="73"/>
      <c r="G44" s="73"/>
      <c r="H44" s="73"/>
      <c r="I44" s="71"/>
      <c r="J44" s="71"/>
    </row>
    <row r="45" customFormat="false" ht="14.25" hidden="false" customHeight="false" outlineLevel="0" collapsed="false">
      <c r="B45" s="71"/>
      <c r="C45" s="73"/>
      <c r="D45" s="73"/>
      <c r="E45" s="73"/>
      <c r="F45" s="73"/>
      <c r="G45" s="73"/>
      <c r="H45" s="73"/>
      <c r="I45" s="71"/>
      <c r="J45" s="71"/>
    </row>
    <row r="46" customFormat="false" ht="14.25" hidden="false" customHeight="false" outlineLevel="0" collapsed="false">
      <c r="B46" s="71"/>
      <c r="C46" s="73"/>
      <c r="D46" s="73"/>
      <c r="E46" s="73"/>
      <c r="F46" s="73"/>
      <c r="G46" s="73"/>
      <c r="H46" s="73"/>
      <c r="I46" s="71"/>
      <c r="J46" s="71"/>
    </row>
    <row r="47" customFormat="false" ht="14.25" hidden="false" customHeight="false" outlineLevel="0" collapsed="false">
      <c r="B47" s="71"/>
      <c r="C47" s="73"/>
      <c r="D47" s="73"/>
      <c r="E47" s="73"/>
      <c r="F47" s="73"/>
      <c r="G47" s="73"/>
      <c r="H47" s="73"/>
      <c r="I47" s="71"/>
      <c r="J47" s="71"/>
    </row>
    <row r="48" customFormat="false" ht="14.25" hidden="false" customHeight="false" outlineLevel="0" collapsed="false">
      <c r="B48" s="71"/>
      <c r="C48" s="73"/>
      <c r="D48" s="73"/>
      <c r="E48" s="73"/>
      <c r="F48" s="73"/>
      <c r="G48" s="73"/>
      <c r="H48" s="73"/>
      <c r="I48" s="71"/>
      <c r="J48" s="71"/>
    </row>
    <row r="49" customFormat="false" ht="14.25" hidden="false" customHeight="false" outlineLevel="0" collapsed="false">
      <c r="B49" s="71"/>
      <c r="C49" s="73"/>
      <c r="D49" s="73"/>
      <c r="E49" s="73"/>
      <c r="F49" s="73"/>
      <c r="G49" s="73"/>
      <c r="H49" s="73"/>
      <c r="I49" s="71"/>
      <c r="J49" s="71"/>
    </row>
    <row r="50" customFormat="false" ht="14.25" hidden="false" customHeight="false" outlineLevel="0" collapsed="false">
      <c r="B50" s="71"/>
      <c r="C50" s="73"/>
      <c r="D50" s="73"/>
      <c r="E50" s="73"/>
      <c r="F50" s="73"/>
      <c r="G50" s="73"/>
      <c r="H50" s="73"/>
      <c r="I50" s="71"/>
      <c r="J50" s="71"/>
    </row>
    <row r="51" customFormat="false" ht="14.25" hidden="false" customHeight="false" outlineLevel="0" collapsed="false">
      <c r="B51" s="71"/>
      <c r="C51" s="73"/>
      <c r="D51" s="73"/>
      <c r="E51" s="73"/>
      <c r="F51" s="73"/>
      <c r="G51" s="73"/>
      <c r="H51" s="73"/>
      <c r="I51" s="71"/>
      <c r="J51" s="71"/>
    </row>
    <row r="52" customFormat="false" ht="14.25" hidden="false" customHeight="false" outlineLevel="0" collapsed="false">
      <c r="B52" s="71"/>
      <c r="C52" s="73"/>
      <c r="D52" s="73"/>
      <c r="E52" s="73"/>
      <c r="F52" s="73"/>
      <c r="G52" s="73"/>
      <c r="H52" s="73"/>
      <c r="I52" s="71"/>
      <c r="J52" s="71"/>
    </row>
    <row r="53" customFormat="false" ht="14.25" hidden="false" customHeight="false" outlineLevel="0" collapsed="false">
      <c r="B53" s="71"/>
      <c r="C53" s="73"/>
      <c r="D53" s="73"/>
      <c r="E53" s="73"/>
      <c r="F53" s="73"/>
      <c r="G53" s="73"/>
      <c r="H53" s="73"/>
      <c r="I53" s="71"/>
      <c r="J53" s="71"/>
    </row>
    <row r="54" customFormat="false" ht="14.25" hidden="false" customHeight="false" outlineLevel="0" collapsed="false">
      <c r="B54" s="71"/>
      <c r="C54" s="73"/>
      <c r="D54" s="73"/>
      <c r="E54" s="73"/>
      <c r="F54" s="73"/>
      <c r="G54" s="73"/>
      <c r="H54" s="73"/>
      <c r="I54" s="71"/>
      <c r="J54" s="71"/>
    </row>
    <row r="55" customFormat="false" ht="14.25" hidden="false" customHeight="false" outlineLevel="0" collapsed="false">
      <c r="B55" s="71"/>
      <c r="C55" s="73"/>
      <c r="D55" s="73"/>
      <c r="E55" s="73"/>
      <c r="F55" s="73"/>
      <c r="G55" s="73"/>
      <c r="H55" s="73"/>
      <c r="I55" s="71"/>
      <c r="J55" s="71"/>
    </row>
    <row r="56" customFormat="false" ht="14.25" hidden="false" customHeight="false" outlineLevel="0" collapsed="false">
      <c r="B56" s="71"/>
      <c r="C56" s="73"/>
      <c r="D56" s="73"/>
      <c r="E56" s="73"/>
      <c r="F56" s="73"/>
      <c r="G56" s="73"/>
      <c r="H56" s="73"/>
      <c r="I56" s="71"/>
      <c r="J56" s="71"/>
    </row>
    <row r="57" customFormat="false" ht="14.25" hidden="false" customHeight="false" outlineLevel="0" collapsed="false">
      <c r="B57" s="71"/>
      <c r="C57" s="73"/>
      <c r="D57" s="73"/>
      <c r="E57" s="73"/>
      <c r="F57" s="73"/>
      <c r="G57" s="73"/>
      <c r="H57" s="73"/>
      <c r="I57" s="71"/>
      <c r="J57" s="71"/>
    </row>
    <row r="58" customFormat="false" ht="14.25" hidden="false" customHeight="false" outlineLevel="0" collapsed="false">
      <c r="B58" s="71"/>
      <c r="C58" s="73"/>
      <c r="D58" s="73"/>
      <c r="E58" s="73"/>
      <c r="F58" s="73"/>
      <c r="G58" s="73"/>
      <c r="H58" s="73"/>
      <c r="I58" s="71"/>
      <c r="J58" s="71"/>
    </row>
    <row r="59" customFormat="false" ht="14.25" hidden="false" customHeight="false" outlineLevel="0" collapsed="false">
      <c r="B59" s="71"/>
      <c r="C59" s="73"/>
      <c r="D59" s="73"/>
      <c r="E59" s="73"/>
      <c r="F59" s="73"/>
      <c r="G59" s="73"/>
      <c r="H59" s="73"/>
      <c r="I59" s="71"/>
      <c r="J59" s="71"/>
    </row>
    <row r="60" customFormat="false" ht="14.25" hidden="false" customHeight="false" outlineLevel="0" collapsed="false">
      <c r="B60" s="71"/>
      <c r="C60" s="73"/>
      <c r="D60" s="73"/>
      <c r="E60" s="73"/>
      <c r="F60" s="73"/>
      <c r="G60" s="73"/>
      <c r="H60" s="73"/>
      <c r="I60" s="71"/>
      <c r="J60" s="71"/>
    </row>
    <row r="61" customFormat="false" ht="14.25" hidden="false" customHeight="false" outlineLevel="0" collapsed="false">
      <c r="B61" s="71"/>
      <c r="C61" s="73"/>
      <c r="D61" s="73"/>
      <c r="E61" s="73"/>
      <c r="F61" s="73"/>
      <c r="G61" s="73"/>
      <c r="H61" s="73"/>
      <c r="I61" s="71"/>
      <c r="J61" s="71"/>
    </row>
    <row r="62" customFormat="false" ht="14.25" hidden="false" customHeight="false" outlineLevel="0" collapsed="false">
      <c r="B62" s="71"/>
      <c r="C62" s="73"/>
      <c r="D62" s="73"/>
      <c r="E62" s="73"/>
      <c r="F62" s="73"/>
      <c r="G62" s="73"/>
      <c r="H62" s="73"/>
      <c r="I62" s="71"/>
      <c r="J62" s="71"/>
    </row>
    <row r="63" customFormat="false" ht="14.25" hidden="false" customHeight="false" outlineLevel="0" collapsed="false">
      <c r="B63" s="71"/>
      <c r="C63" s="73"/>
      <c r="D63" s="73"/>
      <c r="E63" s="73"/>
      <c r="F63" s="73"/>
      <c r="G63" s="73"/>
      <c r="H63" s="73"/>
      <c r="I63" s="71"/>
      <c r="J63" s="71"/>
    </row>
    <row r="64" customFormat="false" ht="14.25" hidden="false" customHeight="false" outlineLevel="0" collapsed="false">
      <c r="B64" s="71"/>
      <c r="C64" s="73"/>
      <c r="D64" s="73"/>
      <c r="E64" s="73"/>
      <c r="F64" s="73"/>
      <c r="G64" s="73"/>
      <c r="H64" s="73"/>
      <c r="I64" s="71"/>
      <c r="J64" s="71"/>
    </row>
    <row r="65" customFormat="false" ht="14.25" hidden="false" customHeight="false" outlineLevel="0" collapsed="false">
      <c r="B65" s="71"/>
      <c r="C65" s="73"/>
      <c r="D65" s="73"/>
      <c r="E65" s="73"/>
      <c r="F65" s="73"/>
      <c r="G65" s="73"/>
      <c r="H65" s="73"/>
      <c r="I65" s="71"/>
      <c r="J65" s="71"/>
    </row>
    <row r="66" customFormat="false" ht="14.25" hidden="false" customHeight="false" outlineLevel="0" collapsed="false">
      <c r="B66" s="71"/>
      <c r="C66" s="73"/>
      <c r="D66" s="73"/>
      <c r="E66" s="73"/>
      <c r="F66" s="73"/>
      <c r="G66" s="73"/>
      <c r="H66" s="73"/>
      <c r="I66" s="71"/>
      <c r="J66" s="71"/>
    </row>
    <row r="67" customFormat="false" ht="14.25" hidden="false" customHeight="false" outlineLevel="0" collapsed="false">
      <c r="B67" s="71"/>
      <c r="C67" s="73"/>
      <c r="D67" s="73"/>
      <c r="E67" s="73"/>
      <c r="F67" s="73"/>
      <c r="G67" s="73"/>
      <c r="H67" s="73"/>
      <c r="I67" s="71"/>
      <c r="J67" s="71"/>
    </row>
    <row r="68" customFormat="false" ht="14.25" hidden="false" customHeight="false" outlineLevel="0" collapsed="false">
      <c r="B68" s="71"/>
      <c r="C68" s="73"/>
      <c r="D68" s="73"/>
      <c r="E68" s="73"/>
      <c r="F68" s="73"/>
      <c r="G68" s="73"/>
      <c r="H68" s="73"/>
      <c r="I68" s="71"/>
      <c r="J68" s="71"/>
    </row>
    <row r="69" customFormat="false" ht="14.25" hidden="false" customHeight="false" outlineLevel="0" collapsed="false">
      <c r="B69" s="71"/>
      <c r="C69" s="73"/>
      <c r="D69" s="73"/>
      <c r="E69" s="73"/>
      <c r="F69" s="73"/>
      <c r="G69" s="73"/>
      <c r="H69" s="73"/>
      <c r="I69" s="71"/>
      <c r="J69" s="71"/>
    </row>
    <row r="70" customFormat="false" ht="14.25" hidden="false" customHeight="false" outlineLevel="0" collapsed="false">
      <c r="B70" s="71"/>
      <c r="C70" s="73"/>
      <c r="D70" s="73"/>
      <c r="E70" s="73"/>
      <c r="F70" s="73"/>
      <c r="G70" s="73"/>
      <c r="H70" s="73"/>
      <c r="I70" s="71"/>
      <c r="J70" s="71"/>
    </row>
    <row r="71" customFormat="false" ht="14.25" hidden="false" customHeight="false" outlineLevel="0" collapsed="false">
      <c r="B71" s="71"/>
      <c r="C71" s="73"/>
      <c r="D71" s="73"/>
      <c r="E71" s="73"/>
      <c r="F71" s="73"/>
      <c r="G71" s="73"/>
      <c r="H71" s="73"/>
      <c r="I71" s="71"/>
      <c r="J71" s="71"/>
    </row>
    <row r="72" customFormat="false" ht="14.25" hidden="false" customHeight="false" outlineLevel="0" collapsed="false">
      <c r="B72" s="71"/>
      <c r="C72" s="73"/>
      <c r="D72" s="73"/>
      <c r="E72" s="73"/>
      <c r="F72" s="73"/>
      <c r="G72" s="73"/>
      <c r="H72" s="73"/>
      <c r="I72" s="71"/>
      <c r="J72" s="71"/>
    </row>
    <row r="73" customFormat="false" ht="14.25" hidden="false" customHeight="false" outlineLevel="0" collapsed="false">
      <c r="B73" s="71"/>
      <c r="C73" s="73"/>
      <c r="D73" s="73"/>
      <c r="E73" s="73"/>
      <c r="F73" s="73"/>
      <c r="G73" s="73"/>
      <c r="H73" s="73"/>
      <c r="I73" s="71"/>
      <c r="J73" s="71"/>
    </row>
    <row r="74" customFormat="false" ht="14.25" hidden="false" customHeight="false" outlineLevel="0" collapsed="false">
      <c r="B74" s="71"/>
      <c r="C74" s="73"/>
      <c r="D74" s="73"/>
      <c r="E74" s="73"/>
      <c r="F74" s="73"/>
      <c r="G74" s="73"/>
      <c r="H74" s="73"/>
      <c r="I74" s="71"/>
      <c r="J74" s="71"/>
    </row>
    <row r="75" customFormat="false" ht="14.25" hidden="false" customHeight="false" outlineLevel="0" collapsed="false">
      <c r="B75" s="71"/>
      <c r="C75" s="73"/>
      <c r="D75" s="73"/>
      <c r="E75" s="73"/>
      <c r="F75" s="73"/>
      <c r="G75" s="73"/>
      <c r="H75" s="73"/>
      <c r="I75" s="71"/>
      <c r="J75" s="71"/>
    </row>
    <row r="76" customFormat="false" ht="14.25" hidden="false" customHeight="false" outlineLevel="0" collapsed="false">
      <c r="B76" s="71"/>
      <c r="C76" s="73"/>
      <c r="D76" s="73"/>
      <c r="E76" s="73"/>
      <c r="F76" s="73"/>
      <c r="G76" s="73"/>
      <c r="H76" s="73"/>
      <c r="I76" s="71"/>
      <c r="J76" s="71"/>
    </row>
    <row r="77" customFormat="false" ht="14.25" hidden="false" customHeight="false" outlineLevel="0" collapsed="false">
      <c r="B77" s="71"/>
      <c r="C77" s="73"/>
      <c r="D77" s="73"/>
      <c r="E77" s="73"/>
      <c r="F77" s="73"/>
      <c r="G77" s="73"/>
      <c r="H77" s="73"/>
      <c r="I77" s="71"/>
      <c r="J77" s="71"/>
    </row>
    <row r="78" customFormat="false" ht="14.25" hidden="false" customHeight="false" outlineLevel="0" collapsed="false">
      <c r="B78" s="71"/>
      <c r="C78" s="73"/>
      <c r="D78" s="73"/>
      <c r="E78" s="73"/>
      <c r="F78" s="73"/>
      <c r="G78" s="73"/>
      <c r="H78" s="73"/>
      <c r="I78" s="71"/>
      <c r="J78" s="71"/>
    </row>
    <row r="79" customFormat="false" ht="14.25" hidden="false" customHeight="false" outlineLevel="0" collapsed="false">
      <c r="B79" s="71"/>
      <c r="C79" s="73"/>
      <c r="D79" s="73"/>
      <c r="E79" s="73"/>
      <c r="F79" s="73"/>
      <c r="G79" s="73"/>
      <c r="H79" s="73"/>
      <c r="I79" s="71"/>
      <c r="J79" s="71"/>
    </row>
    <row r="80" customFormat="false" ht="14.25" hidden="false" customHeight="false" outlineLevel="0" collapsed="false">
      <c r="B80" s="71"/>
      <c r="C80" s="73"/>
      <c r="D80" s="73"/>
      <c r="E80" s="73"/>
      <c r="F80" s="73"/>
      <c r="G80" s="73"/>
      <c r="H80" s="73"/>
      <c r="I80" s="71"/>
      <c r="J80" s="71"/>
    </row>
    <row r="81" customFormat="false" ht="14.25" hidden="false" customHeight="false" outlineLevel="0" collapsed="false">
      <c r="B81" s="71"/>
      <c r="C81" s="73"/>
      <c r="D81" s="73"/>
      <c r="E81" s="73"/>
      <c r="F81" s="73"/>
      <c r="G81" s="73"/>
      <c r="H81" s="73"/>
      <c r="I81" s="71"/>
      <c r="J81" s="71"/>
    </row>
    <row r="82" customFormat="false" ht="14.25" hidden="false" customHeight="false" outlineLevel="0" collapsed="false">
      <c r="B82" s="71"/>
      <c r="C82" s="73"/>
      <c r="D82" s="73"/>
      <c r="E82" s="73"/>
      <c r="F82" s="73"/>
      <c r="G82" s="73"/>
      <c r="H82" s="73"/>
      <c r="I82" s="71"/>
      <c r="J82" s="71"/>
    </row>
    <row r="83" customFormat="false" ht="14.25" hidden="false" customHeight="false" outlineLevel="0" collapsed="false">
      <c r="B83" s="71"/>
      <c r="C83" s="73"/>
      <c r="D83" s="73"/>
      <c r="E83" s="73"/>
      <c r="F83" s="73"/>
      <c r="G83" s="73"/>
      <c r="H83" s="73"/>
      <c r="I83" s="71"/>
      <c r="J83" s="71"/>
    </row>
    <row r="84" customFormat="false" ht="14.25" hidden="false" customHeight="false" outlineLevel="0" collapsed="false">
      <c r="B84" s="71"/>
      <c r="C84" s="73"/>
      <c r="D84" s="73"/>
      <c r="E84" s="73"/>
      <c r="F84" s="73"/>
      <c r="G84" s="73"/>
      <c r="H84" s="73"/>
      <c r="I84" s="71"/>
      <c r="J84" s="71"/>
    </row>
    <row r="85" customFormat="false" ht="14.25" hidden="false" customHeight="false" outlineLevel="0" collapsed="false">
      <c r="B85" s="71"/>
      <c r="C85" s="73"/>
      <c r="D85" s="73"/>
      <c r="E85" s="73"/>
      <c r="F85" s="73"/>
      <c r="G85" s="73"/>
      <c r="H85" s="73"/>
      <c r="I85" s="71"/>
      <c r="J85" s="71"/>
    </row>
    <row r="86" customFormat="false" ht="14.25" hidden="false" customHeight="false" outlineLevel="0" collapsed="false">
      <c r="B86" s="71"/>
      <c r="C86" s="73"/>
      <c r="D86" s="73"/>
      <c r="E86" s="73"/>
      <c r="F86" s="73"/>
      <c r="G86" s="73"/>
      <c r="H86" s="73"/>
      <c r="I86" s="71"/>
      <c r="J86" s="71"/>
    </row>
    <row r="87" customFormat="false" ht="14.25" hidden="false" customHeight="false" outlineLevel="0" collapsed="false">
      <c r="B87" s="71"/>
      <c r="C87" s="73"/>
      <c r="D87" s="73"/>
      <c r="E87" s="73"/>
      <c r="F87" s="73"/>
      <c r="G87" s="73"/>
      <c r="H87" s="73"/>
      <c r="I87" s="71"/>
      <c r="J87" s="71"/>
    </row>
    <row r="88" customFormat="false" ht="14.25" hidden="false" customHeight="false" outlineLevel="0" collapsed="false">
      <c r="B88" s="71"/>
      <c r="C88" s="73"/>
      <c r="D88" s="73"/>
      <c r="E88" s="73"/>
      <c r="F88" s="73"/>
      <c r="G88" s="73"/>
      <c r="H88" s="73"/>
      <c r="I88" s="71"/>
      <c r="J88" s="71"/>
    </row>
    <row r="89" customFormat="false" ht="14.25" hidden="false" customHeight="false" outlineLevel="0" collapsed="false">
      <c r="B89" s="71"/>
      <c r="C89" s="73"/>
      <c r="D89" s="73"/>
      <c r="E89" s="73"/>
      <c r="F89" s="73"/>
      <c r="G89" s="73"/>
      <c r="H89" s="73"/>
      <c r="I89" s="71"/>
      <c r="J89" s="71"/>
    </row>
    <row r="90" customFormat="false" ht="14.25" hidden="false" customHeight="false" outlineLevel="0" collapsed="false">
      <c r="B90" s="71"/>
      <c r="C90" s="73"/>
      <c r="D90" s="73"/>
      <c r="E90" s="73"/>
      <c r="F90" s="73"/>
      <c r="G90" s="73"/>
      <c r="H90" s="73"/>
      <c r="I90" s="71"/>
      <c r="J90" s="71"/>
    </row>
    <row r="91" customFormat="false" ht="14.25" hidden="false" customHeight="false" outlineLevel="0" collapsed="false">
      <c r="B91" s="71"/>
      <c r="C91" s="73"/>
      <c r="D91" s="73"/>
      <c r="E91" s="73"/>
      <c r="F91" s="73"/>
      <c r="G91" s="73"/>
      <c r="H91" s="73"/>
      <c r="I91" s="71"/>
      <c r="J91" s="71"/>
    </row>
    <row r="92" customFormat="false" ht="14.25" hidden="false" customHeight="false" outlineLevel="0" collapsed="false">
      <c r="B92" s="71"/>
      <c r="C92" s="73"/>
      <c r="D92" s="73"/>
      <c r="E92" s="73"/>
      <c r="F92" s="73"/>
      <c r="G92" s="73"/>
      <c r="H92" s="73"/>
      <c r="I92" s="71"/>
      <c r="J92" s="71"/>
    </row>
    <row r="93" customFormat="false" ht="14.25" hidden="false" customHeight="false" outlineLevel="0" collapsed="false">
      <c r="B93" s="71"/>
      <c r="C93" s="73"/>
      <c r="D93" s="73"/>
      <c r="E93" s="73"/>
      <c r="F93" s="73"/>
      <c r="G93" s="73"/>
      <c r="H93" s="73"/>
      <c r="I93" s="71"/>
      <c r="J93" s="71"/>
    </row>
    <row r="94" customFormat="false" ht="14.25" hidden="false" customHeight="false" outlineLevel="0" collapsed="false">
      <c r="B94" s="71"/>
      <c r="C94" s="73"/>
      <c r="D94" s="73"/>
      <c r="E94" s="73"/>
      <c r="F94" s="73"/>
      <c r="G94" s="73"/>
      <c r="H94" s="73"/>
      <c r="I94" s="71"/>
      <c r="J94" s="71"/>
    </row>
    <row r="95" customFormat="false" ht="14.25" hidden="false" customHeight="false" outlineLevel="0" collapsed="false">
      <c r="B95" s="71"/>
      <c r="C95" s="73"/>
      <c r="D95" s="73"/>
      <c r="E95" s="73"/>
      <c r="F95" s="73"/>
      <c r="G95" s="73"/>
      <c r="H95" s="73"/>
      <c r="I95" s="71"/>
      <c r="J95" s="71"/>
    </row>
    <row r="96" customFormat="false" ht="14.25" hidden="false" customHeight="false" outlineLevel="0" collapsed="false">
      <c r="B96" s="71"/>
      <c r="C96" s="73"/>
      <c r="D96" s="73"/>
      <c r="E96" s="73"/>
      <c r="F96" s="73"/>
      <c r="G96" s="73"/>
      <c r="H96" s="73"/>
      <c r="I96" s="71"/>
      <c r="J96" s="71"/>
    </row>
    <row r="97" customFormat="false" ht="14.25" hidden="false" customHeight="false" outlineLevel="0" collapsed="false">
      <c r="B97" s="71"/>
      <c r="C97" s="73"/>
      <c r="D97" s="73"/>
      <c r="E97" s="73"/>
      <c r="F97" s="73"/>
      <c r="G97" s="73"/>
      <c r="H97" s="73"/>
      <c r="I97" s="71"/>
      <c r="J97" s="71"/>
    </row>
    <row r="98" customFormat="false" ht="14.25" hidden="false" customHeight="false" outlineLevel="0" collapsed="false">
      <c r="B98" s="71"/>
      <c r="C98" s="73"/>
      <c r="D98" s="73"/>
      <c r="E98" s="73"/>
      <c r="F98" s="73"/>
      <c r="G98" s="73"/>
      <c r="H98" s="73"/>
      <c r="I98" s="71"/>
      <c r="J98" s="71"/>
    </row>
    <row r="99" customFormat="false" ht="14.25" hidden="false" customHeight="false" outlineLevel="0" collapsed="false">
      <c r="B99" s="71"/>
      <c r="C99" s="73"/>
      <c r="D99" s="73"/>
      <c r="E99" s="73"/>
      <c r="F99" s="73"/>
      <c r="G99" s="73"/>
      <c r="H99" s="73"/>
      <c r="I99" s="71"/>
      <c r="J99" s="71"/>
    </row>
    <row r="100" customFormat="false" ht="14.25" hidden="false" customHeight="false" outlineLevel="0" collapsed="false">
      <c r="B100" s="71"/>
      <c r="C100" s="73"/>
      <c r="D100" s="73"/>
      <c r="E100" s="73"/>
      <c r="F100" s="73"/>
      <c r="G100" s="73"/>
      <c r="H100" s="73"/>
      <c r="I100" s="71"/>
      <c r="J100" s="71"/>
    </row>
    <row r="101" customFormat="false" ht="14.25" hidden="false" customHeight="false" outlineLevel="0" collapsed="false">
      <c r="B101" s="71"/>
      <c r="C101" s="73"/>
      <c r="D101" s="73"/>
      <c r="E101" s="73"/>
      <c r="F101" s="73"/>
      <c r="G101" s="73"/>
      <c r="H101" s="73"/>
      <c r="I101" s="71"/>
      <c r="J101" s="71"/>
    </row>
    <row r="102" customFormat="false" ht="14.25" hidden="false" customHeight="false" outlineLevel="0" collapsed="false">
      <c r="B102" s="71"/>
      <c r="C102" s="73"/>
      <c r="D102" s="73"/>
      <c r="E102" s="73"/>
      <c r="F102" s="73"/>
      <c r="G102" s="73"/>
      <c r="H102" s="73"/>
      <c r="I102" s="71"/>
      <c r="J102" s="71"/>
    </row>
    <row r="103" customFormat="false" ht="14.25" hidden="false" customHeight="false" outlineLevel="0" collapsed="false">
      <c r="B103" s="71"/>
      <c r="C103" s="73"/>
      <c r="D103" s="73"/>
      <c r="E103" s="73"/>
      <c r="F103" s="73"/>
      <c r="G103" s="73"/>
      <c r="H103" s="73"/>
      <c r="I103" s="71"/>
      <c r="J103" s="71"/>
    </row>
    <row r="104" customFormat="false" ht="14.25" hidden="false" customHeight="false" outlineLevel="0" collapsed="false">
      <c r="B104" s="71"/>
      <c r="C104" s="73"/>
      <c r="D104" s="73"/>
      <c r="E104" s="73"/>
      <c r="F104" s="73"/>
      <c r="G104" s="73"/>
      <c r="H104" s="73"/>
      <c r="I104" s="71"/>
      <c r="J104" s="71"/>
    </row>
    <row r="105" customFormat="false" ht="14.25" hidden="false" customHeight="false" outlineLevel="0" collapsed="false">
      <c r="B105" s="71"/>
      <c r="C105" s="73"/>
      <c r="D105" s="73"/>
      <c r="E105" s="73"/>
      <c r="F105" s="73"/>
      <c r="G105" s="73"/>
      <c r="H105" s="73"/>
      <c r="I105" s="71"/>
      <c r="J105" s="71"/>
    </row>
    <row r="106" customFormat="false" ht="14.25" hidden="false" customHeight="false" outlineLevel="0" collapsed="false">
      <c r="B106" s="71"/>
      <c r="C106" s="73"/>
      <c r="D106" s="73"/>
      <c r="E106" s="73"/>
      <c r="F106" s="73"/>
      <c r="G106" s="73"/>
      <c r="H106" s="73"/>
      <c r="I106" s="71"/>
      <c r="J106" s="71"/>
    </row>
    <row r="107" customFormat="false" ht="14.25" hidden="false" customHeight="false" outlineLevel="0" collapsed="false">
      <c r="B107" s="71"/>
      <c r="C107" s="73"/>
      <c r="D107" s="73"/>
      <c r="E107" s="73"/>
      <c r="F107" s="73"/>
      <c r="G107" s="73"/>
      <c r="H107" s="73"/>
      <c r="I107" s="71"/>
      <c r="J107" s="71"/>
    </row>
    <row r="108" customFormat="false" ht="14.25" hidden="false" customHeight="false" outlineLevel="0" collapsed="false">
      <c r="B108" s="71"/>
      <c r="C108" s="73"/>
      <c r="D108" s="73"/>
      <c r="E108" s="73"/>
      <c r="F108" s="73"/>
      <c r="G108" s="73"/>
      <c r="H108" s="73"/>
      <c r="I108" s="71"/>
      <c r="J108" s="71"/>
    </row>
    <row r="109" customFormat="false" ht="14.25" hidden="false" customHeight="false" outlineLevel="0" collapsed="false">
      <c r="B109" s="71"/>
      <c r="C109" s="73"/>
      <c r="D109" s="73"/>
      <c r="E109" s="73"/>
      <c r="F109" s="73"/>
      <c r="G109" s="73"/>
      <c r="H109" s="73"/>
      <c r="I109" s="71"/>
      <c r="J109" s="71"/>
    </row>
    <row r="110" customFormat="false" ht="14.25" hidden="false" customHeight="false" outlineLevel="0" collapsed="false">
      <c r="B110" s="71"/>
      <c r="C110" s="73"/>
      <c r="D110" s="73"/>
      <c r="E110" s="73"/>
      <c r="F110" s="73"/>
      <c r="G110" s="73"/>
      <c r="H110" s="73"/>
      <c r="I110" s="71"/>
      <c r="J110" s="71"/>
    </row>
    <row r="111" customFormat="false" ht="14.25" hidden="false" customHeight="false" outlineLevel="0" collapsed="false">
      <c r="B111" s="71"/>
      <c r="C111" s="73"/>
      <c r="D111" s="73"/>
      <c r="E111" s="73"/>
      <c r="F111" s="73"/>
      <c r="G111" s="73"/>
      <c r="H111" s="73"/>
      <c r="I111" s="71"/>
      <c r="J111" s="71"/>
    </row>
    <row r="112" customFormat="false" ht="14.25" hidden="false" customHeight="false" outlineLevel="0" collapsed="false">
      <c r="B112" s="71"/>
      <c r="C112" s="73"/>
      <c r="D112" s="73"/>
      <c r="E112" s="73"/>
      <c r="F112" s="73"/>
      <c r="G112" s="73"/>
      <c r="H112" s="73"/>
      <c r="I112" s="71"/>
      <c r="J112" s="71"/>
    </row>
    <row r="113" customFormat="false" ht="14.25" hidden="false" customHeight="false" outlineLevel="0" collapsed="false">
      <c r="B113" s="71"/>
      <c r="C113" s="73"/>
      <c r="D113" s="73"/>
      <c r="E113" s="73"/>
      <c r="F113" s="73"/>
      <c r="G113" s="73"/>
      <c r="H113" s="73"/>
      <c r="I113" s="71"/>
      <c r="J113" s="71"/>
    </row>
    <row r="114" customFormat="false" ht="14.25" hidden="false" customHeight="false" outlineLevel="0" collapsed="false">
      <c r="B114" s="71"/>
      <c r="C114" s="73"/>
      <c r="D114" s="73"/>
      <c r="E114" s="73"/>
      <c r="F114" s="73"/>
      <c r="G114" s="73"/>
      <c r="H114" s="73"/>
      <c r="I114" s="71"/>
      <c r="J114" s="71"/>
    </row>
    <row r="115" customFormat="false" ht="14.25" hidden="false" customHeight="false" outlineLevel="0" collapsed="false">
      <c r="B115" s="71"/>
      <c r="C115" s="73"/>
      <c r="D115" s="73"/>
      <c r="E115" s="73"/>
      <c r="F115" s="73"/>
      <c r="G115" s="73"/>
      <c r="H115" s="73"/>
      <c r="I115" s="71"/>
      <c r="J115" s="71"/>
    </row>
    <row r="116" customFormat="false" ht="14.25" hidden="false" customHeight="false" outlineLevel="0" collapsed="false">
      <c r="B116" s="71"/>
      <c r="C116" s="73"/>
      <c r="D116" s="73"/>
      <c r="E116" s="73"/>
      <c r="F116" s="73"/>
      <c r="G116" s="73"/>
      <c r="H116" s="73"/>
      <c r="I116" s="71"/>
      <c r="J116" s="71"/>
    </row>
    <row r="117" customFormat="false" ht="14.25" hidden="false" customHeight="false" outlineLevel="0" collapsed="false">
      <c r="B117" s="71"/>
      <c r="C117" s="73"/>
      <c r="D117" s="73"/>
      <c r="E117" s="73"/>
      <c r="F117" s="73"/>
      <c r="G117" s="73"/>
      <c r="H117" s="73"/>
      <c r="I117" s="71"/>
      <c r="J117" s="7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01-12T04:13:25Z</cp:lastPrinted>
  <dcterms:modified xsi:type="dcterms:W3CDTF">2022-02-17T05:51:04Z</dcterms:modified>
  <cp:revision>0</cp:revision>
  <dc:subject/>
  <dc:title/>
</cp:coreProperties>
</file>