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65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3.4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62" activeCellId="0" sqref="E62:J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53820</v>
      </c>
      <c r="F6" s="26" t="n">
        <v>654333</v>
      </c>
      <c r="G6" s="27" t="n">
        <v>54.0733846527685</v>
      </c>
      <c r="H6" s="25" t="n">
        <v>4863</v>
      </c>
      <c r="I6" s="28" t="n">
        <v>8736</v>
      </c>
      <c r="J6" s="29" t="n">
        <v>55.6662087912088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2" t="s">
        <v>12</v>
      </c>
      <c r="I7" s="35" t="s">
        <v>12</v>
      </c>
      <c r="J7" s="36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824</v>
      </c>
      <c r="F8" s="33" t="s">
        <v>12</v>
      </c>
      <c r="G8" s="39" t="s">
        <v>12</v>
      </c>
      <c r="H8" s="38" t="n">
        <v>14</v>
      </c>
      <c r="I8" s="35" t="s">
        <v>12</v>
      </c>
      <c r="J8" s="40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1" t="n">
        <v>21713</v>
      </c>
      <c r="F9" s="38" t="n">
        <v>17573</v>
      </c>
      <c r="G9" s="42" t="n">
        <v>123.558868719058</v>
      </c>
      <c r="H9" s="41" t="n">
        <v>31538.798</v>
      </c>
      <c r="I9" s="43" t="n">
        <v>20021</v>
      </c>
      <c r="J9" s="44" t="n">
        <v>157.528584985765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2" t="s">
        <v>12</v>
      </c>
      <c r="F10" s="33" t="s">
        <v>12</v>
      </c>
      <c r="G10" s="34" t="s">
        <v>12</v>
      </c>
      <c r="H10" s="32" t="s">
        <v>12</v>
      </c>
      <c r="I10" s="35" t="s">
        <v>12</v>
      </c>
      <c r="J10" s="36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5" t="n">
        <v>158265</v>
      </c>
      <c r="F11" s="46" t="n">
        <v>512189</v>
      </c>
      <c r="G11" s="47" t="n">
        <v>30.8997264681592</v>
      </c>
      <c r="H11" s="45" t="n">
        <v>9383</v>
      </c>
      <c r="I11" s="48" t="n">
        <v>26450</v>
      </c>
      <c r="J11" s="49" t="n">
        <v>35.4744801512287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5" t="n">
        <v>628710</v>
      </c>
      <c r="F12" s="46" t="n">
        <v>88135</v>
      </c>
      <c r="G12" s="50" t="n">
        <v>713.348839847961</v>
      </c>
      <c r="H12" s="45" t="n">
        <v>55190.8</v>
      </c>
      <c r="I12" s="48" t="n">
        <v>9180</v>
      </c>
      <c r="J12" s="51" t="n">
        <v>601.2069716775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5" t="n">
        <v>78713</v>
      </c>
      <c r="F13" s="46" t="n">
        <v>168824</v>
      </c>
      <c r="G13" s="50" t="n">
        <v>46.624295123916</v>
      </c>
      <c r="H13" s="45" t="n">
        <v>13053.135</v>
      </c>
      <c r="I13" s="48" t="n">
        <v>19861</v>
      </c>
      <c r="J13" s="51" t="n">
        <v>65.7224459996979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5" t="n">
        <v>374130</v>
      </c>
      <c r="F14" s="46" t="n">
        <v>388888</v>
      </c>
      <c r="G14" s="50" t="n">
        <v>96.2050770401761</v>
      </c>
      <c r="H14" s="45" t="n">
        <v>18701</v>
      </c>
      <c r="I14" s="48" t="n">
        <v>17935</v>
      </c>
      <c r="J14" s="51" t="n">
        <v>104.270978533594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5" t="n">
        <v>135879</v>
      </c>
      <c r="F15" s="46" t="n">
        <v>120071</v>
      </c>
      <c r="G15" s="50" t="n">
        <v>113.165543719966</v>
      </c>
      <c r="H15" s="45" t="n">
        <v>4428</v>
      </c>
      <c r="I15" s="48" t="n">
        <v>6950</v>
      </c>
      <c r="J15" s="51" t="n">
        <v>63.712230215827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5" t="n">
        <v>112035.2</v>
      </c>
      <c r="F16" s="46" t="n">
        <v>49835.5</v>
      </c>
      <c r="G16" s="50" t="n">
        <v>224.810024982191</v>
      </c>
      <c r="H16" s="45" t="n">
        <v>32995.072</v>
      </c>
      <c r="I16" s="48" t="n">
        <v>19330</v>
      </c>
      <c r="J16" s="51" t="n">
        <v>170.693595447491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5" t="n">
        <v>2374</v>
      </c>
      <c r="F17" s="46" t="n">
        <v>1838</v>
      </c>
      <c r="G17" s="50" t="n">
        <v>129.162132752992</v>
      </c>
      <c r="H17" s="45" t="n">
        <v>594.227</v>
      </c>
      <c r="I17" s="48" t="n">
        <v>375</v>
      </c>
      <c r="J17" s="51" t="n">
        <v>158.460533333333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5" t="n">
        <v>2429.5</v>
      </c>
      <c r="F18" s="46" t="n">
        <v>2509</v>
      </c>
      <c r="G18" s="50" t="n">
        <v>96.8314069350339</v>
      </c>
      <c r="H18" s="45" t="n">
        <v>704.424</v>
      </c>
      <c r="I18" s="48" t="n">
        <v>810</v>
      </c>
      <c r="J18" s="51" t="n">
        <v>86.9659259259259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5" t="n">
        <v>18563</v>
      </c>
      <c r="F19" s="46" t="n">
        <v>12598</v>
      </c>
      <c r="G19" s="50" t="n">
        <v>147.348785521511</v>
      </c>
      <c r="H19" s="45" t="n">
        <v>2530</v>
      </c>
      <c r="I19" s="48" t="n">
        <v>2170</v>
      </c>
      <c r="J19" s="51" t="n">
        <v>116.589861751152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5" t="n">
        <v>18390.8</v>
      </c>
      <c r="F20" s="46" t="n">
        <v>31111.9</v>
      </c>
      <c r="G20" s="50" t="n">
        <v>59.1117868082631</v>
      </c>
      <c r="H20" s="45" t="n">
        <v>5601.276</v>
      </c>
      <c r="I20" s="48" t="n">
        <v>9096</v>
      </c>
      <c r="J20" s="51" t="n">
        <v>61.5795514511873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5" t="n">
        <v>6016.1</v>
      </c>
      <c r="F21" s="46" t="n">
        <v>6454</v>
      </c>
      <c r="G21" s="50" t="n">
        <v>93.2150604276418</v>
      </c>
      <c r="H21" s="45" t="n">
        <v>1224.995</v>
      </c>
      <c r="I21" s="48" t="n">
        <v>1182</v>
      </c>
      <c r="J21" s="51" t="n">
        <v>103.637478849408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5" t="n">
        <v>14893</v>
      </c>
      <c r="F22" s="46" t="n">
        <v>13465</v>
      </c>
      <c r="G22" s="50" t="n">
        <v>110.605272929818</v>
      </c>
      <c r="H22" s="45" t="n">
        <v>3022.7</v>
      </c>
      <c r="I22" s="48" t="n">
        <v>3647</v>
      </c>
      <c r="J22" s="51" t="n">
        <v>82.881820674527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5" t="n">
        <v>21386.5</v>
      </c>
      <c r="F23" s="46" t="n">
        <v>19450</v>
      </c>
      <c r="G23" s="50" t="n">
        <v>109.956298200514</v>
      </c>
      <c r="H23" s="45" t="n">
        <v>5650.845</v>
      </c>
      <c r="I23" s="48" t="n">
        <v>5520</v>
      </c>
      <c r="J23" s="51" t="n">
        <v>102.370380434783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5" t="n">
        <v>91258.3</v>
      </c>
      <c r="F24" s="46" t="n">
        <v>90123.1</v>
      </c>
      <c r="G24" s="50" t="n">
        <v>101.259610466129</v>
      </c>
      <c r="H24" s="45" t="n">
        <v>48143</v>
      </c>
      <c r="I24" s="48" t="n">
        <v>49167</v>
      </c>
      <c r="J24" s="51" t="n">
        <v>97.917302255577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5" t="n">
        <v>55042</v>
      </c>
      <c r="F25" s="46" t="n">
        <v>115286</v>
      </c>
      <c r="G25" s="50" t="n">
        <v>47.7438717623996</v>
      </c>
      <c r="H25" s="45" t="n">
        <v>3245.67</v>
      </c>
      <c r="I25" s="48" t="n">
        <v>4121</v>
      </c>
      <c r="J25" s="51" t="n">
        <v>78.759281727736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5" t="n">
        <v>2923</v>
      </c>
      <c r="F26" s="46" t="n">
        <v>5714</v>
      </c>
      <c r="G26" s="47" t="n">
        <v>51.1550577528876</v>
      </c>
      <c r="H26" s="45" t="n">
        <v>392</v>
      </c>
      <c r="I26" s="48" t="n">
        <v>281</v>
      </c>
      <c r="J26" s="49" t="n">
        <v>139.501779359431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33" t="s">
        <v>12</v>
      </c>
      <c r="G27" s="34" t="s">
        <v>12</v>
      </c>
      <c r="H27" s="32" t="s">
        <v>12</v>
      </c>
      <c r="I27" s="35" t="s">
        <v>12</v>
      </c>
      <c r="J27" s="3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5" t="n">
        <v>573</v>
      </c>
      <c r="F28" s="46" t="n">
        <v>63</v>
      </c>
      <c r="G28" s="50" t="n">
        <v>909.52380952381</v>
      </c>
      <c r="H28" s="45" t="n">
        <v>1049</v>
      </c>
      <c r="I28" s="48" t="n">
        <v>124</v>
      </c>
      <c r="J28" s="51" t="n">
        <v>845.967741935484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5" t="n">
        <v>20647</v>
      </c>
      <c r="F29" s="46" t="n">
        <v>14167</v>
      </c>
      <c r="G29" s="47" t="n">
        <v>145.740100232936</v>
      </c>
      <c r="H29" s="45" t="n">
        <v>13777.7</v>
      </c>
      <c r="I29" s="48" t="n">
        <v>11132</v>
      </c>
      <c r="J29" s="49" t="n">
        <v>123.766618756737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1" t="n">
        <v>120</v>
      </c>
      <c r="F30" s="38" t="n">
        <v>11</v>
      </c>
      <c r="G30" s="42" t="n">
        <v>1090.90909090909</v>
      </c>
      <c r="H30" s="41" t="n">
        <v>87</v>
      </c>
      <c r="I30" s="43" t="n">
        <v>3</v>
      </c>
      <c r="J30" s="44" t="n">
        <v>2900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3" t="n">
        <v>439533.6</v>
      </c>
      <c r="F31" s="38" t="n">
        <v>296871</v>
      </c>
      <c r="G31" s="39" t="s">
        <v>12</v>
      </c>
      <c r="H31" s="43" t="n">
        <v>236776</v>
      </c>
      <c r="I31" s="43" t="n">
        <v>160339</v>
      </c>
      <c r="J31" s="40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8" t="n">
        <v>13715</v>
      </c>
      <c r="F32" s="38" t="n">
        <v>21658</v>
      </c>
      <c r="G32" s="42" t="n">
        <v>63.3253301320528</v>
      </c>
      <c r="H32" s="38" t="n">
        <v>11502</v>
      </c>
      <c r="I32" s="43" t="n">
        <v>17488</v>
      </c>
      <c r="J32" s="44" t="n">
        <v>65.7708142726441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5" t="n">
        <v>8176.6</v>
      </c>
      <c r="F33" s="46" t="n">
        <v>10875.6</v>
      </c>
      <c r="G33" s="50" t="n">
        <v>75.1829784103866</v>
      </c>
      <c r="H33" s="45" t="n">
        <v>4689.0681</v>
      </c>
      <c r="I33" s="48" t="n">
        <v>4675</v>
      </c>
      <c r="J33" s="51" t="n">
        <v>100.300921925134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5" t="n">
        <v>34475.3</v>
      </c>
      <c r="F34" s="46" t="n">
        <v>40496.9</v>
      </c>
      <c r="G34" s="50" t="n">
        <v>85.1307137089506</v>
      </c>
      <c r="H34" s="45" t="n">
        <v>6751.421</v>
      </c>
      <c r="I34" s="48" t="n">
        <v>6801</v>
      </c>
      <c r="J34" s="51" t="n">
        <v>99.271004264078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5" t="n">
        <v>36657.3</v>
      </c>
      <c r="F35" s="46" t="n">
        <v>62557.5</v>
      </c>
      <c r="G35" s="50" t="n">
        <v>58.5977700515526</v>
      </c>
      <c r="H35" s="45" t="n">
        <v>24804</v>
      </c>
      <c r="I35" s="48" t="n">
        <v>41933</v>
      </c>
      <c r="J35" s="51" t="n">
        <v>59.1515035890587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5" t="n">
        <v>5029.9</v>
      </c>
      <c r="F36" s="46" t="n">
        <v>7980.9</v>
      </c>
      <c r="G36" s="50" t="n">
        <v>63.0242203260284</v>
      </c>
      <c r="H36" s="45" t="n">
        <v>1434</v>
      </c>
      <c r="I36" s="48" t="n">
        <v>1781</v>
      </c>
      <c r="J36" s="51" t="n">
        <v>80.516563728242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5" t="n">
        <v>792</v>
      </c>
      <c r="F37" s="46" t="n">
        <v>716</v>
      </c>
      <c r="G37" s="50" t="n">
        <v>110.614525139665</v>
      </c>
      <c r="H37" s="45" t="n">
        <v>828</v>
      </c>
      <c r="I37" s="48" t="n">
        <v>854</v>
      </c>
      <c r="J37" s="51" t="n">
        <v>96.955503512880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5" t="n">
        <v>9387</v>
      </c>
      <c r="F38" s="46" t="n">
        <v>3639</v>
      </c>
      <c r="G38" s="50" t="n">
        <v>257.95548227535</v>
      </c>
      <c r="H38" s="45" t="n">
        <v>10192</v>
      </c>
      <c r="I38" s="48" t="n">
        <v>4807</v>
      </c>
      <c r="J38" s="51" t="n">
        <v>212.02413147493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5" t="n">
        <v>1068</v>
      </c>
      <c r="F39" s="46" t="n">
        <v>566</v>
      </c>
      <c r="G39" s="50" t="n">
        <v>188.6925795053</v>
      </c>
      <c r="H39" s="45" t="n">
        <v>71.905</v>
      </c>
      <c r="I39" s="48" t="n">
        <v>100</v>
      </c>
      <c r="J39" s="51" t="n">
        <v>71.90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5" t="n">
        <v>86528.9</v>
      </c>
      <c r="F40" s="46" t="n">
        <v>107822</v>
      </c>
      <c r="G40" s="50" t="n">
        <v>80.2516184081171</v>
      </c>
      <c r="H40" s="45" t="n">
        <v>13346.44</v>
      </c>
      <c r="I40" s="48" t="n">
        <v>10418</v>
      </c>
      <c r="J40" s="51" t="n">
        <v>128.109425993473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1" t="n">
        <v>48877</v>
      </c>
      <c r="F41" s="46" t="n">
        <v>57886</v>
      </c>
      <c r="G41" s="53" t="n">
        <v>84.4366513492036</v>
      </c>
      <c r="H41" s="41" t="n">
        <v>30039</v>
      </c>
      <c r="I41" s="48" t="n">
        <v>33818</v>
      </c>
      <c r="J41" s="54" t="n">
        <v>88.825477556331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5" t="n">
        <v>57</v>
      </c>
      <c r="F42" s="46" t="n">
        <v>194</v>
      </c>
      <c r="G42" s="42" t="n">
        <v>29.3814432989691</v>
      </c>
      <c r="H42" s="45" t="n">
        <v>20</v>
      </c>
      <c r="I42" s="48" t="n">
        <v>37</v>
      </c>
      <c r="J42" s="44" t="n">
        <v>54.0540540540541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5" t="s">
        <v>48</v>
      </c>
      <c r="E43" s="56" t="n">
        <v>154460.1</v>
      </c>
      <c r="F43" s="57" t="n">
        <v>322319.6</v>
      </c>
      <c r="G43" s="58" t="n">
        <v>47.921410922575</v>
      </c>
      <c r="H43" s="56" t="n">
        <v>45678.939</v>
      </c>
      <c r="I43" s="59" t="n">
        <v>65709</v>
      </c>
      <c r="J43" s="60" t="n">
        <v>69.517020499475</v>
      </c>
      <c r="K43" s="13"/>
      <c r="L43" s="13"/>
      <c r="M43" s="52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2957463.1</v>
      </c>
      <c r="F44" s="66" t="n">
        <v>3246221</v>
      </c>
      <c r="G44" s="67" t="n">
        <v>91.1047984718231</v>
      </c>
      <c r="H44" s="65" t="n">
        <v>642322.4151</v>
      </c>
      <c r="I44" s="68" t="n">
        <v>564851</v>
      </c>
      <c r="J44" s="69" t="n">
        <v>113.715371859127</v>
      </c>
      <c r="K44" s="70"/>
      <c r="L44" s="71"/>
      <c r="M44" s="71"/>
    </row>
    <row r="45" customFormat="false" ht="14.25" hidden="false" customHeight="false" outlineLevel="0" collapsed="false">
      <c r="B45" s="72"/>
      <c r="C45" s="73"/>
      <c r="D45" s="74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2"/>
      <c r="C46" s="73"/>
      <c r="D46" s="74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2"/>
      <c r="C47" s="73"/>
      <c r="D47" s="74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102439</v>
      </c>
      <c r="F50" s="80" t="n">
        <v>17912</v>
      </c>
      <c r="G50" s="81" t="n">
        <v>571.90151853506</v>
      </c>
      <c r="H50" s="79" t="n">
        <v>13208</v>
      </c>
      <c r="I50" s="80" t="n">
        <v>1322</v>
      </c>
      <c r="J50" s="51" t="n">
        <v>999.092284417549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38" t="n">
        <v>19993933</v>
      </c>
      <c r="F51" s="38" t="n">
        <v>18036252</v>
      </c>
      <c r="G51" s="83" t="n">
        <v>110.854145306907</v>
      </c>
      <c r="H51" s="38" t="n">
        <v>2999559.5</v>
      </c>
      <c r="I51" s="38" t="n">
        <v>1815964</v>
      </c>
      <c r="J51" s="54" t="n">
        <v>165.177255716523</v>
      </c>
      <c r="K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3</v>
      </c>
      <c r="E52" s="32" t="s">
        <v>12</v>
      </c>
      <c r="F52" s="33" t="s">
        <v>12</v>
      </c>
      <c r="G52" s="34" t="s">
        <v>12</v>
      </c>
      <c r="H52" s="32" t="s">
        <v>12</v>
      </c>
      <c r="I52" s="35" t="s">
        <v>12</v>
      </c>
      <c r="J52" s="36" t="s">
        <v>12</v>
      </c>
      <c r="K52" s="13"/>
      <c r="L52" s="13"/>
      <c r="M52" s="13"/>
    </row>
    <row r="53" customFormat="false" ht="20.1" hidden="false" customHeight="true" outlineLevel="0" collapsed="false">
      <c r="B53" s="76"/>
      <c r="C53" s="84" t="n">
        <v>41</v>
      </c>
      <c r="D53" s="85" t="s">
        <v>54</v>
      </c>
      <c r="E53" s="86" t="n">
        <v>1123857.5</v>
      </c>
      <c r="F53" s="87" t="n">
        <v>1431099</v>
      </c>
      <c r="G53" s="88" t="n">
        <v>78.5310799602264</v>
      </c>
      <c r="H53" s="86" t="n">
        <v>303454.7</v>
      </c>
      <c r="I53" s="87" t="n">
        <v>246308</v>
      </c>
      <c r="J53" s="89" t="n">
        <v>123.201317050197</v>
      </c>
      <c r="K53" s="13"/>
      <c r="L53" s="13"/>
      <c r="M53" s="13"/>
    </row>
    <row r="54" customFormat="false" ht="20.1" hidden="false" customHeight="true" outlineLevel="0" collapsed="false">
      <c r="B54" s="76"/>
      <c r="C54" s="90"/>
      <c r="D54" s="91" t="s">
        <v>55</v>
      </c>
      <c r="E54" s="68" t="n">
        <v>21220229.5</v>
      </c>
      <c r="F54" s="68" t="n">
        <v>19485263</v>
      </c>
      <c r="G54" s="67" t="n">
        <v>108.903993238377</v>
      </c>
      <c r="H54" s="68" t="n">
        <v>3316222.2</v>
      </c>
      <c r="I54" s="66" t="n">
        <v>2063594</v>
      </c>
      <c r="J54" s="92" t="n">
        <v>160.70129104853</v>
      </c>
      <c r="K54" s="13"/>
      <c r="L54" s="13"/>
      <c r="M54" s="13"/>
    </row>
    <row r="55" customFormat="false" ht="20.1" hidden="false" customHeight="true" outlineLevel="0" collapsed="false">
      <c r="B55" s="76"/>
      <c r="C55" s="93" t="n">
        <v>42</v>
      </c>
      <c r="D55" s="94" t="s">
        <v>56</v>
      </c>
      <c r="E55" s="32" t="s">
        <v>12</v>
      </c>
      <c r="F55" s="33" t="s">
        <v>12</v>
      </c>
      <c r="G55" s="34" t="s">
        <v>12</v>
      </c>
      <c r="H55" s="32" t="s">
        <v>12</v>
      </c>
      <c r="I55" s="35" t="s">
        <v>12</v>
      </c>
      <c r="J55" s="36" t="s">
        <v>12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7</v>
      </c>
      <c r="E56" s="48" t="n">
        <v>411</v>
      </c>
      <c r="F56" s="46" t="n">
        <v>3949</v>
      </c>
      <c r="G56" s="81" t="n">
        <v>10.4076981514307</v>
      </c>
      <c r="H56" s="48" t="n">
        <v>286</v>
      </c>
      <c r="I56" s="46" t="n">
        <v>1770</v>
      </c>
      <c r="J56" s="51" t="n">
        <v>16.1581920903955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8</v>
      </c>
      <c r="E57" s="32" t="s">
        <v>12</v>
      </c>
      <c r="F57" s="33" t="s">
        <v>12</v>
      </c>
      <c r="G57" s="34" t="s">
        <v>12</v>
      </c>
      <c r="H57" s="32" t="s">
        <v>12</v>
      </c>
      <c r="I57" s="35" t="s">
        <v>12</v>
      </c>
      <c r="J57" s="36" t="s">
        <v>1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59</v>
      </c>
      <c r="E58" s="48" t="n">
        <v>303.6</v>
      </c>
      <c r="F58" s="46" t="n">
        <v>1509</v>
      </c>
      <c r="G58" s="81" t="n">
        <v>20.1192842942346</v>
      </c>
      <c r="H58" s="48" t="n">
        <v>2104.4788</v>
      </c>
      <c r="I58" s="46" t="n">
        <v>7520</v>
      </c>
      <c r="J58" s="51" t="n">
        <v>27.9850904255319</v>
      </c>
      <c r="K58" s="13"/>
      <c r="L58" s="13"/>
      <c r="M58" s="13"/>
    </row>
    <row r="59" customFormat="false" ht="20.1" hidden="false" customHeight="true" outlineLevel="0" collapsed="false">
      <c r="B59" s="76"/>
      <c r="C59" s="84" t="n">
        <v>46</v>
      </c>
      <c r="D59" s="95" t="s">
        <v>48</v>
      </c>
      <c r="E59" s="96" t="n">
        <v>4968</v>
      </c>
      <c r="F59" s="97" t="n">
        <v>5986</v>
      </c>
      <c r="G59" s="98" t="n">
        <v>82.9936518543268</v>
      </c>
      <c r="H59" s="96" t="n">
        <v>3480</v>
      </c>
      <c r="I59" s="97" t="n">
        <v>3651</v>
      </c>
      <c r="J59" s="60" t="n">
        <v>95.31635168447</v>
      </c>
      <c r="K59" s="13"/>
      <c r="L59" s="13"/>
      <c r="M59" s="13"/>
    </row>
    <row r="60" customFormat="false" ht="20.1" hidden="false" customHeight="true" outlineLevel="0" collapsed="false">
      <c r="B60" s="76"/>
      <c r="C60" s="90"/>
      <c r="D60" s="99" t="s">
        <v>49</v>
      </c>
      <c r="E60" s="100" t="n">
        <v>21225912.1</v>
      </c>
      <c r="F60" s="101" t="n">
        <v>19496707</v>
      </c>
      <c r="G60" s="102" t="n">
        <v>108.869216222001</v>
      </c>
      <c r="H60" s="65" t="n">
        <v>3322092.6788</v>
      </c>
      <c r="I60" s="101" t="n">
        <v>2076535</v>
      </c>
      <c r="J60" s="103" t="n">
        <v>159.982503487781</v>
      </c>
      <c r="K60" s="13"/>
      <c r="L60" s="13"/>
      <c r="M60" s="13"/>
    </row>
    <row r="61" customFormat="false" ht="20.1" hidden="false" customHeight="true" outlineLevel="0" collapsed="false">
      <c r="B61" s="104" t="s">
        <v>60</v>
      </c>
      <c r="C61" s="77" t="n">
        <v>47</v>
      </c>
      <c r="D61" s="105" t="s">
        <v>61</v>
      </c>
      <c r="E61" s="79" t="n">
        <v>17514</v>
      </c>
      <c r="F61" s="80" t="n">
        <v>33129</v>
      </c>
      <c r="G61" s="106" t="n">
        <v>52.8660690029883</v>
      </c>
      <c r="H61" s="79" t="n">
        <v>5704.088</v>
      </c>
      <c r="I61" s="80" t="n">
        <v>7613</v>
      </c>
      <c r="J61" s="107" t="n">
        <v>74.9256272166032</v>
      </c>
      <c r="K61" s="13"/>
      <c r="L61" s="13"/>
      <c r="M61" s="13"/>
    </row>
    <row r="62" customFormat="false" ht="20.1" hidden="false" customHeight="true" outlineLevel="0" collapsed="false">
      <c r="B62" s="104"/>
      <c r="C62" s="82" t="n">
        <v>48</v>
      </c>
      <c r="D62" s="108" t="s">
        <v>62</v>
      </c>
      <c r="E62" s="43" t="n">
        <v>1416</v>
      </c>
      <c r="F62" s="38" t="n">
        <v>1120</v>
      </c>
      <c r="G62" s="109" t="n">
        <v>126.428571428571</v>
      </c>
      <c r="H62" s="43" t="n">
        <v>954</v>
      </c>
      <c r="I62" s="38" t="n">
        <v>1043</v>
      </c>
      <c r="J62" s="110" t="n">
        <v>91.4669223394056</v>
      </c>
      <c r="K62" s="13"/>
      <c r="L62" s="13"/>
      <c r="M62" s="13"/>
    </row>
    <row r="63" customFormat="false" ht="20.1" hidden="false" customHeight="true" outlineLevel="0" collapsed="false">
      <c r="B63" s="104"/>
      <c r="C63" s="111" t="n">
        <v>49</v>
      </c>
      <c r="D63" s="112" t="s">
        <v>63</v>
      </c>
      <c r="E63" s="32" t="s">
        <v>12</v>
      </c>
      <c r="F63" s="33" t="s">
        <v>12</v>
      </c>
      <c r="G63" s="34" t="s">
        <v>12</v>
      </c>
      <c r="H63" s="32" t="s">
        <v>12</v>
      </c>
      <c r="I63" s="35" t="s">
        <v>12</v>
      </c>
      <c r="J63" s="36" t="s">
        <v>12</v>
      </c>
      <c r="K63" s="13"/>
      <c r="L63" s="13"/>
      <c r="M63" s="13"/>
    </row>
    <row r="64" s="62" customFormat="true" ht="20.1" hidden="false" customHeight="true" outlineLevel="0" collapsed="false">
      <c r="B64" s="104"/>
      <c r="C64" s="90"/>
      <c r="D64" s="91" t="s">
        <v>64</v>
      </c>
      <c r="E64" s="68" t="n">
        <v>18930</v>
      </c>
      <c r="F64" s="68" t="n">
        <v>34249</v>
      </c>
      <c r="G64" s="113" t="n">
        <v>55.2716867645771</v>
      </c>
      <c r="H64" s="68" t="n">
        <v>6658.088</v>
      </c>
      <c r="I64" s="66" t="n">
        <v>8656</v>
      </c>
      <c r="J64" s="114" t="n">
        <v>76.9187615526802</v>
      </c>
      <c r="K64" s="71"/>
      <c r="L64" s="71"/>
      <c r="M64" s="71"/>
    </row>
    <row r="65" customFormat="false" ht="20.1" hidden="false" customHeight="true" outlineLevel="0" collapsed="false">
      <c r="B65" s="104"/>
      <c r="C65" s="77" t="n">
        <v>50</v>
      </c>
      <c r="D65" s="112" t="s">
        <v>65</v>
      </c>
      <c r="E65" s="48" t="n">
        <v>198034</v>
      </c>
      <c r="F65" s="46" t="n">
        <v>129759.5</v>
      </c>
      <c r="G65" s="106" t="n">
        <v>152.616186098128</v>
      </c>
      <c r="H65" s="79" t="n">
        <v>182428</v>
      </c>
      <c r="I65" s="80" t="n">
        <v>124991</v>
      </c>
      <c r="J65" s="107" t="n">
        <v>145.95290860942</v>
      </c>
      <c r="K65" s="13"/>
      <c r="L65" s="13"/>
      <c r="M65" s="13"/>
    </row>
    <row r="66" customFormat="false" ht="20.1" hidden="false" customHeight="true" outlineLevel="0" collapsed="false">
      <c r="B66" s="104"/>
      <c r="C66" s="82" t="n">
        <v>51</v>
      </c>
      <c r="D66" s="112" t="s">
        <v>66</v>
      </c>
      <c r="E66" s="32" t="s">
        <v>12</v>
      </c>
      <c r="F66" s="33" t="s">
        <v>12</v>
      </c>
      <c r="G66" s="34" t="s">
        <v>12</v>
      </c>
      <c r="H66" s="32" t="s">
        <v>12</v>
      </c>
      <c r="I66" s="35" t="s">
        <v>12</v>
      </c>
      <c r="J66" s="36" t="s">
        <v>12</v>
      </c>
      <c r="K66" s="13"/>
      <c r="L66" s="13"/>
      <c r="M66" s="13"/>
    </row>
    <row r="67" customFormat="false" ht="20.1" hidden="false" customHeight="true" outlineLevel="0" collapsed="false">
      <c r="B67" s="104"/>
      <c r="C67" s="111" t="n">
        <v>52</v>
      </c>
      <c r="D67" s="112" t="s">
        <v>67</v>
      </c>
      <c r="E67" s="32" t="s">
        <v>12</v>
      </c>
      <c r="F67" s="33" t="s">
        <v>12</v>
      </c>
      <c r="G67" s="34" t="s">
        <v>12</v>
      </c>
      <c r="H67" s="32" t="s">
        <v>12</v>
      </c>
      <c r="I67" s="35" t="s">
        <v>12</v>
      </c>
      <c r="J67" s="36" t="s">
        <v>12</v>
      </c>
      <c r="K67" s="13"/>
      <c r="L67" s="13"/>
      <c r="M67" s="13"/>
    </row>
    <row r="68" customFormat="false" ht="20.1" hidden="false" customHeight="true" outlineLevel="0" collapsed="false">
      <c r="B68" s="104"/>
      <c r="C68" s="90"/>
      <c r="D68" s="91" t="s">
        <v>68</v>
      </c>
      <c r="E68" s="115" t="s">
        <v>12</v>
      </c>
      <c r="F68" s="115" t="s">
        <v>12</v>
      </c>
      <c r="G68" s="116" t="s">
        <v>12</v>
      </c>
      <c r="H68" s="115" t="s">
        <v>12</v>
      </c>
      <c r="I68" s="117" t="s">
        <v>12</v>
      </c>
      <c r="J68" s="118" t="s">
        <v>12</v>
      </c>
      <c r="K68" s="13"/>
      <c r="L68" s="13"/>
      <c r="M68" s="13"/>
    </row>
    <row r="69" customFormat="false" ht="20.1" hidden="false" customHeight="true" outlineLevel="0" collapsed="false">
      <c r="B69" s="104"/>
      <c r="C69" s="77" t="n">
        <v>53</v>
      </c>
      <c r="D69" s="37" t="s">
        <v>69</v>
      </c>
      <c r="E69" s="48" t="n">
        <v>1232</v>
      </c>
      <c r="F69" s="46" t="n">
        <v>2318</v>
      </c>
      <c r="G69" s="119" t="n">
        <v>53.1492666091458</v>
      </c>
      <c r="H69" s="48" t="n">
        <v>676</v>
      </c>
      <c r="I69" s="46" t="n">
        <v>945</v>
      </c>
      <c r="J69" s="120" t="n">
        <v>71.5343915343916</v>
      </c>
      <c r="K69" s="13"/>
      <c r="L69" s="13"/>
      <c r="M69" s="13"/>
    </row>
    <row r="70" customFormat="false" ht="20.1" hidden="false" customHeight="true" outlineLevel="0" collapsed="false">
      <c r="B70" s="104"/>
      <c r="C70" s="82" t="n">
        <v>54</v>
      </c>
      <c r="D70" s="37" t="s">
        <v>70</v>
      </c>
      <c r="E70" s="48" t="n">
        <v>142239.7</v>
      </c>
      <c r="F70" s="46" t="n">
        <v>97492</v>
      </c>
      <c r="G70" s="119" t="n">
        <v>145.898842981988</v>
      </c>
      <c r="H70" s="48" t="n">
        <v>68504.8243</v>
      </c>
      <c r="I70" s="46" t="n">
        <v>43131</v>
      </c>
      <c r="J70" s="120" t="n">
        <v>158.829668451926</v>
      </c>
      <c r="K70" s="13"/>
      <c r="L70" s="13"/>
      <c r="M70" s="13"/>
    </row>
    <row r="71" customFormat="false" ht="20.1" hidden="false" customHeight="true" outlineLevel="0" collapsed="false">
      <c r="B71" s="104"/>
      <c r="C71" s="82" t="n">
        <v>55</v>
      </c>
      <c r="D71" s="37" t="s">
        <v>71</v>
      </c>
      <c r="E71" s="33" t="s">
        <v>12</v>
      </c>
      <c r="F71" s="33" t="s">
        <v>12</v>
      </c>
      <c r="G71" s="121" t="s">
        <v>12</v>
      </c>
      <c r="H71" s="33" t="s">
        <v>12</v>
      </c>
      <c r="I71" s="33" t="s">
        <v>12</v>
      </c>
      <c r="J71" s="122" t="s">
        <v>12</v>
      </c>
      <c r="K71" s="13"/>
      <c r="L71" s="13"/>
      <c r="M71" s="13"/>
    </row>
    <row r="72" customFormat="false" ht="20.1" hidden="false" customHeight="true" outlineLevel="0" collapsed="false">
      <c r="B72" s="104"/>
      <c r="C72" s="82" t="n">
        <v>56</v>
      </c>
      <c r="D72" s="37" t="s">
        <v>72</v>
      </c>
      <c r="E72" s="48" t="n">
        <v>1064</v>
      </c>
      <c r="F72" s="46" t="n">
        <v>518</v>
      </c>
      <c r="G72" s="119" t="n">
        <v>205.405405405405</v>
      </c>
      <c r="H72" s="48" t="n">
        <v>1917</v>
      </c>
      <c r="I72" s="46" t="n">
        <v>731</v>
      </c>
      <c r="J72" s="120" t="n">
        <v>262.243502051984</v>
      </c>
      <c r="K72" s="13"/>
      <c r="L72" s="13"/>
      <c r="M72" s="13"/>
    </row>
    <row r="73" customFormat="false" ht="20.1" hidden="false" customHeight="true" outlineLevel="0" collapsed="false">
      <c r="B73" s="104"/>
      <c r="C73" s="82" t="n">
        <v>57</v>
      </c>
      <c r="D73" s="37" t="s">
        <v>73</v>
      </c>
      <c r="E73" s="48" t="n">
        <v>64764.2</v>
      </c>
      <c r="F73" s="46" t="n">
        <v>53044</v>
      </c>
      <c r="G73" s="119" t="n">
        <v>122.095241686147</v>
      </c>
      <c r="H73" s="48" t="n">
        <v>26314</v>
      </c>
      <c r="I73" s="46" t="n">
        <v>23959</v>
      </c>
      <c r="J73" s="120" t="n">
        <v>109.829291706666</v>
      </c>
      <c r="K73" s="13"/>
      <c r="L73" s="13"/>
      <c r="M73" s="13"/>
    </row>
    <row r="74" customFormat="false" ht="20.1" hidden="false" customHeight="true" outlineLevel="0" collapsed="false">
      <c r="B74" s="104"/>
      <c r="C74" s="82" t="n">
        <v>58</v>
      </c>
      <c r="D74" s="37" t="s">
        <v>74</v>
      </c>
      <c r="E74" s="48" t="n">
        <v>52641.1</v>
      </c>
      <c r="F74" s="46" t="n">
        <v>103682</v>
      </c>
      <c r="G74" s="119" t="n">
        <v>50.771686502961</v>
      </c>
      <c r="H74" s="48" t="n">
        <v>72752.361</v>
      </c>
      <c r="I74" s="46" t="n">
        <v>101595</v>
      </c>
      <c r="J74" s="120" t="n">
        <v>71.6101786505242</v>
      </c>
      <c r="K74" s="13"/>
      <c r="L74" s="13"/>
      <c r="M74" s="13"/>
    </row>
    <row r="75" customFormat="false" ht="20.1" hidden="false" customHeight="true" outlineLevel="0" collapsed="false">
      <c r="B75" s="104"/>
      <c r="C75" s="82" t="n">
        <v>59</v>
      </c>
      <c r="D75" s="37" t="s">
        <v>75</v>
      </c>
      <c r="E75" s="35" t="s">
        <v>12</v>
      </c>
      <c r="F75" s="33" t="s">
        <v>12</v>
      </c>
      <c r="G75" s="121" t="s">
        <v>12</v>
      </c>
      <c r="H75" s="35" t="s">
        <v>12</v>
      </c>
      <c r="I75" s="33" t="s">
        <v>12</v>
      </c>
      <c r="J75" s="122" t="s">
        <v>12</v>
      </c>
      <c r="K75" s="13"/>
      <c r="L75" s="13"/>
      <c r="M75" s="13"/>
    </row>
    <row r="76" customFormat="false" ht="20.1" hidden="false" customHeight="true" outlineLevel="0" collapsed="false">
      <c r="B76" s="104"/>
      <c r="C76" s="82" t="n">
        <v>60</v>
      </c>
      <c r="D76" s="37" t="s">
        <v>76</v>
      </c>
      <c r="E76" s="48" t="n">
        <v>21327</v>
      </c>
      <c r="F76" s="46" t="n">
        <v>47127</v>
      </c>
      <c r="G76" s="119" t="n">
        <v>45.2543128143103</v>
      </c>
      <c r="H76" s="48" t="n">
        <v>5837.6</v>
      </c>
      <c r="I76" s="46" t="n">
        <v>9280</v>
      </c>
      <c r="J76" s="120" t="n">
        <v>62.9051724137931</v>
      </c>
      <c r="K76" s="13"/>
      <c r="L76" s="13"/>
      <c r="M76" s="13"/>
    </row>
    <row r="77" customFormat="false" ht="20.1" hidden="false" customHeight="true" outlineLevel="0" collapsed="false">
      <c r="B77" s="104"/>
      <c r="C77" s="111" t="n">
        <v>61</v>
      </c>
      <c r="D77" s="123" t="s">
        <v>48</v>
      </c>
      <c r="E77" s="86" t="n">
        <v>1317</v>
      </c>
      <c r="F77" s="87" t="n">
        <v>1150</v>
      </c>
      <c r="G77" s="124" t="n">
        <v>114.521739130435</v>
      </c>
      <c r="H77" s="86" t="n">
        <v>2077.43</v>
      </c>
      <c r="I77" s="87" t="n">
        <v>1388</v>
      </c>
      <c r="J77" s="125" t="n">
        <v>149.670749279539</v>
      </c>
      <c r="K77" s="13"/>
      <c r="L77" s="13"/>
      <c r="M77" s="13"/>
    </row>
    <row r="78" s="62" customFormat="true" ht="20.1" hidden="false" customHeight="true" outlineLevel="0" collapsed="false">
      <c r="B78" s="104"/>
      <c r="C78" s="90"/>
      <c r="D78" s="64" t="s">
        <v>49</v>
      </c>
      <c r="E78" s="68" t="n">
        <v>501549</v>
      </c>
      <c r="F78" s="66" t="n">
        <v>469339.5</v>
      </c>
      <c r="G78" s="67" t="n">
        <v>106.862729431467</v>
      </c>
      <c r="H78" s="68" t="n">
        <v>367165.3033</v>
      </c>
      <c r="I78" s="66" t="n">
        <v>314676</v>
      </c>
      <c r="J78" s="92" t="n">
        <v>116.680427900444</v>
      </c>
      <c r="K78" s="71"/>
      <c r="L78" s="71"/>
      <c r="M78" s="71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38" t="n">
        <v>189</v>
      </c>
      <c r="F79" s="126" t="n">
        <v>650</v>
      </c>
      <c r="G79" s="127" t="n">
        <v>29.0769230769231</v>
      </c>
      <c r="H79" s="38" t="n">
        <v>41</v>
      </c>
      <c r="I79" s="126" t="n">
        <v>137</v>
      </c>
      <c r="J79" s="110" t="n">
        <v>29.9270072992701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8" t="n">
        <v>15027</v>
      </c>
      <c r="F80" s="46" t="n">
        <v>12169</v>
      </c>
      <c r="G80" s="119" t="n">
        <v>123.485906812392</v>
      </c>
      <c r="H80" s="48" t="n">
        <v>1295</v>
      </c>
      <c r="I80" s="46" t="n">
        <v>1026</v>
      </c>
      <c r="J80" s="120" t="n">
        <v>126.218323586745</v>
      </c>
      <c r="K80" s="13"/>
      <c r="L80" s="13"/>
      <c r="M80" s="13"/>
    </row>
    <row r="81" customFormat="false" ht="20.1" hidden="false" customHeight="true" outlineLevel="0" collapsed="false">
      <c r="B81" s="22"/>
      <c r="C81" s="128" t="n">
        <v>64</v>
      </c>
      <c r="D81" s="123" t="s">
        <v>48</v>
      </c>
      <c r="E81" s="86" t="n">
        <v>113557</v>
      </c>
      <c r="F81" s="87" t="n">
        <v>176575</v>
      </c>
      <c r="G81" s="124" t="n">
        <v>64.3109160413422</v>
      </c>
      <c r="H81" s="86" t="n">
        <v>39862</v>
      </c>
      <c r="I81" s="87" t="n">
        <v>51439</v>
      </c>
      <c r="J81" s="125" t="n">
        <v>77.4937304379945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128773</v>
      </c>
      <c r="F82" s="66" t="n">
        <v>189394</v>
      </c>
      <c r="G82" s="67" t="n">
        <v>67.9921222425209</v>
      </c>
      <c r="H82" s="65" t="n">
        <v>41198</v>
      </c>
      <c r="I82" s="66" t="n">
        <v>52602</v>
      </c>
      <c r="J82" s="92" t="n">
        <v>78.3202159613703</v>
      </c>
      <c r="K82" s="71"/>
      <c r="L82" s="71"/>
      <c r="M82" s="71"/>
    </row>
    <row r="83" s="62" customFormat="true" ht="20.1" hidden="false" customHeight="true" outlineLevel="0" collapsed="false">
      <c r="B83" s="129" t="s">
        <v>80</v>
      </c>
      <c r="C83" s="129"/>
      <c r="D83" s="129"/>
      <c r="E83" s="65" t="n">
        <v>24813697.2</v>
      </c>
      <c r="F83" s="66" t="n">
        <v>23401661.5</v>
      </c>
      <c r="G83" s="67" t="n">
        <v>106.033912164741</v>
      </c>
      <c r="H83" s="65" t="n">
        <v>4372778.3972</v>
      </c>
      <c r="I83" s="66" t="n">
        <v>3008664</v>
      </c>
      <c r="J83" s="92" t="n">
        <v>145.339539317119</v>
      </c>
      <c r="K83" s="71"/>
      <c r="L83" s="71"/>
      <c r="M83" s="71"/>
    </row>
    <row r="84" customFormat="false" ht="18" hidden="false" customHeight="true" outlineLevel="0" collapsed="false">
      <c r="B84" s="130"/>
      <c r="C84" s="73"/>
      <c r="D84" s="131"/>
      <c r="E84" s="132"/>
      <c r="F84" s="131"/>
      <c r="G84" s="131"/>
      <c r="H84" s="132"/>
      <c r="I84" s="131"/>
      <c r="J84" s="131"/>
      <c r="K84" s="13"/>
      <c r="L84" s="13"/>
      <c r="M84" s="13"/>
    </row>
    <row r="85" customFormat="false" ht="18" hidden="false" customHeight="true" outlineLevel="0" collapsed="false">
      <c r="B85" s="72"/>
      <c r="C85" s="73"/>
      <c r="D85" s="74"/>
      <c r="E85" s="74"/>
      <c r="F85" s="74"/>
      <c r="G85" s="74"/>
      <c r="H85" s="74"/>
      <c r="I85" s="74"/>
      <c r="J85" s="74"/>
      <c r="K85" s="13"/>
      <c r="L85" s="13"/>
      <c r="M85" s="13"/>
    </row>
    <row r="86" customFormat="false" ht="18" hidden="false" customHeight="true" outlineLevel="0" collapsed="false">
      <c r="B86" s="72"/>
      <c r="C86" s="73"/>
      <c r="D86" s="74"/>
      <c r="E86" s="74"/>
      <c r="F86" s="74"/>
      <c r="G86" s="74"/>
      <c r="H86" s="74"/>
      <c r="I86" s="74"/>
      <c r="J86" s="74"/>
      <c r="K86" s="13"/>
      <c r="L86" s="13"/>
      <c r="M86" s="13"/>
    </row>
    <row r="87" customFormat="false" ht="18" hidden="false" customHeight="true" outlineLevel="0" collapsed="false">
      <c r="B87" s="72"/>
      <c r="C87" s="73"/>
      <c r="D87" s="74"/>
      <c r="E87" s="74"/>
      <c r="F87" s="74"/>
      <c r="G87" s="74"/>
      <c r="H87" s="74"/>
      <c r="I87" s="74"/>
      <c r="J87" s="74"/>
      <c r="K87" s="13"/>
      <c r="L87" s="13"/>
      <c r="M87" s="13"/>
    </row>
    <row r="88" customFormat="false" ht="18" hidden="false" customHeight="true" outlineLevel="0" collapsed="false">
      <c r="B88" s="72"/>
      <c r="C88" s="73"/>
      <c r="D88" s="74"/>
      <c r="E88" s="74"/>
      <c r="F88" s="74"/>
      <c r="G88" s="74"/>
      <c r="H88" s="74"/>
      <c r="I88" s="74"/>
      <c r="J88" s="74"/>
      <c r="K88" s="13"/>
      <c r="L88" s="13"/>
      <c r="M88" s="13"/>
    </row>
    <row r="89" customFormat="false" ht="18" hidden="false" customHeight="true" outlineLevel="0" collapsed="false">
      <c r="B89" s="72"/>
      <c r="C89" s="73"/>
      <c r="D89" s="74"/>
      <c r="E89" s="74"/>
      <c r="F89" s="74"/>
      <c r="G89" s="74"/>
      <c r="H89" s="74"/>
      <c r="I89" s="74"/>
      <c r="J89" s="74"/>
      <c r="K89" s="13"/>
      <c r="L89" s="13"/>
      <c r="M89" s="13"/>
    </row>
    <row r="90" customFormat="false" ht="18" hidden="false" customHeight="true" outlineLevel="0" collapsed="false">
      <c r="B90" s="72"/>
      <c r="C90" s="73"/>
      <c r="D90" s="74"/>
      <c r="E90" s="74"/>
      <c r="F90" s="74"/>
      <c r="G90" s="74"/>
      <c r="H90" s="74"/>
      <c r="I90" s="74"/>
      <c r="J90" s="74"/>
      <c r="K90" s="13"/>
      <c r="L90" s="13"/>
      <c r="M90" s="13"/>
    </row>
    <row r="91" customFormat="false" ht="18" hidden="false" customHeight="true" outlineLevel="0" collapsed="false">
      <c r="B91" s="72"/>
      <c r="C91" s="73"/>
      <c r="D91" s="74"/>
      <c r="E91" s="74"/>
      <c r="F91" s="74"/>
      <c r="G91" s="74"/>
      <c r="H91" s="74"/>
      <c r="I91" s="131"/>
      <c r="J91" s="74"/>
      <c r="K91" s="13"/>
      <c r="L91" s="13"/>
      <c r="M91" s="13"/>
    </row>
    <row r="92" customFormat="false" ht="18" hidden="false" customHeight="true" outlineLevel="0" collapsed="false">
      <c r="B92" s="72"/>
      <c r="C92" s="73"/>
      <c r="D92" s="74"/>
      <c r="E92" s="74"/>
      <c r="F92" s="74"/>
      <c r="G92" s="74"/>
      <c r="H92" s="74"/>
      <c r="I92" s="74"/>
      <c r="J92" s="74"/>
      <c r="K92" s="13"/>
      <c r="L92" s="13"/>
      <c r="M92" s="13"/>
    </row>
    <row r="93" customFormat="false" ht="18" hidden="false" customHeight="true" outlineLevel="0" collapsed="false">
      <c r="B93" s="72"/>
      <c r="C93" s="73"/>
      <c r="D93" s="74"/>
      <c r="E93" s="74"/>
      <c r="F93" s="74"/>
      <c r="G93" s="74"/>
      <c r="H93" s="74"/>
      <c r="I93" s="74"/>
      <c r="J93" s="74"/>
      <c r="K93" s="13"/>
      <c r="L93" s="13"/>
      <c r="M93" s="13"/>
    </row>
    <row r="94" customFormat="false" ht="18" hidden="false" customHeight="true" outlineLevel="0" collapsed="false">
      <c r="B94" s="72"/>
      <c r="D94" s="74"/>
      <c r="E94" s="74"/>
      <c r="F94" s="74"/>
      <c r="G94" s="74"/>
      <c r="H94" s="74"/>
      <c r="I94" s="74"/>
      <c r="J94" s="74"/>
      <c r="K94" s="13"/>
      <c r="L94" s="13"/>
      <c r="M94" s="13"/>
    </row>
    <row r="95" customFormat="false" ht="18" hidden="false" customHeight="true" outlineLevel="0" collapsed="false">
      <c r="B95" s="13"/>
      <c r="D95" s="133"/>
      <c r="E95" s="133"/>
      <c r="F95" s="133"/>
      <c r="G95" s="133"/>
      <c r="H95" s="133"/>
      <c r="I95" s="133"/>
      <c r="J95" s="133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4" t="s">
        <v>85</v>
      </c>
      <c r="G5" s="18" t="s">
        <v>8</v>
      </c>
      <c r="H5" s="16" t="s">
        <v>84</v>
      </c>
      <c r="I5" s="134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778145</v>
      </c>
      <c r="F6" s="26" t="n">
        <v>1944412</v>
      </c>
      <c r="G6" s="27" t="n">
        <v>40.0195534691207</v>
      </c>
      <c r="H6" s="25" t="n">
        <v>14883</v>
      </c>
      <c r="I6" s="28" t="n">
        <v>33951</v>
      </c>
      <c r="J6" s="29" t="n">
        <v>43.836705840770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1" t="n">
        <v>130</v>
      </c>
      <c r="F7" s="38" t="n">
        <v>2230</v>
      </c>
      <c r="G7" s="53" t="n">
        <v>5.82959641255605</v>
      </c>
      <c r="H7" s="41" t="n">
        <v>9</v>
      </c>
      <c r="I7" s="43" t="n">
        <v>46</v>
      </c>
      <c r="J7" s="54" t="n">
        <v>19.5652173913043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824</v>
      </c>
      <c r="F8" s="38" t="n">
        <v>20</v>
      </c>
      <c r="G8" s="42" t="n">
        <v>4120</v>
      </c>
      <c r="H8" s="38" t="n">
        <v>14</v>
      </c>
      <c r="I8" s="38" t="n">
        <v>13</v>
      </c>
      <c r="J8" s="44" t="n">
        <v>107.692307692308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5" t="n">
        <v>32843</v>
      </c>
      <c r="F9" s="46" t="n">
        <v>30257</v>
      </c>
      <c r="G9" s="50" t="n">
        <v>108.546782562713</v>
      </c>
      <c r="H9" s="45" t="n">
        <v>154660.798</v>
      </c>
      <c r="I9" s="48" t="n">
        <v>136063</v>
      </c>
      <c r="J9" s="51" t="n">
        <v>113.668519729831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9" t="s">
        <v>12</v>
      </c>
      <c r="H10" s="33" t="s">
        <v>12</v>
      </c>
      <c r="I10" s="33" t="s">
        <v>12</v>
      </c>
      <c r="J10" s="40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5" t="n">
        <v>724330</v>
      </c>
      <c r="F11" s="46" t="n">
        <v>833062</v>
      </c>
      <c r="G11" s="47" t="n">
        <v>86.947910239574</v>
      </c>
      <c r="H11" s="45" t="n">
        <v>57940.15</v>
      </c>
      <c r="I11" s="48" t="n">
        <v>36501</v>
      </c>
      <c r="J11" s="49" t="n">
        <v>158.735788060601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5" t="n">
        <v>678042</v>
      </c>
      <c r="F12" s="46" t="n">
        <v>114669</v>
      </c>
      <c r="G12" s="50" t="n">
        <v>591.303665332392</v>
      </c>
      <c r="H12" s="45" t="n">
        <v>65482.95</v>
      </c>
      <c r="I12" s="48" t="n">
        <v>14884</v>
      </c>
      <c r="J12" s="51" t="n">
        <v>439.955321150229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5" t="n">
        <v>2333673</v>
      </c>
      <c r="F13" s="46" t="n">
        <v>2091630</v>
      </c>
      <c r="G13" s="50" t="n">
        <v>111.571979747852</v>
      </c>
      <c r="H13" s="45" t="n">
        <v>373842.604</v>
      </c>
      <c r="I13" s="48" t="n">
        <v>343391</v>
      </c>
      <c r="J13" s="51" t="n">
        <v>108.867909758846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5" t="n">
        <v>1875433</v>
      </c>
      <c r="F14" s="46" t="n">
        <v>1021817</v>
      </c>
      <c r="G14" s="50" t="n">
        <v>183.539029004215</v>
      </c>
      <c r="H14" s="45" t="n">
        <v>92848</v>
      </c>
      <c r="I14" s="48" t="n">
        <v>57201</v>
      </c>
      <c r="J14" s="51" t="n">
        <v>162.31884057971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5" t="n">
        <v>492082</v>
      </c>
      <c r="F15" s="46" t="n">
        <v>502509</v>
      </c>
      <c r="G15" s="50" t="n">
        <v>97.9250122883371</v>
      </c>
      <c r="H15" s="45" t="n">
        <v>27845</v>
      </c>
      <c r="I15" s="48" t="n">
        <v>35222</v>
      </c>
      <c r="J15" s="51" t="n">
        <v>79.0557038214752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5" t="n">
        <v>132415.2</v>
      </c>
      <c r="F16" s="46" t="n">
        <v>130427.6</v>
      </c>
      <c r="G16" s="50" t="n">
        <v>101.523910583343</v>
      </c>
      <c r="H16" s="45" t="n">
        <v>43746.092</v>
      </c>
      <c r="I16" s="48" t="n">
        <v>62070</v>
      </c>
      <c r="J16" s="51" t="n">
        <v>70.4786402448848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5" t="n">
        <v>17668.1</v>
      </c>
      <c r="F17" s="46" t="n">
        <v>34251</v>
      </c>
      <c r="G17" s="50" t="n">
        <v>51.5841873229979</v>
      </c>
      <c r="H17" s="45" t="n">
        <v>6186.682</v>
      </c>
      <c r="I17" s="48" t="n">
        <v>11172</v>
      </c>
      <c r="J17" s="51" t="n">
        <v>55.3766738274257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5" t="n">
        <v>11953.8</v>
      </c>
      <c r="F18" s="46" t="n">
        <v>21044</v>
      </c>
      <c r="G18" s="50" t="n">
        <v>56.8038395742254</v>
      </c>
      <c r="H18" s="45" t="n">
        <v>4804.7998</v>
      </c>
      <c r="I18" s="48" t="n">
        <v>9208</v>
      </c>
      <c r="J18" s="51" t="n">
        <v>52.1807102519548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5" t="n">
        <v>53185</v>
      </c>
      <c r="F19" s="46" t="n">
        <v>50881</v>
      </c>
      <c r="G19" s="50" t="n">
        <v>104.528212888898</v>
      </c>
      <c r="H19" s="45" t="n">
        <v>9146</v>
      </c>
      <c r="I19" s="48" t="n">
        <v>8664</v>
      </c>
      <c r="J19" s="51" t="n">
        <v>105.56325023084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5" t="n">
        <v>178219.8</v>
      </c>
      <c r="F20" s="46" t="n">
        <v>220426.9</v>
      </c>
      <c r="G20" s="50" t="n">
        <v>80.8521101553395</v>
      </c>
      <c r="H20" s="45" t="n">
        <v>102437.108</v>
      </c>
      <c r="I20" s="48" t="n">
        <v>108627</v>
      </c>
      <c r="J20" s="51" t="n">
        <v>94.3017003139183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5" t="n">
        <v>52640</v>
      </c>
      <c r="F21" s="46" t="n">
        <v>83760</v>
      </c>
      <c r="G21" s="50" t="n">
        <v>62.8462273161414</v>
      </c>
      <c r="H21" s="45" t="n">
        <v>14934.0268</v>
      </c>
      <c r="I21" s="48" t="n">
        <v>23419</v>
      </c>
      <c r="J21" s="51" t="n">
        <v>63.768849224988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5" t="n">
        <v>104471</v>
      </c>
      <c r="F22" s="46" t="n">
        <v>157152</v>
      </c>
      <c r="G22" s="50" t="n">
        <v>66.4776776623906</v>
      </c>
      <c r="H22" s="45" t="n">
        <v>30124.069</v>
      </c>
      <c r="I22" s="48" t="n">
        <v>45415</v>
      </c>
      <c r="J22" s="51" t="n">
        <v>66.3306594737422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5" t="n">
        <v>78830.5</v>
      </c>
      <c r="F23" s="46" t="n">
        <v>86699</v>
      </c>
      <c r="G23" s="50" t="n">
        <v>90.9243474549879</v>
      </c>
      <c r="H23" s="45" t="n">
        <v>24264.707</v>
      </c>
      <c r="I23" s="48" t="n">
        <v>27770</v>
      </c>
      <c r="J23" s="51" t="n">
        <v>87.377410875045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5" t="n">
        <v>198907.85</v>
      </c>
      <c r="F24" s="46" t="n">
        <v>236375.8</v>
      </c>
      <c r="G24" s="50" t="n">
        <v>84.1489907173238</v>
      </c>
      <c r="H24" s="45" t="n">
        <v>159716.611</v>
      </c>
      <c r="I24" s="48" t="n">
        <v>204181</v>
      </c>
      <c r="J24" s="51" t="n">
        <v>78.223052585696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5" t="n">
        <v>411206</v>
      </c>
      <c r="F25" s="46" t="n">
        <v>300082</v>
      </c>
      <c r="G25" s="50" t="n">
        <v>137.031211468865</v>
      </c>
      <c r="H25" s="45" t="n">
        <v>20117.67</v>
      </c>
      <c r="I25" s="48" t="n">
        <v>18402</v>
      </c>
      <c r="J25" s="51" t="n">
        <v>109.323280078252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5" t="n">
        <v>43933</v>
      </c>
      <c r="F26" s="46" t="n">
        <v>32798</v>
      </c>
      <c r="G26" s="47" t="n">
        <v>133.950240868346</v>
      </c>
      <c r="H26" s="45" t="n">
        <v>3904.36</v>
      </c>
      <c r="I26" s="48" t="n">
        <v>1823</v>
      </c>
      <c r="J26" s="49" t="n">
        <v>214.17224355458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33" t="s">
        <v>12</v>
      </c>
      <c r="G27" s="39" t="s">
        <v>12</v>
      </c>
      <c r="H27" s="32" t="s">
        <v>12</v>
      </c>
      <c r="I27" s="33" t="s">
        <v>12</v>
      </c>
      <c r="J27" s="40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5" t="n">
        <v>47879</v>
      </c>
      <c r="F28" s="46" t="n">
        <v>92258</v>
      </c>
      <c r="G28" s="50" t="n">
        <v>51.8968544733248</v>
      </c>
      <c r="H28" s="45" t="n">
        <v>40083.925</v>
      </c>
      <c r="I28" s="48" t="n">
        <v>59962</v>
      </c>
      <c r="J28" s="51" t="n">
        <v>66.8488792902171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5" t="n">
        <v>239756</v>
      </c>
      <c r="F29" s="46" t="n">
        <v>169524</v>
      </c>
      <c r="G29" s="47" t="n">
        <v>141.428942214672</v>
      </c>
      <c r="H29" s="45" t="n">
        <v>173407.7</v>
      </c>
      <c r="I29" s="48" t="n">
        <v>145168</v>
      </c>
      <c r="J29" s="49" t="n">
        <v>119.453116389287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1" t="n">
        <v>233</v>
      </c>
      <c r="F30" s="38" t="n">
        <v>3384</v>
      </c>
      <c r="G30" s="42" t="n">
        <v>6.88534278959811</v>
      </c>
      <c r="H30" s="41" t="n">
        <v>158</v>
      </c>
      <c r="I30" s="38" t="n">
        <v>667</v>
      </c>
      <c r="J30" s="44" t="n">
        <v>23.688155922039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1" t="n">
        <v>674942.5</v>
      </c>
      <c r="F31" s="38" t="n">
        <v>527639</v>
      </c>
      <c r="G31" s="42" t="n">
        <v>127.917477669391</v>
      </c>
      <c r="H31" s="41" t="n">
        <v>359569</v>
      </c>
      <c r="I31" s="38" t="n">
        <v>278455</v>
      </c>
      <c r="J31" s="44" t="n">
        <v>129.130021008781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1" t="n">
        <v>16536</v>
      </c>
      <c r="F32" s="38" t="n">
        <v>29718</v>
      </c>
      <c r="G32" s="42" t="n">
        <v>55.6430446194226</v>
      </c>
      <c r="H32" s="41" t="n">
        <v>14555</v>
      </c>
      <c r="I32" s="38" t="n">
        <v>23434</v>
      </c>
      <c r="J32" s="44" t="n">
        <v>62.1106085175386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5" t="n">
        <v>35939.8</v>
      </c>
      <c r="F33" s="46" t="n">
        <v>46904.6</v>
      </c>
      <c r="G33" s="50" t="n">
        <v>76.6231883440004</v>
      </c>
      <c r="H33" s="45" t="n">
        <v>26794.2503</v>
      </c>
      <c r="I33" s="48" t="n">
        <v>32854</v>
      </c>
      <c r="J33" s="51" t="n">
        <v>81.5555192670603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5" t="n">
        <v>140673.3</v>
      </c>
      <c r="F34" s="46" t="n">
        <v>196884.1</v>
      </c>
      <c r="G34" s="50" t="n">
        <v>71.4498021932701</v>
      </c>
      <c r="H34" s="45" t="n">
        <v>50324.946</v>
      </c>
      <c r="I34" s="48" t="n">
        <v>63144</v>
      </c>
      <c r="J34" s="51" t="n">
        <v>79.698698213607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5" t="n">
        <v>117816.4</v>
      </c>
      <c r="F35" s="46" t="n">
        <v>211263</v>
      </c>
      <c r="G35" s="50" t="n">
        <v>55.7676450679958</v>
      </c>
      <c r="H35" s="45" t="n">
        <v>108673.089</v>
      </c>
      <c r="I35" s="48" t="n">
        <v>164335</v>
      </c>
      <c r="J35" s="51" t="n">
        <v>66.1289980831838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5" t="n">
        <v>24949.7</v>
      </c>
      <c r="F36" s="46" t="n">
        <v>39888.8</v>
      </c>
      <c r="G36" s="50" t="n">
        <v>62.5481338119973</v>
      </c>
      <c r="H36" s="45" t="n">
        <v>11260</v>
      </c>
      <c r="I36" s="48" t="n">
        <v>17615</v>
      </c>
      <c r="J36" s="51" t="n">
        <v>63.922793074084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5" t="n">
        <v>2208</v>
      </c>
      <c r="F37" s="46" t="n">
        <v>2566</v>
      </c>
      <c r="G37" s="50" t="n">
        <v>86.0483242400624</v>
      </c>
      <c r="H37" s="45" t="n">
        <v>2636</v>
      </c>
      <c r="I37" s="48" t="n">
        <v>3569</v>
      </c>
      <c r="J37" s="51" t="n">
        <v>73.858223592042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5" t="n">
        <v>23520</v>
      </c>
      <c r="F38" s="46" t="n">
        <v>20200</v>
      </c>
      <c r="G38" s="50" t="n">
        <v>116.435643564356</v>
      </c>
      <c r="H38" s="45" t="n">
        <v>26797</v>
      </c>
      <c r="I38" s="48" t="n">
        <v>24745</v>
      </c>
      <c r="J38" s="51" t="n">
        <v>108.292584360477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5" t="n">
        <v>5652.5</v>
      </c>
      <c r="F39" s="46" t="n">
        <v>6415</v>
      </c>
      <c r="G39" s="50" t="n">
        <v>88.1137957911146</v>
      </c>
      <c r="H39" s="45" t="n">
        <v>652.235</v>
      </c>
      <c r="I39" s="48" t="n">
        <v>790</v>
      </c>
      <c r="J39" s="51" t="n">
        <v>82.5613924050633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5" t="n">
        <v>361890.4</v>
      </c>
      <c r="F40" s="46" t="n">
        <v>337214</v>
      </c>
      <c r="G40" s="50" t="n">
        <v>107.31772702201</v>
      </c>
      <c r="H40" s="45" t="n">
        <v>142600.404</v>
      </c>
      <c r="I40" s="48" t="n">
        <v>124451</v>
      </c>
      <c r="J40" s="51" t="n">
        <v>114.583574258142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5" t="n">
        <v>51463</v>
      </c>
      <c r="F41" s="46" t="n">
        <v>76557</v>
      </c>
      <c r="G41" s="47" t="n">
        <v>67.2218085870659</v>
      </c>
      <c r="H41" s="45" t="n">
        <v>32226</v>
      </c>
      <c r="I41" s="48" t="n">
        <v>45691</v>
      </c>
      <c r="J41" s="49" t="n">
        <v>70.5303013722615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5" t="n">
        <v>2744</v>
      </c>
      <c r="F42" s="46" t="n">
        <v>3382</v>
      </c>
      <c r="G42" s="50" t="n">
        <v>81.1354228267297</v>
      </c>
      <c r="H42" s="45" t="n">
        <v>539</v>
      </c>
      <c r="I42" s="48" t="n">
        <v>994</v>
      </c>
      <c r="J42" s="51" t="n">
        <v>54.2253521126761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5" t="s">
        <v>48</v>
      </c>
      <c r="E43" s="56" t="n">
        <v>780746.1</v>
      </c>
      <c r="F43" s="57" t="n">
        <v>956221.7</v>
      </c>
      <c r="G43" s="58" t="n">
        <v>81.649067365863</v>
      </c>
      <c r="H43" s="56" t="n">
        <v>295440.127</v>
      </c>
      <c r="I43" s="59" t="n">
        <v>294372</v>
      </c>
      <c r="J43" s="60" t="n">
        <v>100.362849387849</v>
      </c>
      <c r="K43" s="13"/>
      <c r="L43" s="13"/>
      <c r="M43" s="52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10725881.95</v>
      </c>
      <c r="F44" s="66" t="n">
        <v>10614522.5</v>
      </c>
      <c r="G44" s="67" t="n">
        <v>101.049123500374</v>
      </c>
      <c r="H44" s="65" t="n">
        <v>2492624.3039</v>
      </c>
      <c r="I44" s="68" t="n">
        <v>2458269</v>
      </c>
      <c r="J44" s="69" t="n">
        <v>101.397540460381</v>
      </c>
      <c r="K44" s="70"/>
      <c r="L44" s="71"/>
      <c r="M44" s="71"/>
    </row>
    <row r="45" customFormat="false" ht="14.25" hidden="false" customHeight="false" outlineLevel="0" collapsed="false">
      <c r="B45" s="72"/>
      <c r="C45" s="73"/>
      <c r="D45" s="74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2"/>
      <c r="C46" s="73"/>
      <c r="D46" s="74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2"/>
      <c r="C47" s="73"/>
      <c r="D47" s="74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4" t="s">
        <v>85</v>
      </c>
      <c r="G49" s="18" t="s">
        <v>8</v>
      </c>
      <c r="H49" s="16" t="s">
        <v>84</v>
      </c>
      <c r="I49" s="134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636565</v>
      </c>
      <c r="F50" s="80" t="n">
        <v>581431</v>
      </c>
      <c r="G50" s="81" t="n">
        <v>109.482466535152</v>
      </c>
      <c r="H50" s="79" t="n">
        <v>70967</v>
      </c>
      <c r="I50" s="80" t="n">
        <v>51337</v>
      </c>
      <c r="J50" s="51" t="n">
        <v>138.237528488225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135" t="n">
        <v>31910365</v>
      </c>
      <c r="F51" s="126" t="n">
        <v>33528926</v>
      </c>
      <c r="G51" s="83" t="n">
        <v>95.1726428696225</v>
      </c>
      <c r="H51" s="135" t="n">
        <v>4506923.7</v>
      </c>
      <c r="I51" s="135" t="n">
        <v>3368802</v>
      </c>
      <c r="J51" s="54" t="n">
        <v>133.784167190592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3</v>
      </c>
      <c r="E52" s="46" t="n">
        <v>3215</v>
      </c>
      <c r="F52" s="87" t="n">
        <v>9455</v>
      </c>
      <c r="G52" s="81" t="n">
        <v>34.0031729243786</v>
      </c>
      <c r="H52" s="46" t="n">
        <v>493</v>
      </c>
      <c r="I52" s="87" t="n">
        <v>1147</v>
      </c>
      <c r="J52" s="51" t="n">
        <v>42.9816913687881</v>
      </c>
      <c r="K52" s="13"/>
      <c r="L52" s="13"/>
      <c r="M52" s="13"/>
    </row>
    <row r="53" customFormat="false" ht="20.1" hidden="false" customHeight="true" outlineLevel="0" collapsed="false">
      <c r="B53" s="76"/>
      <c r="C53" s="84" t="n">
        <v>41</v>
      </c>
      <c r="D53" s="85" t="s">
        <v>54</v>
      </c>
      <c r="E53" s="86" t="n">
        <v>5467626.5</v>
      </c>
      <c r="F53" s="87" t="n">
        <v>5887002</v>
      </c>
      <c r="G53" s="88" t="n">
        <v>92.8762466871932</v>
      </c>
      <c r="H53" s="86" t="n">
        <v>1057204.9</v>
      </c>
      <c r="I53" s="87" t="n">
        <v>912688</v>
      </c>
      <c r="J53" s="89" t="n">
        <v>115.834206212857</v>
      </c>
      <c r="K53" s="13"/>
      <c r="L53" s="13"/>
      <c r="M53" s="13"/>
    </row>
    <row r="54" customFormat="false" ht="20.1" hidden="false" customHeight="true" outlineLevel="0" collapsed="false">
      <c r="B54" s="76"/>
      <c r="C54" s="90"/>
      <c r="D54" s="91" t="s">
        <v>55</v>
      </c>
      <c r="E54" s="68" t="n">
        <v>38017771.5</v>
      </c>
      <c r="F54" s="68" t="n">
        <v>40006814</v>
      </c>
      <c r="G54" s="67" t="n">
        <v>95.0282406891986</v>
      </c>
      <c r="H54" s="68" t="n">
        <v>5635588.6</v>
      </c>
      <c r="I54" s="66" t="n">
        <v>4333974</v>
      </c>
      <c r="J54" s="92" t="n">
        <v>130.032819763109</v>
      </c>
      <c r="K54" s="13"/>
      <c r="L54" s="13"/>
      <c r="M54" s="13"/>
    </row>
    <row r="55" customFormat="false" ht="20.1" hidden="false" customHeight="true" outlineLevel="0" collapsed="false">
      <c r="B55" s="76"/>
      <c r="C55" s="93" t="n">
        <v>42</v>
      </c>
      <c r="D55" s="94" t="s">
        <v>56</v>
      </c>
      <c r="E55" s="79" t="n">
        <v>345680</v>
      </c>
      <c r="F55" s="80" t="n">
        <v>267688</v>
      </c>
      <c r="G55" s="119" t="n">
        <v>129.135411374436</v>
      </c>
      <c r="H55" s="79" t="n">
        <v>72161</v>
      </c>
      <c r="I55" s="80" t="n">
        <v>70157</v>
      </c>
      <c r="J55" s="120" t="n">
        <v>102.856450532377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7</v>
      </c>
      <c r="E56" s="48" t="n">
        <v>2299.5</v>
      </c>
      <c r="F56" s="46" t="n">
        <v>4859.5</v>
      </c>
      <c r="G56" s="81" t="n">
        <v>47.3196830949686</v>
      </c>
      <c r="H56" s="48" t="n">
        <v>1381</v>
      </c>
      <c r="I56" s="46" t="n">
        <v>2353</v>
      </c>
      <c r="J56" s="51" t="n">
        <v>58.6910327241819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8</v>
      </c>
      <c r="E57" s="33" t="s">
        <v>12</v>
      </c>
      <c r="F57" s="33" t="s">
        <v>12</v>
      </c>
      <c r="G57" s="39" t="s">
        <v>12</v>
      </c>
      <c r="H57" s="33" t="s">
        <v>12</v>
      </c>
      <c r="I57" s="33" t="s">
        <v>12</v>
      </c>
      <c r="J57" s="40" t="s">
        <v>1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59</v>
      </c>
      <c r="E58" s="48" t="n">
        <v>3349.9</v>
      </c>
      <c r="F58" s="46" t="n">
        <v>6267</v>
      </c>
      <c r="G58" s="81" t="n">
        <v>53.453007818733</v>
      </c>
      <c r="H58" s="48" t="n">
        <v>18819.0688</v>
      </c>
      <c r="I58" s="46" t="n">
        <v>35200</v>
      </c>
      <c r="J58" s="51" t="n">
        <v>53.4632636363636</v>
      </c>
      <c r="K58" s="13"/>
      <c r="L58" s="13"/>
      <c r="M58" s="13"/>
    </row>
    <row r="59" customFormat="false" ht="20.1" hidden="false" customHeight="true" outlineLevel="0" collapsed="false">
      <c r="B59" s="76"/>
      <c r="C59" s="84" t="n">
        <v>46</v>
      </c>
      <c r="D59" s="95" t="s">
        <v>48</v>
      </c>
      <c r="E59" s="96" t="n">
        <v>45308.4</v>
      </c>
      <c r="F59" s="97" t="n">
        <v>48875</v>
      </c>
      <c r="G59" s="98" t="n">
        <v>92.7026086956522</v>
      </c>
      <c r="H59" s="96" t="n">
        <v>28284.778</v>
      </c>
      <c r="I59" s="97" t="n">
        <v>30150</v>
      </c>
      <c r="J59" s="60" t="n">
        <v>93.8135257048093</v>
      </c>
      <c r="K59" s="13"/>
      <c r="L59" s="13"/>
      <c r="M59" s="13"/>
    </row>
    <row r="60" customFormat="false" ht="20.1" hidden="false" customHeight="true" outlineLevel="0" collapsed="false">
      <c r="B60" s="76"/>
      <c r="C60" s="90"/>
      <c r="D60" s="99" t="s">
        <v>49</v>
      </c>
      <c r="E60" s="100" t="n">
        <v>38414409.3</v>
      </c>
      <c r="F60" s="101" t="n">
        <v>40334503.5</v>
      </c>
      <c r="G60" s="102" t="n">
        <v>95.2395739791368</v>
      </c>
      <c r="H60" s="65" t="n">
        <v>5756234.4468</v>
      </c>
      <c r="I60" s="101" t="n">
        <v>4471834</v>
      </c>
      <c r="J60" s="103" t="n">
        <v>128.72200638038</v>
      </c>
      <c r="K60" s="13"/>
      <c r="L60" s="13"/>
      <c r="M60" s="13"/>
    </row>
    <row r="61" customFormat="false" ht="20.1" hidden="false" customHeight="true" outlineLevel="0" collapsed="false">
      <c r="B61" s="104" t="s">
        <v>60</v>
      </c>
      <c r="C61" s="77" t="n">
        <v>47</v>
      </c>
      <c r="D61" s="105" t="s">
        <v>61</v>
      </c>
      <c r="E61" s="79" t="n">
        <v>233930</v>
      </c>
      <c r="F61" s="80" t="n">
        <v>318723</v>
      </c>
      <c r="G61" s="106" t="n">
        <v>73.3960209962883</v>
      </c>
      <c r="H61" s="79" t="n">
        <v>174679.088</v>
      </c>
      <c r="I61" s="80" t="n">
        <v>226332</v>
      </c>
      <c r="J61" s="107" t="n">
        <v>77.178254952901</v>
      </c>
      <c r="K61" s="13"/>
      <c r="L61" s="13"/>
      <c r="M61" s="13"/>
    </row>
    <row r="62" customFormat="false" ht="20.1" hidden="false" customHeight="true" outlineLevel="0" collapsed="false">
      <c r="B62" s="104"/>
      <c r="C62" s="82" t="n">
        <v>48</v>
      </c>
      <c r="D62" s="108" t="s">
        <v>62</v>
      </c>
      <c r="E62" s="48" t="n">
        <v>631496</v>
      </c>
      <c r="F62" s="46" t="n">
        <v>731895</v>
      </c>
      <c r="G62" s="106" t="n">
        <v>86.2823219177614</v>
      </c>
      <c r="H62" s="48" t="n">
        <v>386585</v>
      </c>
      <c r="I62" s="46" t="n">
        <v>704533</v>
      </c>
      <c r="J62" s="107" t="n">
        <v>54.8710990116858</v>
      </c>
      <c r="K62" s="13"/>
      <c r="L62" s="13"/>
      <c r="M62" s="13"/>
    </row>
    <row r="63" customFormat="false" ht="20.1" hidden="false" customHeight="true" outlineLevel="0" collapsed="false">
      <c r="B63" s="104"/>
      <c r="C63" s="111" t="n">
        <v>49</v>
      </c>
      <c r="D63" s="112" t="s">
        <v>63</v>
      </c>
      <c r="E63" s="33" t="s">
        <v>12</v>
      </c>
      <c r="F63" s="33" t="s">
        <v>12</v>
      </c>
      <c r="G63" s="39" t="s">
        <v>12</v>
      </c>
      <c r="H63" s="33" t="s">
        <v>12</v>
      </c>
      <c r="I63" s="33" t="s">
        <v>12</v>
      </c>
      <c r="J63" s="40" t="s">
        <v>12</v>
      </c>
      <c r="K63" s="13"/>
      <c r="L63" s="13"/>
      <c r="M63" s="13"/>
    </row>
    <row r="64" s="62" customFormat="true" ht="20.1" hidden="false" customHeight="true" outlineLevel="0" collapsed="false">
      <c r="B64" s="104"/>
      <c r="C64" s="90"/>
      <c r="D64" s="91" t="s">
        <v>64</v>
      </c>
      <c r="E64" s="68" t="n">
        <v>865426</v>
      </c>
      <c r="F64" s="68" t="n">
        <v>1050618</v>
      </c>
      <c r="G64" s="113" t="n">
        <v>82.3730413908766</v>
      </c>
      <c r="H64" s="68" t="n">
        <v>561264.088</v>
      </c>
      <c r="I64" s="66" t="n">
        <v>930865</v>
      </c>
      <c r="J64" s="114" t="n">
        <v>60.2948964672643</v>
      </c>
      <c r="K64" s="71"/>
      <c r="L64" s="71"/>
      <c r="M64" s="71"/>
    </row>
    <row r="65" customFormat="false" ht="20.1" hidden="false" customHeight="true" outlineLevel="0" collapsed="false">
      <c r="B65" s="104"/>
      <c r="C65" s="77" t="n">
        <v>50</v>
      </c>
      <c r="D65" s="112" t="s">
        <v>65</v>
      </c>
      <c r="E65" s="48" t="n">
        <v>599931.7</v>
      </c>
      <c r="F65" s="46" t="n">
        <v>814565.7</v>
      </c>
      <c r="G65" s="106" t="n">
        <v>73.6504986645031</v>
      </c>
      <c r="H65" s="79" t="n">
        <v>602694</v>
      </c>
      <c r="I65" s="80" t="n">
        <v>850597</v>
      </c>
      <c r="J65" s="107" t="n">
        <v>70.8554109642992</v>
      </c>
      <c r="K65" s="13"/>
      <c r="L65" s="13"/>
      <c r="M65" s="13"/>
    </row>
    <row r="66" customFormat="false" ht="20.1" hidden="false" customHeight="true" outlineLevel="0" collapsed="false">
      <c r="B66" s="104"/>
      <c r="C66" s="82" t="n">
        <v>51</v>
      </c>
      <c r="D66" s="112" t="s">
        <v>66</v>
      </c>
      <c r="E66" s="48" t="n">
        <v>29828</v>
      </c>
      <c r="F66" s="38" t="n">
        <v>78545</v>
      </c>
      <c r="G66" s="127" t="n">
        <v>37.9756827296454</v>
      </c>
      <c r="H66" s="48" t="n">
        <v>10175</v>
      </c>
      <c r="I66" s="38" t="n">
        <v>34072</v>
      </c>
      <c r="J66" s="136" t="n">
        <v>29.8632308053534</v>
      </c>
      <c r="K66" s="13"/>
      <c r="L66" s="13"/>
      <c r="M66" s="13"/>
    </row>
    <row r="67" customFormat="false" ht="20.1" hidden="false" customHeight="true" outlineLevel="0" collapsed="false">
      <c r="B67" s="104"/>
      <c r="C67" s="111" t="n">
        <v>52</v>
      </c>
      <c r="D67" s="112" t="s">
        <v>67</v>
      </c>
      <c r="E67" s="33" t="s">
        <v>12</v>
      </c>
      <c r="F67" s="33" t="s">
        <v>12</v>
      </c>
      <c r="G67" s="39" t="s">
        <v>12</v>
      </c>
      <c r="H67" s="33" t="s">
        <v>12</v>
      </c>
      <c r="I67" s="33" t="s">
        <v>12</v>
      </c>
      <c r="J67" s="40" t="s">
        <v>12</v>
      </c>
      <c r="K67" s="13"/>
      <c r="L67" s="13"/>
      <c r="M67" s="13"/>
    </row>
    <row r="68" customFormat="false" ht="20.1" hidden="false" customHeight="true" outlineLevel="0" collapsed="false">
      <c r="B68" s="104"/>
      <c r="C68" s="90"/>
      <c r="D68" s="91" t="s">
        <v>68</v>
      </c>
      <c r="E68" s="68" t="n">
        <v>29828</v>
      </c>
      <c r="F68" s="137" t="n">
        <v>78545</v>
      </c>
      <c r="G68" s="138" t="n">
        <v>37.9756827296454</v>
      </c>
      <c r="H68" s="68" t="n">
        <v>10175</v>
      </c>
      <c r="I68" s="139" t="n">
        <v>34072</v>
      </c>
      <c r="J68" s="140" t="n">
        <v>29.8632308053534</v>
      </c>
      <c r="K68" s="13"/>
      <c r="L68" s="13"/>
      <c r="M68" s="13"/>
    </row>
    <row r="69" customFormat="false" ht="20.1" hidden="false" customHeight="true" outlineLevel="0" collapsed="false">
      <c r="B69" s="104"/>
      <c r="C69" s="77" t="n">
        <v>53</v>
      </c>
      <c r="D69" s="37" t="s">
        <v>69</v>
      </c>
      <c r="E69" s="48" t="n">
        <v>9113</v>
      </c>
      <c r="F69" s="46" t="n">
        <v>10284</v>
      </c>
      <c r="G69" s="119" t="n">
        <v>88.6133800077791</v>
      </c>
      <c r="H69" s="48" t="n">
        <v>5479</v>
      </c>
      <c r="I69" s="46" t="n">
        <v>6119</v>
      </c>
      <c r="J69" s="120" t="n">
        <v>89.5407746363785</v>
      </c>
      <c r="K69" s="13"/>
      <c r="L69" s="13"/>
      <c r="M69" s="13"/>
    </row>
    <row r="70" customFormat="false" ht="20.1" hidden="false" customHeight="true" outlineLevel="0" collapsed="false">
      <c r="B70" s="104"/>
      <c r="C70" s="82" t="n">
        <v>54</v>
      </c>
      <c r="D70" s="37" t="s">
        <v>70</v>
      </c>
      <c r="E70" s="48" t="n">
        <v>747713.8</v>
      </c>
      <c r="F70" s="46" t="n">
        <v>498448</v>
      </c>
      <c r="G70" s="119" t="n">
        <v>150.008386030238</v>
      </c>
      <c r="H70" s="48" t="n">
        <v>312519.5388</v>
      </c>
      <c r="I70" s="46" t="n">
        <v>229943</v>
      </c>
      <c r="J70" s="120" t="n">
        <v>135.911742823221</v>
      </c>
      <c r="K70" s="13"/>
      <c r="L70" s="13"/>
      <c r="M70" s="13"/>
    </row>
    <row r="71" customFormat="false" ht="20.1" hidden="false" customHeight="true" outlineLevel="0" collapsed="false">
      <c r="B71" s="104"/>
      <c r="C71" s="82" t="n">
        <v>55</v>
      </c>
      <c r="D71" s="37" t="s">
        <v>71</v>
      </c>
      <c r="E71" s="38" t="n">
        <v>4</v>
      </c>
      <c r="F71" s="33" t="s">
        <v>12</v>
      </c>
      <c r="G71" s="121" t="s">
        <v>12</v>
      </c>
      <c r="H71" s="43" t="n">
        <v>5</v>
      </c>
      <c r="I71" s="33" t="s">
        <v>12</v>
      </c>
      <c r="J71" s="122" t="s">
        <v>12</v>
      </c>
      <c r="K71" s="13"/>
      <c r="L71" s="13"/>
      <c r="M71" s="13"/>
    </row>
    <row r="72" customFormat="false" ht="20.1" hidden="false" customHeight="true" outlineLevel="0" collapsed="false">
      <c r="B72" s="104"/>
      <c r="C72" s="82" t="n">
        <v>56</v>
      </c>
      <c r="D72" s="37" t="s">
        <v>72</v>
      </c>
      <c r="E72" s="48" t="n">
        <v>3041</v>
      </c>
      <c r="F72" s="46" t="n">
        <v>12105</v>
      </c>
      <c r="G72" s="119" t="n">
        <v>25.1218504750103</v>
      </c>
      <c r="H72" s="48" t="n">
        <v>5428</v>
      </c>
      <c r="I72" s="46" t="n">
        <v>15249</v>
      </c>
      <c r="J72" s="120" t="n">
        <v>35.5957767722474</v>
      </c>
      <c r="K72" s="13"/>
      <c r="L72" s="13"/>
      <c r="M72" s="13"/>
    </row>
    <row r="73" customFormat="false" ht="20.1" hidden="false" customHeight="true" outlineLevel="0" collapsed="false">
      <c r="B73" s="104"/>
      <c r="C73" s="82" t="n">
        <v>57</v>
      </c>
      <c r="D73" s="37" t="s">
        <v>73</v>
      </c>
      <c r="E73" s="48" t="n">
        <v>263248.1</v>
      </c>
      <c r="F73" s="46" t="n">
        <v>250549</v>
      </c>
      <c r="G73" s="119" t="n">
        <v>105.068509553022</v>
      </c>
      <c r="H73" s="48" t="n">
        <v>143710.822</v>
      </c>
      <c r="I73" s="46" t="n">
        <v>104006</v>
      </c>
      <c r="J73" s="120" t="n">
        <v>138.17551102821</v>
      </c>
      <c r="K73" s="13"/>
      <c r="L73" s="13"/>
      <c r="M73" s="13"/>
    </row>
    <row r="74" customFormat="false" ht="20.1" hidden="false" customHeight="true" outlineLevel="0" collapsed="false">
      <c r="B74" s="104"/>
      <c r="C74" s="82" t="n">
        <v>58</v>
      </c>
      <c r="D74" s="37" t="s">
        <v>74</v>
      </c>
      <c r="E74" s="48" t="n">
        <v>158719</v>
      </c>
      <c r="F74" s="46" t="n">
        <v>242920</v>
      </c>
      <c r="G74" s="119" t="n">
        <v>65.3379713485921</v>
      </c>
      <c r="H74" s="48" t="n">
        <v>213954.461</v>
      </c>
      <c r="I74" s="46" t="n">
        <v>237248</v>
      </c>
      <c r="J74" s="120" t="n">
        <v>90.1817764533315</v>
      </c>
      <c r="K74" s="13"/>
      <c r="L74" s="13"/>
      <c r="M74" s="13"/>
    </row>
    <row r="75" customFormat="false" ht="20.1" hidden="false" customHeight="true" outlineLevel="0" collapsed="false">
      <c r="B75" s="104"/>
      <c r="C75" s="82" t="n">
        <v>59</v>
      </c>
      <c r="D75" s="37" t="s">
        <v>75</v>
      </c>
      <c r="E75" s="48" t="n">
        <v>278513.7</v>
      </c>
      <c r="F75" s="46" t="n">
        <v>328554</v>
      </c>
      <c r="G75" s="119" t="n">
        <v>84.7695356014537</v>
      </c>
      <c r="H75" s="48" t="n">
        <v>647315.7</v>
      </c>
      <c r="I75" s="46" t="n">
        <v>643296</v>
      </c>
      <c r="J75" s="120" t="n">
        <v>100.624860095508</v>
      </c>
      <c r="K75" s="13"/>
      <c r="L75" s="13"/>
      <c r="M75" s="13"/>
    </row>
    <row r="76" customFormat="false" ht="20.1" hidden="false" customHeight="true" outlineLevel="0" collapsed="false">
      <c r="B76" s="104"/>
      <c r="C76" s="82" t="n">
        <v>60</v>
      </c>
      <c r="D76" s="37" t="s">
        <v>76</v>
      </c>
      <c r="E76" s="48" t="n">
        <v>33803.5</v>
      </c>
      <c r="F76" s="46" t="n">
        <v>58981</v>
      </c>
      <c r="G76" s="119" t="n">
        <v>57.3125243722555</v>
      </c>
      <c r="H76" s="48" t="n">
        <v>8114.575</v>
      </c>
      <c r="I76" s="46" t="n">
        <v>11732</v>
      </c>
      <c r="J76" s="120" t="n">
        <v>69.166169451074</v>
      </c>
      <c r="K76" s="13"/>
      <c r="L76" s="13"/>
      <c r="M76" s="13"/>
    </row>
    <row r="77" customFormat="false" ht="20.1" hidden="false" customHeight="true" outlineLevel="0" collapsed="false">
      <c r="B77" s="104"/>
      <c r="C77" s="111" t="n">
        <v>61</v>
      </c>
      <c r="D77" s="123" t="s">
        <v>48</v>
      </c>
      <c r="E77" s="86" t="n">
        <v>2103.083</v>
      </c>
      <c r="F77" s="87" t="n">
        <v>2914</v>
      </c>
      <c r="G77" s="124" t="n">
        <v>72.1716884008236</v>
      </c>
      <c r="H77" s="86" t="n">
        <v>3480.23</v>
      </c>
      <c r="I77" s="87" t="n">
        <v>2663</v>
      </c>
      <c r="J77" s="125" t="n">
        <v>130.688321441983</v>
      </c>
      <c r="K77" s="13"/>
      <c r="L77" s="13"/>
      <c r="M77" s="13"/>
    </row>
    <row r="78" s="62" customFormat="true" ht="20.1" hidden="false" customHeight="true" outlineLevel="0" collapsed="false">
      <c r="B78" s="104"/>
      <c r="C78" s="90"/>
      <c r="D78" s="64" t="s">
        <v>49</v>
      </c>
      <c r="E78" s="68" t="n">
        <v>2991444.883</v>
      </c>
      <c r="F78" s="66" t="n">
        <v>3300698.7</v>
      </c>
      <c r="G78" s="67" t="n">
        <v>90.6306559577825</v>
      </c>
      <c r="H78" s="68" t="n">
        <v>2514140.4148</v>
      </c>
      <c r="I78" s="66" t="n">
        <v>3044088</v>
      </c>
      <c r="J78" s="92" t="n">
        <v>82.5909242702576</v>
      </c>
      <c r="K78" s="71"/>
      <c r="L78" s="71"/>
      <c r="M78" s="71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43" t="n">
        <v>329</v>
      </c>
      <c r="F79" s="126" t="n">
        <v>18759</v>
      </c>
      <c r="G79" s="42" t="n">
        <v>1.75382483074791</v>
      </c>
      <c r="H79" s="43" t="n">
        <v>94.4</v>
      </c>
      <c r="I79" s="126" t="n">
        <v>2799</v>
      </c>
      <c r="J79" s="136" t="n">
        <v>3.37263308324402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8" t="n">
        <v>49350</v>
      </c>
      <c r="F80" s="46" t="n">
        <v>55257</v>
      </c>
      <c r="G80" s="119" t="n">
        <v>89.3099516803301</v>
      </c>
      <c r="H80" s="48" t="n">
        <v>7193</v>
      </c>
      <c r="I80" s="46" t="n">
        <v>7359</v>
      </c>
      <c r="J80" s="120" t="n">
        <v>97.7442587308058</v>
      </c>
      <c r="K80" s="13"/>
      <c r="L80" s="13"/>
      <c r="M80" s="13"/>
    </row>
    <row r="81" customFormat="false" ht="20.1" hidden="false" customHeight="true" outlineLevel="0" collapsed="false">
      <c r="B81" s="22"/>
      <c r="C81" s="128" t="n">
        <v>64</v>
      </c>
      <c r="D81" s="123" t="s">
        <v>48</v>
      </c>
      <c r="E81" s="86" t="n">
        <v>139948</v>
      </c>
      <c r="F81" s="87" t="n">
        <v>204113</v>
      </c>
      <c r="G81" s="124" t="n">
        <v>68.5639817160103</v>
      </c>
      <c r="H81" s="86" t="n">
        <v>54735.8</v>
      </c>
      <c r="I81" s="87" t="n">
        <v>70893</v>
      </c>
      <c r="J81" s="125" t="n">
        <v>77.2090333319228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189627</v>
      </c>
      <c r="F82" s="66" t="n">
        <v>278129</v>
      </c>
      <c r="G82" s="67" t="n">
        <v>68.1795138227226</v>
      </c>
      <c r="H82" s="65" t="n">
        <v>62023.2</v>
      </c>
      <c r="I82" s="66" t="n">
        <v>81051</v>
      </c>
      <c r="J82" s="92" t="n">
        <v>76.5236702816745</v>
      </c>
      <c r="K82" s="71"/>
      <c r="L82" s="71"/>
      <c r="M82" s="71"/>
    </row>
    <row r="83" s="62" customFormat="true" ht="20.1" hidden="false" customHeight="true" outlineLevel="0" collapsed="false">
      <c r="B83" s="129" t="s">
        <v>80</v>
      </c>
      <c r="C83" s="129"/>
      <c r="D83" s="129"/>
      <c r="E83" s="65" t="n">
        <v>52321363.133</v>
      </c>
      <c r="F83" s="66" t="n">
        <v>54575638.7</v>
      </c>
      <c r="G83" s="67" t="n">
        <v>95.8694472099692</v>
      </c>
      <c r="H83" s="65" t="n">
        <v>10825022.3655</v>
      </c>
      <c r="I83" s="66" t="n">
        <v>10076944</v>
      </c>
      <c r="J83" s="92" t="n">
        <v>107.423663022242</v>
      </c>
      <c r="K83" s="71"/>
      <c r="L83" s="71"/>
      <c r="M83" s="71"/>
    </row>
    <row r="84" customFormat="false" ht="18" hidden="false" customHeight="true" outlineLevel="0" collapsed="false">
      <c r="B84" s="130"/>
      <c r="C84" s="73"/>
      <c r="D84" s="131"/>
      <c r="E84" s="131"/>
      <c r="F84" s="131"/>
      <c r="G84" s="131"/>
      <c r="H84" s="131"/>
      <c r="I84" s="131"/>
      <c r="J84" s="131"/>
      <c r="K84" s="13"/>
      <c r="L84" s="13"/>
      <c r="M84" s="13"/>
    </row>
    <row r="85" customFormat="false" ht="18" hidden="false" customHeight="true" outlineLevel="0" collapsed="false">
      <c r="B85" s="72"/>
      <c r="C85" s="73"/>
      <c r="D85" s="74"/>
      <c r="E85" s="74"/>
      <c r="F85" s="74"/>
      <c r="G85" s="74"/>
      <c r="H85" s="74"/>
      <c r="I85" s="74"/>
      <c r="J85" s="74"/>
      <c r="K85" s="13"/>
      <c r="L85" s="13"/>
      <c r="M85" s="13"/>
    </row>
    <row r="86" customFormat="false" ht="18" hidden="false" customHeight="true" outlineLevel="0" collapsed="false">
      <c r="B86" s="72"/>
      <c r="C86" s="73"/>
      <c r="D86" s="74"/>
      <c r="E86" s="74"/>
      <c r="F86" s="74"/>
      <c r="G86" s="74"/>
      <c r="H86" s="74"/>
      <c r="I86" s="74"/>
      <c r="J86" s="74"/>
      <c r="K86" s="13"/>
      <c r="L86" s="13"/>
      <c r="M86" s="13"/>
    </row>
    <row r="87" customFormat="false" ht="18" hidden="false" customHeight="true" outlineLevel="0" collapsed="false">
      <c r="B87" s="72"/>
      <c r="C87" s="73"/>
      <c r="D87" s="74"/>
      <c r="E87" s="74"/>
      <c r="F87" s="74"/>
      <c r="G87" s="74"/>
      <c r="H87" s="74"/>
      <c r="I87" s="74"/>
      <c r="J87" s="74"/>
      <c r="K87" s="13"/>
      <c r="L87" s="13"/>
      <c r="M87" s="13"/>
    </row>
    <row r="88" customFormat="false" ht="18" hidden="false" customHeight="true" outlineLevel="0" collapsed="false">
      <c r="B88" s="72"/>
      <c r="C88" s="73"/>
      <c r="D88" s="74"/>
      <c r="E88" s="74"/>
      <c r="F88" s="74"/>
      <c r="G88" s="74"/>
      <c r="H88" s="74"/>
      <c r="I88" s="74"/>
      <c r="J88" s="74"/>
      <c r="K88" s="13"/>
      <c r="L88" s="13"/>
      <c r="M88" s="13"/>
    </row>
    <row r="89" customFormat="false" ht="18" hidden="false" customHeight="true" outlineLevel="0" collapsed="false">
      <c r="B89" s="72"/>
      <c r="C89" s="73"/>
      <c r="D89" s="74"/>
      <c r="E89" s="74"/>
      <c r="F89" s="74"/>
      <c r="G89" s="74"/>
      <c r="H89" s="74"/>
      <c r="I89" s="131"/>
      <c r="J89" s="74"/>
      <c r="K89" s="13"/>
      <c r="L89" s="13"/>
      <c r="M89" s="13"/>
    </row>
    <row r="90" customFormat="false" ht="18" hidden="false" customHeight="true" outlineLevel="0" collapsed="false">
      <c r="B90" s="72"/>
      <c r="C90" s="73"/>
      <c r="D90" s="74"/>
      <c r="E90" s="74"/>
      <c r="F90" s="74"/>
      <c r="G90" s="74"/>
      <c r="H90" s="74"/>
      <c r="I90" s="74"/>
      <c r="J90" s="74"/>
      <c r="K90" s="13"/>
      <c r="L90" s="13"/>
      <c r="M90" s="13"/>
    </row>
    <row r="91" customFormat="false" ht="18" hidden="false" customHeight="true" outlineLevel="0" collapsed="false">
      <c r="B91" s="72"/>
      <c r="C91" s="73"/>
      <c r="D91" s="74"/>
      <c r="E91" s="74"/>
      <c r="F91" s="74"/>
      <c r="G91" s="74"/>
      <c r="H91" s="74"/>
      <c r="I91" s="74"/>
      <c r="J91" s="74"/>
      <c r="K91" s="13"/>
      <c r="L91" s="13"/>
      <c r="M91" s="13"/>
    </row>
    <row r="92" customFormat="false" ht="18" hidden="false" customHeight="true" outlineLevel="0" collapsed="false">
      <c r="B92" s="72"/>
      <c r="C92" s="73"/>
      <c r="D92" s="74"/>
      <c r="E92" s="74"/>
      <c r="F92" s="74"/>
      <c r="G92" s="74"/>
      <c r="H92" s="74"/>
      <c r="I92" s="74"/>
      <c r="J92" s="74"/>
      <c r="K92" s="13"/>
      <c r="L92" s="13"/>
      <c r="M92" s="13"/>
    </row>
    <row r="93" customFormat="false" ht="18" hidden="false" customHeight="true" outlineLevel="0" collapsed="false">
      <c r="B93" s="13"/>
      <c r="C93" s="73"/>
      <c r="D93" s="133"/>
      <c r="E93" s="133"/>
      <c r="F93" s="133"/>
      <c r="G93" s="133"/>
      <c r="H93" s="133"/>
      <c r="I93" s="133"/>
      <c r="J93" s="133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71" activeCellId="0" sqref="I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1" t="s">
        <v>87</v>
      </c>
      <c r="G5" s="18" t="s">
        <v>88</v>
      </c>
      <c r="H5" s="16" t="s">
        <v>84</v>
      </c>
      <c r="I5" s="141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778145</v>
      </c>
      <c r="F6" s="26" t="n">
        <v>1105745.2</v>
      </c>
      <c r="G6" s="27" t="n">
        <v>70.3729032692161</v>
      </c>
      <c r="H6" s="25" t="n">
        <v>14883</v>
      </c>
      <c r="I6" s="28" t="n">
        <v>23538.8</v>
      </c>
      <c r="J6" s="29" t="n">
        <v>63.2275222186348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1" t="n">
        <v>130</v>
      </c>
      <c r="F7" s="46" t="n">
        <v>4814.4</v>
      </c>
      <c r="G7" s="42" t="n">
        <v>2.70023263542705</v>
      </c>
      <c r="H7" s="41" t="n">
        <v>9</v>
      </c>
      <c r="I7" s="48" t="n">
        <v>106.2</v>
      </c>
      <c r="J7" s="44" t="n">
        <v>8.47457627118644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824</v>
      </c>
      <c r="F8" s="38" t="n">
        <v>27.6</v>
      </c>
      <c r="G8" s="42" t="n">
        <v>2985.50724637681</v>
      </c>
      <c r="H8" s="38" t="n">
        <v>14</v>
      </c>
      <c r="I8" s="38" t="n">
        <v>10.4</v>
      </c>
      <c r="J8" s="44" t="n">
        <v>134.615384615385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5" t="n">
        <v>32843</v>
      </c>
      <c r="F9" s="46" t="n">
        <v>37726.4</v>
      </c>
      <c r="G9" s="50" t="n">
        <v>87.0557487594894</v>
      </c>
      <c r="H9" s="45" t="n">
        <v>154660.798</v>
      </c>
      <c r="I9" s="48" t="n">
        <v>283400</v>
      </c>
      <c r="J9" s="51" t="n">
        <v>54.5733232180663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9" t="s">
        <v>12</v>
      </c>
      <c r="H10" s="33" t="s">
        <v>12</v>
      </c>
      <c r="I10" s="33" t="s">
        <v>12</v>
      </c>
      <c r="J10" s="40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5" t="n">
        <v>724330</v>
      </c>
      <c r="F11" s="46" t="n">
        <v>395183.2</v>
      </c>
      <c r="G11" s="50" t="n">
        <v>183.289674257408</v>
      </c>
      <c r="H11" s="45" t="n">
        <v>57940.15</v>
      </c>
      <c r="I11" s="48" t="n">
        <v>22190.6</v>
      </c>
      <c r="J11" s="51" t="n">
        <v>261.102223463989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5" t="n">
        <v>678042</v>
      </c>
      <c r="F12" s="46" t="n">
        <v>535296.02</v>
      </c>
      <c r="G12" s="50" t="n">
        <v>126.666736659092</v>
      </c>
      <c r="H12" s="45" t="n">
        <v>65482.95</v>
      </c>
      <c r="I12" s="48" t="n">
        <v>72669.6963</v>
      </c>
      <c r="J12" s="51" t="n">
        <v>90.1103944753929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5" t="n">
        <v>2333673</v>
      </c>
      <c r="F13" s="46" t="n">
        <v>2258362.84</v>
      </c>
      <c r="G13" s="50" t="n">
        <v>103.334723662031</v>
      </c>
      <c r="H13" s="45" t="n">
        <v>373842.604</v>
      </c>
      <c r="I13" s="48" t="n">
        <v>579908.082</v>
      </c>
      <c r="J13" s="51" t="n">
        <v>64.4658378808385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5" t="n">
        <v>1875433</v>
      </c>
      <c r="F14" s="46" t="n">
        <v>1251666.6</v>
      </c>
      <c r="G14" s="50" t="n">
        <v>149.83486816697</v>
      </c>
      <c r="H14" s="45" t="n">
        <v>92848</v>
      </c>
      <c r="I14" s="48" t="n">
        <v>87638.2</v>
      </c>
      <c r="J14" s="51" t="n">
        <v>105.944667964426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5" t="n">
        <v>492082</v>
      </c>
      <c r="F15" s="46" t="n">
        <v>613129.54</v>
      </c>
      <c r="G15" s="50" t="n">
        <v>80.257428144793</v>
      </c>
      <c r="H15" s="45" t="n">
        <v>27845</v>
      </c>
      <c r="I15" s="48" t="n">
        <v>54315.8</v>
      </c>
      <c r="J15" s="51" t="n">
        <v>51.2650094447656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5" t="n">
        <v>132415.2</v>
      </c>
      <c r="F16" s="46" t="n">
        <v>134433.02</v>
      </c>
      <c r="G16" s="50" t="n">
        <v>98.4990146022161</v>
      </c>
      <c r="H16" s="45" t="n">
        <v>43746.092</v>
      </c>
      <c r="I16" s="48" t="n">
        <v>77320.2742</v>
      </c>
      <c r="J16" s="51" t="n">
        <v>56.5777765956241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5" t="n">
        <v>17668.1</v>
      </c>
      <c r="F17" s="46" t="n">
        <v>35173</v>
      </c>
      <c r="G17" s="50" t="n">
        <v>50.2319961333978</v>
      </c>
      <c r="H17" s="45" t="n">
        <v>6186.682</v>
      </c>
      <c r="I17" s="48" t="n">
        <v>13419.1854</v>
      </c>
      <c r="J17" s="51" t="n">
        <v>46.1032604855433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5" t="n">
        <v>11953.8</v>
      </c>
      <c r="F18" s="46" t="n">
        <v>20885.36</v>
      </c>
      <c r="G18" s="50" t="n">
        <v>57.2353074115074</v>
      </c>
      <c r="H18" s="45" t="n">
        <v>4804.7998</v>
      </c>
      <c r="I18" s="48" t="n">
        <v>9036.4</v>
      </c>
      <c r="J18" s="51" t="n">
        <v>53.1716148023549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5" t="n">
        <v>53185</v>
      </c>
      <c r="F19" s="46" t="n">
        <v>57341.2</v>
      </c>
      <c r="G19" s="50" t="n">
        <v>92.7518084727909</v>
      </c>
      <c r="H19" s="45" t="n">
        <v>9146</v>
      </c>
      <c r="I19" s="48" t="n">
        <v>11304.6</v>
      </c>
      <c r="J19" s="51" t="n">
        <v>80.9051182704386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5" t="n">
        <v>178219.8</v>
      </c>
      <c r="F20" s="46" t="n">
        <v>243985.1</v>
      </c>
      <c r="G20" s="50" t="n">
        <v>73.045362196298</v>
      </c>
      <c r="H20" s="45" t="n">
        <v>102437.108</v>
      </c>
      <c r="I20" s="48" t="n">
        <v>145601.0002</v>
      </c>
      <c r="J20" s="51" t="n">
        <v>70.3546732915919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5" t="n">
        <v>52640</v>
      </c>
      <c r="F21" s="46" t="n">
        <v>101430.54</v>
      </c>
      <c r="G21" s="50" t="n">
        <v>51.8975842975893</v>
      </c>
      <c r="H21" s="45" t="n">
        <v>14934.0268</v>
      </c>
      <c r="I21" s="48" t="n">
        <v>33816.9414</v>
      </c>
      <c r="J21" s="51" t="n">
        <v>44.1613764632185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5" t="n">
        <v>104471</v>
      </c>
      <c r="F22" s="46" t="n">
        <v>147431</v>
      </c>
      <c r="G22" s="81" t="n">
        <v>70.8609451200901</v>
      </c>
      <c r="H22" s="45" t="n">
        <v>30124.069</v>
      </c>
      <c r="I22" s="46" t="n">
        <v>45422</v>
      </c>
      <c r="J22" s="51" t="n">
        <v>66.3204372330589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5" t="n">
        <v>78830.5</v>
      </c>
      <c r="F23" s="46" t="n">
        <v>137339.86</v>
      </c>
      <c r="G23" s="81" t="n">
        <v>57.3981217106236</v>
      </c>
      <c r="H23" s="45" t="n">
        <v>24264.707</v>
      </c>
      <c r="I23" s="46" t="n">
        <v>48396.9574</v>
      </c>
      <c r="J23" s="51" t="n">
        <v>50.1368439330858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5" t="n">
        <v>198907.85</v>
      </c>
      <c r="F24" s="46" t="n">
        <v>224775.8</v>
      </c>
      <c r="G24" s="50" t="n">
        <v>88.4916659177723</v>
      </c>
      <c r="H24" s="45" t="n">
        <v>159716.611</v>
      </c>
      <c r="I24" s="48" t="n">
        <v>240297.0538</v>
      </c>
      <c r="J24" s="51" t="n">
        <v>66.4663209449637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5" t="n">
        <v>411206</v>
      </c>
      <c r="F25" s="46" t="n">
        <v>192644.6</v>
      </c>
      <c r="G25" s="50" t="n">
        <v>213.453167127446</v>
      </c>
      <c r="H25" s="45" t="n">
        <v>20117.67</v>
      </c>
      <c r="I25" s="48" t="n">
        <v>14089.3508</v>
      </c>
      <c r="J25" s="51" t="n">
        <v>142.786351802668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5" t="n">
        <v>43933</v>
      </c>
      <c r="F26" s="46" t="n">
        <v>53681.2</v>
      </c>
      <c r="G26" s="50" t="n">
        <v>81.8405698829385</v>
      </c>
      <c r="H26" s="45" t="n">
        <v>3904.36</v>
      </c>
      <c r="I26" s="48" t="n">
        <v>4805.6</v>
      </c>
      <c r="J26" s="51" t="n">
        <v>81.2460462793408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46" t="n">
        <v>26</v>
      </c>
      <c r="G27" s="34" t="s">
        <v>12</v>
      </c>
      <c r="H27" s="32" t="s">
        <v>12</v>
      </c>
      <c r="I27" s="48" t="n">
        <v>7.6</v>
      </c>
      <c r="J27" s="3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5" t="n">
        <v>47879</v>
      </c>
      <c r="F28" s="46" t="n">
        <v>81557</v>
      </c>
      <c r="G28" s="50" t="n">
        <v>58.7061809531984</v>
      </c>
      <c r="H28" s="45" t="n">
        <v>40083.925</v>
      </c>
      <c r="I28" s="48" t="n">
        <v>52111.2</v>
      </c>
      <c r="J28" s="51" t="n">
        <v>76.9199807335084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5" t="n">
        <v>239756</v>
      </c>
      <c r="F29" s="46" t="n">
        <v>186516.98</v>
      </c>
      <c r="G29" s="50" t="n">
        <v>128.543792634858</v>
      </c>
      <c r="H29" s="45" t="n">
        <v>173407.7</v>
      </c>
      <c r="I29" s="48" t="n">
        <v>177776.4</v>
      </c>
      <c r="J29" s="51" t="n">
        <v>97.5425872050509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1" t="n">
        <v>233</v>
      </c>
      <c r="F30" s="46" t="n">
        <v>46548.4</v>
      </c>
      <c r="G30" s="42" t="n">
        <v>0.500554261800621</v>
      </c>
      <c r="H30" s="41" t="n">
        <v>158</v>
      </c>
      <c r="I30" s="48" t="n">
        <v>5346.4</v>
      </c>
      <c r="J30" s="44" t="n">
        <v>2.95525961394583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1" t="n">
        <v>674942.5</v>
      </c>
      <c r="F31" s="38" t="n">
        <v>120977.56</v>
      </c>
      <c r="G31" s="42" t="n">
        <v>557.907185431745</v>
      </c>
      <c r="H31" s="41" t="n">
        <v>359569</v>
      </c>
      <c r="I31" s="43" t="n">
        <v>67374.28</v>
      </c>
      <c r="J31" s="44" t="n">
        <v>533.688820125425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1" t="n">
        <v>16536</v>
      </c>
      <c r="F32" s="38" t="n">
        <v>36949</v>
      </c>
      <c r="G32" s="42" t="n">
        <v>44.753579257896</v>
      </c>
      <c r="H32" s="41" t="n">
        <v>14555</v>
      </c>
      <c r="I32" s="38" t="n">
        <v>21412.8</v>
      </c>
      <c r="J32" s="44" t="n">
        <v>67.9733617275648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5" t="n">
        <v>35939.8</v>
      </c>
      <c r="F33" s="46" t="n">
        <v>49684.54</v>
      </c>
      <c r="G33" s="50" t="n">
        <v>72.3359821787623</v>
      </c>
      <c r="H33" s="45" t="n">
        <v>26794.2503</v>
      </c>
      <c r="I33" s="48" t="n">
        <v>44187.3854</v>
      </c>
      <c r="J33" s="51" t="n">
        <v>60.6377817050022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5" t="n">
        <v>140673.3</v>
      </c>
      <c r="F34" s="46" t="n">
        <v>161802.62</v>
      </c>
      <c r="G34" s="50" t="n">
        <v>86.9412992200003</v>
      </c>
      <c r="H34" s="45" t="n">
        <v>50324.946</v>
      </c>
      <c r="I34" s="48" t="n">
        <v>65125.0632</v>
      </c>
      <c r="J34" s="51" t="n">
        <v>77.2743142612413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5" t="n">
        <v>117816.4</v>
      </c>
      <c r="F35" s="46" t="n">
        <v>167155.98</v>
      </c>
      <c r="G35" s="50" t="n">
        <v>70.4829106323328</v>
      </c>
      <c r="H35" s="45" t="n">
        <v>108673.089</v>
      </c>
      <c r="I35" s="48" t="n">
        <v>132258.8</v>
      </c>
      <c r="J35" s="51" t="n">
        <v>82.1670006078991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5" t="n">
        <v>24949.7</v>
      </c>
      <c r="F36" s="46" t="n">
        <v>27115.34</v>
      </c>
      <c r="G36" s="50" t="n">
        <v>92.0132294118384</v>
      </c>
      <c r="H36" s="45" t="n">
        <v>11260</v>
      </c>
      <c r="I36" s="48" t="n">
        <v>13499.8</v>
      </c>
      <c r="J36" s="51" t="n">
        <v>83.408643091008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5" t="n">
        <v>2208</v>
      </c>
      <c r="F37" s="46" t="n">
        <v>5078.6</v>
      </c>
      <c r="G37" s="50" t="n">
        <v>43.4765486551412</v>
      </c>
      <c r="H37" s="45" t="n">
        <v>2636</v>
      </c>
      <c r="I37" s="48" t="n">
        <v>6869.2</v>
      </c>
      <c r="J37" s="51" t="n">
        <v>38.3741920456531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5" t="n">
        <v>23520</v>
      </c>
      <c r="F38" s="46" t="n">
        <v>52664.2</v>
      </c>
      <c r="G38" s="50" t="n">
        <v>44.6603195339529</v>
      </c>
      <c r="H38" s="45" t="n">
        <v>26797</v>
      </c>
      <c r="I38" s="48" t="n">
        <v>61930.8</v>
      </c>
      <c r="J38" s="51" t="n">
        <v>43.2692618212586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5" t="n">
        <v>5652.5</v>
      </c>
      <c r="F39" s="46" t="n">
        <v>7763.8</v>
      </c>
      <c r="G39" s="50" t="n">
        <v>72.8058424998068</v>
      </c>
      <c r="H39" s="45" t="n">
        <v>652.235</v>
      </c>
      <c r="I39" s="48" t="n">
        <v>1056</v>
      </c>
      <c r="J39" s="51" t="n">
        <v>61.764678030303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5" t="n">
        <v>361890.4</v>
      </c>
      <c r="F40" s="46" t="n">
        <v>296867.16</v>
      </c>
      <c r="G40" s="50" t="n">
        <v>121.903143480067</v>
      </c>
      <c r="H40" s="45" t="n">
        <v>142600.404</v>
      </c>
      <c r="I40" s="48" t="n">
        <v>130538.9354</v>
      </c>
      <c r="J40" s="51" t="n">
        <v>109.239747944198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5" t="n">
        <v>51463</v>
      </c>
      <c r="F41" s="46" t="n">
        <v>87663.2</v>
      </c>
      <c r="G41" s="81" t="n">
        <v>58.7053632539081</v>
      </c>
      <c r="H41" s="45" t="n">
        <v>32226</v>
      </c>
      <c r="I41" s="46" t="n">
        <v>62715.8</v>
      </c>
      <c r="J41" s="51" t="n">
        <v>51.384180700876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5" t="n">
        <v>2744</v>
      </c>
      <c r="F42" s="46" t="n">
        <v>35643.2</v>
      </c>
      <c r="G42" s="81" t="n">
        <v>7.69852314045877</v>
      </c>
      <c r="H42" s="45" t="n">
        <v>539</v>
      </c>
      <c r="I42" s="46" t="n">
        <v>7970.6</v>
      </c>
      <c r="J42" s="51" t="n">
        <v>6.7623516422854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5" t="s">
        <v>48</v>
      </c>
      <c r="E43" s="56" t="n">
        <v>780746.1</v>
      </c>
      <c r="F43" s="97" t="n">
        <v>1011632.24</v>
      </c>
      <c r="G43" s="98" t="n">
        <v>77.1768701242657</v>
      </c>
      <c r="H43" s="142" t="n">
        <v>295440.127</v>
      </c>
      <c r="I43" s="97" t="n">
        <v>427460.2439</v>
      </c>
      <c r="J43" s="60" t="n">
        <v>69.1152291273935</v>
      </c>
      <c r="K43" s="13"/>
      <c r="L43" s="13"/>
      <c r="M43" s="52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10725881.95</v>
      </c>
      <c r="F44" s="66" t="n">
        <v>9926718.3</v>
      </c>
      <c r="G44" s="67" t="n">
        <v>108.050632906547</v>
      </c>
      <c r="H44" s="65" t="n">
        <v>2492624.3039</v>
      </c>
      <c r="I44" s="68" t="n">
        <v>3044928.4494</v>
      </c>
      <c r="J44" s="69" t="n">
        <v>81.8615066108095</v>
      </c>
      <c r="K44" s="70"/>
      <c r="L44" s="71"/>
      <c r="M44" s="71"/>
    </row>
    <row r="45" customFormat="false" ht="14.25" hidden="false" customHeight="false" outlineLevel="0" collapsed="false">
      <c r="B45" s="72"/>
      <c r="C45" s="73"/>
      <c r="D45" s="74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2"/>
      <c r="C46" s="73"/>
      <c r="D46" s="74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2"/>
      <c r="C47" s="73"/>
      <c r="D47" s="74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1" t="s">
        <v>87</v>
      </c>
      <c r="G49" s="18" t="s">
        <v>88</v>
      </c>
      <c r="H49" s="16" t="s">
        <v>84</v>
      </c>
      <c r="I49" s="141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636565</v>
      </c>
      <c r="F50" s="80" t="n">
        <v>824515.6</v>
      </c>
      <c r="G50" s="81" t="n">
        <v>77.2047248105433</v>
      </c>
      <c r="H50" s="79" t="n">
        <v>70967</v>
      </c>
      <c r="I50" s="80" t="n">
        <v>111598.4</v>
      </c>
      <c r="J50" s="51" t="n">
        <v>63.5914134969677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135" t="n">
        <v>31910365</v>
      </c>
      <c r="F51" s="135" t="n">
        <v>32075190.6</v>
      </c>
      <c r="G51" s="143" t="n">
        <v>99.4861274495435</v>
      </c>
      <c r="H51" s="135" t="n">
        <v>4506923.7</v>
      </c>
      <c r="I51" s="135" t="n">
        <v>4294889.4</v>
      </c>
      <c r="J51" s="44" t="n">
        <v>104.936897792991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3</v>
      </c>
      <c r="E52" s="46" t="n">
        <v>3215</v>
      </c>
      <c r="F52" s="46" t="n">
        <v>2801</v>
      </c>
      <c r="G52" s="81" t="n">
        <v>114.780435558729</v>
      </c>
      <c r="H52" s="46" t="n">
        <v>493</v>
      </c>
      <c r="I52" s="46" t="n">
        <v>454.4</v>
      </c>
      <c r="J52" s="51" t="n">
        <v>108.494718309859</v>
      </c>
      <c r="K52" s="13"/>
      <c r="L52" s="13"/>
      <c r="M52" s="13"/>
    </row>
    <row r="53" customFormat="false" ht="20.1" hidden="false" customHeight="true" outlineLevel="0" collapsed="false">
      <c r="B53" s="76"/>
      <c r="C53" s="84" t="n">
        <v>41</v>
      </c>
      <c r="D53" s="85" t="s">
        <v>54</v>
      </c>
      <c r="E53" s="86" t="n">
        <v>5467626.5</v>
      </c>
      <c r="F53" s="97" t="n">
        <v>11125208.6</v>
      </c>
      <c r="G53" s="144" t="n">
        <v>49.146282973966</v>
      </c>
      <c r="H53" s="86" t="n">
        <v>1057204.9</v>
      </c>
      <c r="I53" s="145" t="n">
        <v>3363725.2</v>
      </c>
      <c r="J53" s="146" t="n">
        <v>31.4295858650998</v>
      </c>
      <c r="K53" s="13"/>
      <c r="L53" s="13"/>
      <c r="M53" s="13"/>
    </row>
    <row r="54" customFormat="false" ht="20.1" hidden="false" customHeight="true" outlineLevel="0" collapsed="false">
      <c r="B54" s="76"/>
      <c r="C54" s="90"/>
      <c r="D54" s="91" t="s">
        <v>55</v>
      </c>
      <c r="E54" s="68" t="n">
        <v>38017771.5</v>
      </c>
      <c r="F54" s="68" t="n">
        <v>44027715.8</v>
      </c>
      <c r="G54" s="67" t="n">
        <v>86.3496341093398</v>
      </c>
      <c r="H54" s="68" t="n">
        <v>5635588.6</v>
      </c>
      <c r="I54" s="66" t="n">
        <v>7770667.4</v>
      </c>
      <c r="J54" s="92" t="n">
        <v>72.5238684131559</v>
      </c>
      <c r="K54" s="13"/>
      <c r="L54" s="13"/>
      <c r="M54" s="13"/>
    </row>
    <row r="55" customFormat="false" ht="20.1" hidden="false" customHeight="true" outlineLevel="0" collapsed="false">
      <c r="B55" s="76"/>
      <c r="C55" s="93" t="n">
        <v>42</v>
      </c>
      <c r="D55" s="94" t="s">
        <v>56</v>
      </c>
      <c r="E55" s="79" t="n">
        <v>345680</v>
      </c>
      <c r="F55" s="80" t="n">
        <v>420813</v>
      </c>
      <c r="G55" s="119" t="n">
        <v>82.1457512006521</v>
      </c>
      <c r="H55" s="79" t="n">
        <v>72161</v>
      </c>
      <c r="I55" s="80" t="n">
        <v>109995.2</v>
      </c>
      <c r="J55" s="120" t="n">
        <v>65.6037718009513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7</v>
      </c>
      <c r="E56" s="48" t="n">
        <v>2299.5</v>
      </c>
      <c r="F56" s="46" t="n">
        <v>6008.5</v>
      </c>
      <c r="G56" s="81" t="n">
        <v>38.2707830573354</v>
      </c>
      <c r="H56" s="48" t="n">
        <v>1381</v>
      </c>
      <c r="I56" s="46" t="n">
        <v>4281.6</v>
      </c>
      <c r="J56" s="51" t="n">
        <v>32.2542974588939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8</v>
      </c>
      <c r="E57" s="35" t="s">
        <v>12</v>
      </c>
      <c r="F57" s="46" t="n">
        <v>125.2</v>
      </c>
      <c r="G57" s="147" t="s">
        <v>12</v>
      </c>
      <c r="H57" s="35" t="s">
        <v>12</v>
      </c>
      <c r="I57" s="46" t="n">
        <v>81.8</v>
      </c>
      <c r="J57" s="40" t="s">
        <v>1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59</v>
      </c>
      <c r="E58" s="48" t="n">
        <v>3349.9</v>
      </c>
      <c r="F58" s="46" t="n">
        <v>6825.2</v>
      </c>
      <c r="G58" s="81" t="n">
        <v>49.0813456015941</v>
      </c>
      <c r="H58" s="48" t="n">
        <v>18819.0688</v>
      </c>
      <c r="I58" s="46" t="n">
        <v>41381.8</v>
      </c>
      <c r="J58" s="51" t="n">
        <v>45.4766800864148</v>
      </c>
      <c r="K58" s="13"/>
      <c r="L58" s="13"/>
      <c r="M58" s="13"/>
    </row>
    <row r="59" customFormat="false" ht="20.1" hidden="false" customHeight="true" outlineLevel="0" collapsed="false">
      <c r="B59" s="76"/>
      <c r="C59" s="84" t="n">
        <v>46</v>
      </c>
      <c r="D59" s="95" t="s">
        <v>48</v>
      </c>
      <c r="E59" s="96" t="n">
        <v>45308.4</v>
      </c>
      <c r="F59" s="97" t="n">
        <v>55844.22</v>
      </c>
      <c r="G59" s="98" t="n">
        <v>81.133553302383</v>
      </c>
      <c r="H59" s="96" t="n">
        <v>28284.778</v>
      </c>
      <c r="I59" s="97" t="n">
        <v>41584.2</v>
      </c>
      <c r="J59" s="60" t="n">
        <v>68.018088600959</v>
      </c>
      <c r="K59" s="13"/>
      <c r="L59" s="13"/>
      <c r="M59" s="13"/>
    </row>
    <row r="60" customFormat="false" ht="20.1" hidden="false" customHeight="true" outlineLevel="0" collapsed="false">
      <c r="B60" s="76"/>
      <c r="C60" s="90"/>
      <c r="D60" s="99" t="s">
        <v>49</v>
      </c>
      <c r="E60" s="100" t="n">
        <v>38414409.3</v>
      </c>
      <c r="F60" s="101" t="n">
        <v>44517331.92</v>
      </c>
      <c r="G60" s="102" t="n">
        <v>86.2909065822559</v>
      </c>
      <c r="H60" s="65" t="n">
        <v>5756234.4468</v>
      </c>
      <c r="I60" s="101" t="n">
        <v>7967992</v>
      </c>
      <c r="J60" s="103" t="n">
        <v>72.24197070981</v>
      </c>
      <c r="K60" s="13"/>
      <c r="L60" s="13"/>
      <c r="M60" s="13"/>
    </row>
    <row r="61" customFormat="false" ht="20.1" hidden="false" customHeight="true" outlineLevel="0" collapsed="false">
      <c r="B61" s="104" t="s">
        <v>60</v>
      </c>
      <c r="C61" s="77" t="n">
        <v>47</v>
      </c>
      <c r="D61" s="105" t="s">
        <v>61</v>
      </c>
      <c r="E61" s="79" t="n">
        <v>233930</v>
      </c>
      <c r="F61" s="80" t="n">
        <v>299038</v>
      </c>
      <c r="G61" s="119" t="n">
        <v>78.2275162353948</v>
      </c>
      <c r="H61" s="79" t="n">
        <v>174679.088</v>
      </c>
      <c r="I61" s="80" t="n">
        <v>143615.4</v>
      </c>
      <c r="J61" s="120" t="n">
        <v>121.629775079831</v>
      </c>
      <c r="K61" s="13"/>
      <c r="L61" s="13"/>
      <c r="M61" s="13"/>
    </row>
    <row r="62" customFormat="false" ht="20.1" hidden="false" customHeight="true" outlineLevel="0" collapsed="false">
      <c r="B62" s="104"/>
      <c r="C62" s="82" t="n">
        <v>48</v>
      </c>
      <c r="D62" s="108" t="s">
        <v>62</v>
      </c>
      <c r="E62" s="48" t="n">
        <v>631496</v>
      </c>
      <c r="F62" s="80" t="n">
        <v>1231216.6</v>
      </c>
      <c r="G62" s="81" t="n">
        <v>51.2904065783389</v>
      </c>
      <c r="H62" s="48" t="n">
        <v>386585</v>
      </c>
      <c r="I62" s="80" t="n">
        <v>736236.2</v>
      </c>
      <c r="J62" s="51" t="n">
        <v>52.5082847053704</v>
      </c>
      <c r="K62" s="13"/>
      <c r="L62" s="13"/>
      <c r="M62" s="13"/>
    </row>
    <row r="63" customFormat="false" ht="20.1" hidden="false" customHeight="true" outlineLevel="0" collapsed="false">
      <c r="B63" s="104"/>
      <c r="C63" s="111" t="n">
        <v>49</v>
      </c>
      <c r="D63" s="112" t="s">
        <v>63</v>
      </c>
      <c r="E63" s="148" t="s">
        <v>12</v>
      </c>
      <c r="F63" s="126" t="n">
        <v>159451.2</v>
      </c>
      <c r="G63" s="39" t="s">
        <v>12</v>
      </c>
      <c r="H63" s="148" t="s">
        <v>12</v>
      </c>
      <c r="I63" s="126" t="n">
        <v>58790.4</v>
      </c>
      <c r="J63" s="40" t="s">
        <v>12</v>
      </c>
      <c r="K63" s="13"/>
      <c r="L63" s="13"/>
      <c r="M63" s="13"/>
    </row>
    <row r="64" s="62" customFormat="true" ht="20.1" hidden="false" customHeight="true" outlineLevel="0" collapsed="false">
      <c r="B64" s="104"/>
      <c r="C64" s="90"/>
      <c r="D64" s="91" t="s">
        <v>64</v>
      </c>
      <c r="E64" s="68" t="n">
        <v>865426</v>
      </c>
      <c r="F64" s="68" t="n">
        <v>1689705.8</v>
      </c>
      <c r="G64" s="67" t="n">
        <v>51.2175551507251</v>
      </c>
      <c r="H64" s="68" t="n">
        <v>561264.088</v>
      </c>
      <c r="I64" s="66" t="n">
        <v>938642</v>
      </c>
      <c r="J64" s="92" t="n">
        <v>59.7953307011619</v>
      </c>
      <c r="K64" s="71"/>
      <c r="L64" s="71"/>
      <c r="M64" s="71"/>
    </row>
    <row r="65" customFormat="false" ht="20.1" hidden="false" customHeight="true" outlineLevel="0" collapsed="false">
      <c r="B65" s="104"/>
      <c r="C65" s="77" t="n">
        <v>50</v>
      </c>
      <c r="D65" s="112" t="s">
        <v>65</v>
      </c>
      <c r="E65" s="48" t="n">
        <v>599931.7</v>
      </c>
      <c r="F65" s="46" t="n">
        <v>1161609.84</v>
      </c>
      <c r="G65" s="50" t="n">
        <v>51.6465752390665</v>
      </c>
      <c r="H65" s="79" t="n">
        <v>602694</v>
      </c>
      <c r="I65" s="46" t="n">
        <v>1065606.8126</v>
      </c>
      <c r="J65" s="29" t="n">
        <v>56.5587600298343</v>
      </c>
      <c r="K65" s="13"/>
      <c r="L65" s="13"/>
      <c r="M65" s="13"/>
    </row>
    <row r="66" customFormat="false" ht="20.1" hidden="false" customHeight="true" outlineLevel="0" collapsed="false">
      <c r="B66" s="104"/>
      <c r="C66" s="82" t="n">
        <v>51</v>
      </c>
      <c r="D66" s="112" t="s">
        <v>66</v>
      </c>
      <c r="E66" s="48" t="n">
        <v>29828</v>
      </c>
      <c r="F66" s="46" t="n">
        <v>255618.8</v>
      </c>
      <c r="G66" s="119" t="n">
        <v>11.6689382784052</v>
      </c>
      <c r="H66" s="48" t="n">
        <v>10175</v>
      </c>
      <c r="I66" s="46" t="n">
        <v>128840.8</v>
      </c>
      <c r="J66" s="120" t="n">
        <v>7.89734307765863</v>
      </c>
      <c r="K66" s="13"/>
      <c r="L66" s="13"/>
      <c r="M66" s="13"/>
    </row>
    <row r="67" customFormat="false" ht="20.1" hidden="false" customHeight="true" outlineLevel="0" collapsed="false">
      <c r="B67" s="104"/>
      <c r="C67" s="111" t="n">
        <v>52</v>
      </c>
      <c r="D67" s="112" t="s">
        <v>67</v>
      </c>
      <c r="E67" s="148" t="s">
        <v>12</v>
      </c>
      <c r="F67" s="148" t="s">
        <v>12</v>
      </c>
      <c r="G67" s="121" t="s">
        <v>12</v>
      </c>
      <c r="H67" s="148" t="s">
        <v>12</v>
      </c>
      <c r="I67" s="148" t="s">
        <v>12</v>
      </c>
      <c r="J67" s="40" t="s">
        <v>12</v>
      </c>
      <c r="K67" s="13"/>
      <c r="L67" s="13"/>
      <c r="M67" s="13"/>
    </row>
    <row r="68" customFormat="false" ht="20.1" hidden="false" customHeight="true" outlineLevel="0" collapsed="false">
      <c r="B68" s="104"/>
      <c r="C68" s="90"/>
      <c r="D68" s="91" t="s">
        <v>68</v>
      </c>
      <c r="E68" s="68" t="n">
        <v>29828</v>
      </c>
      <c r="F68" s="68" t="n">
        <v>255618.8</v>
      </c>
      <c r="G68" s="67" t="n">
        <v>11.6689382784052</v>
      </c>
      <c r="H68" s="68" t="n">
        <v>10175</v>
      </c>
      <c r="I68" s="66" t="n">
        <v>128840.8</v>
      </c>
      <c r="J68" s="92" t="n">
        <v>7.89734307765863</v>
      </c>
      <c r="K68" s="13"/>
      <c r="L68" s="13"/>
      <c r="M68" s="13"/>
    </row>
    <row r="69" customFormat="false" ht="20.1" hidden="false" customHeight="true" outlineLevel="0" collapsed="false">
      <c r="B69" s="104"/>
      <c r="C69" s="77" t="n">
        <v>53</v>
      </c>
      <c r="D69" s="37" t="s">
        <v>69</v>
      </c>
      <c r="E69" s="48" t="n">
        <v>9113</v>
      </c>
      <c r="F69" s="46" t="n">
        <v>17049.6</v>
      </c>
      <c r="G69" s="119" t="n">
        <v>53.4499343093093</v>
      </c>
      <c r="H69" s="48" t="n">
        <v>5479</v>
      </c>
      <c r="I69" s="46" t="n">
        <v>10397</v>
      </c>
      <c r="J69" s="120" t="n">
        <v>52.6978936231605</v>
      </c>
      <c r="K69" s="13"/>
      <c r="L69" s="13"/>
      <c r="M69" s="13"/>
    </row>
    <row r="70" customFormat="false" ht="20.1" hidden="false" customHeight="true" outlineLevel="0" collapsed="false">
      <c r="B70" s="104"/>
      <c r="C70" s="82" t="n">
        <v>54</v>
      </c>
      <c r="D70" s="37" t="s">
        <v>70</v>
      </c>
      <c r="E70" s="48" t="n">
        <v>747713.8</v>
      </c>
      <c r="F70" s="46" t="n">
        <v>613776.5</v>
      </c>
      <c r="G70" s="119" t="n">
        <v>121.821835798536</v>
      </c>
      <c r="H70" s="48" t="n">
        <v>312519.5388</v>
      </c>
      <c r="I70" s="46" t="n">
        <v>289169.1378</v>
      </c>
      <c r="J70" s="120" t="n">
        <v>108.074997621686</v>
      </c>
      <c r="K70" s="13"/>
      <c r="L70" s="13"/>
      <c r="M70" s="13"/>
    </row>
    <row r="71" customFormat="false" ht="20.1" hidden="false" customHeight="true" outlineLevel="0" collapsed="false">
      <c r="B71" s="104"/>
      <c r="C71" s="82" t="n">
        <v>55</v>
      </c>
      <c r="D71" s="37" t="s">
        <v>71</v>
      </c>
      <c r="E71" s="43" t="n">
        <v>4</v>
      </c>
      <c r="F71" s="33" t="s">
        <v>12</v>
      </c>
      <c r="G71" s="147" t="n">
        <v>1000</v>
      </c>
      <c r="H71" s="43" t="n">
        <v>5</v>
      </c>
      <c r="I71" s="38" t="n">
        <v>0.6</v>
      </c>
      <c r="J71" s="44" t="n">
        <v>833.333333333333</v>
      </c>
      <c r="K71" s="13"/>
      <c r="L71" s="13"/>
      <c r="M71" s="13"/>
    </row>
    <row r="72" customFormat="false" ht="20.1" hidden="false" customHeight="true" outlineLevel="0" collapsed="false">
      <c r="B72" s="104"/>
      <c r="C72" s="82" t="n">
        <v>56</v>
      </c>
      <c r="D72" s="37" t="s">
        <v>72</v>
      </c>
      <c r="E72" s="48" t="n">
        <v>3041</v>
      </c>
      <c r="F72" s="46" t="n">
        <v>11528</v>
      </c>
      <c r="G72" s="119" t="n">
        <v>26.3792505204719</v>
      </c>
      <c r="H72" s="48" t="n">
        <v>5428</v>
      </c>
      <c r="I72" s="46" t="n">
        <v>17325</v>
      </c>
      <c r="J72" s="120" t="n">
        <v>31.3304473304473</v>
      </c>
      <c r="K72" s="13"/>
      <c r="L72" s="13"/>
      <c r="M72" s="13"/>
    </row>
    <row r="73" customFormat="false" ht="20.1" hidden="false" customHeight="true" outlineLevel="0" collapsed="false">
      <c r="B73" s="104"/>
      <c r="C73" s="82" t="n">
        <v>57</v>
      </c>
      <c r="D73" s="37" t="s">
        <v>73</v>
      </c>
      <c r="E73" s="48" t="n">
        <v>263248.1</v>
      </c>
      <c r="F73" s="46" t="n">
        <v>173279.4</v>
      </c>
      <c r="G73" s="119" t="n">
        <v>151.921174703975</v>
      </c>
      <c r="H73" s="48" t="n">
        <v>143710.822</v>
      </c>
      <c r="I73" s="46" t="n">
        <v>74519</v>
      </c>
      <c r="J73" s="120" t="n">
        <v>192.851248674835</v>
      </c>
      <c r="K73" s="13"/>
      <c r="L73" s="13"/>
      <c r="M73" s="13"/>
    </row>
    <row r="74" customFormat="false" ht="20.1" hidden="false" customHeight="true" outlineLevel="0" collapsed="false">
      <c r="B74" s="104"/>
      <c r="C74" s="82" t="n">
        <v>58</v>
      </c>
      <c r="D74" s="37" t="s">
        <v>74</v>
      </c>
      <c r="E74" s="48" t="n">
        <v>158719</v>
      </c>
      <c r="F74" s="46" t="n">
        <v>277453.48</v>
      </c>
      <c r="G74" s="119" t="n">
        <v>57.2056259665584</v>
      </c>
      <c r="H74" s="48" t="n">
        <v>213954.461</v>
      </c>
      <c r="I74" s="46" t="n">
        <v>291133.4</v>
      </c>
      <c r="J74" s="120" t="n">
        <v>73.4901804464895</v>
      </c>
      <c r="K74" s="13"/>
      <c r="L74" s="13"/>
      <c r="M74" s="13"/>
    </row>
    <row r="75" customFormat="false" ht="20.1" hidden="false" customHeight="true" outlineLevel="0" collapsed="false">
      <c r="B75" s="104"/>
      <c r="C75" s="82" t="n">
        <v>59</v>
      </c>
      <c r="D75" s="37" t="s">
        <v>75</v>
      </c>
      <c r="E75" s="48" t="n">
        <v>278513.7</v>
      </c>
      <c r="F75" s="46" t="n">
        <v>365100.36</v>
      </c>
      <c r="G75" s="119" t="n">
        <v>76.2841482818587</v>
      </c>
      <c r="H75" s="48" t="n">
        <v>647315.7</v>
      </c>
      <c r="I75" s="46" t="n">
        <v>827458.6496</v>
      </c>
      <c r="J75" s="120" t="n">
        <v>78.2293713786082</v>
      </c>
      <c r="K75" s="13"/>
      <c r="L75" s="13"/>
      <c r="M75" s="13"/>
    </row>
    <row r="76" customFormat="false" ht="20.1" hidden="false" customHeight="true" outlineLevel="0" collapsed="false">
      <c r="B76" s="104"/>
      <c r="C76" s="82" t="n">
        <v>60</v>
      </c>
      <c r="D76" s="37" t="s">
        <v>76</v>
      </c>
      <c r="E76" s="48" t="n">
        <v>33803.5</v>
      </c>
      <c r="F76" s="46" t="n">
        <v>83887.4</v>
      </c>
      <c r="G76" s="119" t="n">
        <v>40.296278106128</v>
      </c>
      <c r="H76" s="48" t="n">
        <v>8114.575</v>
      </c>
      <c r="I76" s="46" t="n">
        <v>18630.2</v>
      </c>
      <c r="J76" s="120" t="n">
        <v>43.5560273104959</v>
      </c>
      <c r="K76" s="13"/>
      <c r="L76" s="13"/>
      <c r="M76" s="13"/>
    </row>
    <row r="77" customFormat="false" ht="20.1" hidden="false" customHeight="true" outlineLevel="0" collapsed="false">
      <c r="B77" s="104"/>
      <c r="C77" s="111" t="n">
        <v>61</v>
      </c>
      <c r="D77" s="123" t="s">
        <v>48</v>
      </c>
      <c r="E77" s="86" t="n">
        <v>2103.083</v>
      </c>
      <c r="F77" s="87" t="n">
        <v>6605.28</v>
      </c>
      <c r="G77" s="124" t="n">
        <v>31.8394224014728</v>
      </c>
      <c r="H77" s="86" t="n">
        <v>3480.23</v>
      </c>
      <c r="I77" s="87" t="n">
        <v>5026.8</v>
      </c>
      <c r="J77" s="125" t="n">
        <v>69.2335083950028</v>
      </c>
      <c r="K77" s="13"/>
      <c r="L77" s="13"/>
      <c r="M77" s="13"/>
    </row>
    <row r="78" s="62" customFormat="true" ht="20.1" hidden="false" customHeight="true" outlineLevel="0" collapsed="false">
      <c r="B78" s="104"/>
      <c r="C78" s="90"/>
      <c r="D78" s="64" t="s">
        <v>49</v>
      </c>
      <c r="E78" s="68" t="n">
        <v>2991444.883</v>
      </c>
      <c r="F78" s="66" t="n">
        <v>4646057.86</v>
      </c>
      <c r="G78" s="67" t="n">
        <v>64.3867332939328</v>
      </c>
      <c r="H78" s="68" t="n">
        <v>2514140.4148</v>
      </c>
      <c r="I78" s="66" t="n">
        <v>3662409</v>
      </c>
      <c r="J78" s="92" t="n">
        <v>68.6471777128114</v>
      </c>
      <c r="K78" s="71"/>
      <c r="L78" s="71"/>
      <c r="M78" s="71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149" t="n">
        <v>329</v>
      </c>
      <c r="F79" s="80" t="n">
        <v>32907.2</v>
      </c>
      <c r="G79" s="143" t="n">
        <v>0.999781202897846</v>
      </c>
      <c r="H79" s="149" t="n">
        <v>94.4</v>
      </c>
      <c r="I79" s="80" t="n">
        <v>6564.8</v>
      </c>
      <c r="J79" s="150" t="n">
        <v>1.43797221545211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8" t="n">
        <v>49350</v>
      </c>
      <c r="F80" s="46" t="n">
        <v>81472.34</v>
      </c>
      <c r="G80" s="127" t="n">
        <v>60.5727047977265</v>
      </c>
      <c r="H80" s="48" t="n">
        <v>7193</v>
      </c>
      <c r="I80" s="46" t="n">
        <v>10912.6</v>
      </c>
      <c r="J80" s="51" t="n">
        <v>65.9146307937614</v>
      </c>
      <c r="K80" s="13"/>
      <c r="L80" s="13"/>
      <c r="M80" s="13"/>
    </row>
    <row r="81" customFormat="false" ht="20.1" hidden="false" customHeight="true" outlineLevel="0" collapsed="false">
      <c r="B81" s="22"/>
      <c r="C81" s="128" t="n">
        <v>64</v>
      </c>
      <c r="D81" s="123" t="s">
        <v>48</v>
      </c>
      <c r="E81" s="86" t="n">
        <v>139948</v>
      </c>
      <c r="F81" s="87" t="n">
        <v>211140.52</v>
      </c>
      <c r="G81" s="124" t="n">
        <v>66.2819244738054</v>
      </c>
      <c r="H81" s="86" t="n">
        <v>54735.8</v>
      </c>
      <c r="I81" s="87" t="n">
        <v>87629.6</v>
      </c>
      <c r="J81" s="125" t="n">
        <v>62.4626838419895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189627</v>
      </c>
      <c r="F82" s="66" t="n">
        <v>325520.06</v>
      </c>
      <c r="G82" s="67" t="n">
        <v>58.2535527918003</v>
      </c>
      <c r="H82" s="65" t="n">
        <v>62023.2</v>
      </c>
      <c r="I82" s="66" t="n">
        <v>105107</v>
      </c>
      <c r="J82" s="92" t="n">
        <v>59.0095807129877</v>
      </c>
      <c r="K82" s="71"/>
      <c r="L82" s="71"/>
      <c r="M82" s="71"/>
    </row>
    <row r="83" s="62" customFormat="true" ht="20.1" hidden="false" customHeight="true" outlineLevel="0" collapsed="false">
      <c r="B83" s="129" t="s">
        <v>80</v>
      </c>
      <c r="C83" s="129"/>
      <c r="D83" s="129"/>
      <c r="E83" s="65" t="n">
        <v>52321363.133</v>
      </c>
      <c r="F83" s="66" t="n">
        <v>59425185.14</v>
      </c>
      <c r="G83" s="67" t="n">
        <v>88.045772191935</v>
      </c>
      <c r="H83" s="65" t="n">
        <v>10825022.3655</v>
      </c>
      <c r="I83" s="66" t="n">
        <v>14784776.8494</v>
      </c>
      <c r="J83" s="92" t="n">
        <v>73.217353740035</v>
      </c>
      <c r="K83" s="71"/>
      <c r="L83" s="71"/>
      <c r="M83" s="71"/>
    </row>
    <row r="84" customFormat="false" ht="18" hidden="false" customHeight="true" outlineLevel="0" collapsed="false">
      <c r="B84" s="130"/>
      <c r="C84" s="73"/>
      <c r="D84" s="131"/>
      <c r="E84" s="131"/>
      <c r="F84" s="131"/>
      <c r="G84" s="131"/>
      <c r="H84" s="131"/>
      <c r="I84" s="131"/>
      <c r="J84" s="131"/>
      <c r="K84" s="13"/>
      <c r="L84" s="13"/>
      <c r="M84" s="13"/>
    </row>
    <row r="85" customFormat="false" ht="18" hidden="false" customHeight="true" outlineLevel="0" collapsed="false">
      <c r="B85" s="72"/>
      <c r="C85" s="73"/>
      <c r="D85" s="74"/>
      <c r="E85" s="74"/>
      <c r="F85" s="74"/>
      <c r="G85" s="74"/>
      <c r="H85" s="74"/>
      <c r="I85" s="74"/>
      <c r="J85" s="74"/>
      <c r="K85" s="13"/>
      <c r="L85" s="13"/>
      <c r="M85" s="13"/>
    </row>
    <row r="86" customFormat="false" ht="18" hidden="false" customHeight="true" outlineLevel="0" collapsed="false">
      <c r="B86" s="72"/>
      <c r="C86" s="73"/>
      <c r="D86" s="74"/>
      <c r="E86" s="74"/>
      <c r="F86" s="74"/>
      <c r="G86" s="74"/>
      <c r="H86" s="74"/>
      <c r="I86" s="74"/>
      <c r="J86" s="74"/>
      <c r="K86" s="13"/>
      <c r="L86" s="13"/>
      <c r="M86" s="13"/>
    </row>
    <row r="87" customFormat="false" ht="18" hidden="false" customHeight="true" outlineLevel="0" collapsed="false">
      <c r="B87" s="72"/>
      <c r="C87" s="73"/>
      <c r="D87" s="74"/>
      <c r="E87" s="74"/>
      <c r="F87" s="74"/>
      <c r="G87" s="74"/>
      <c r="H87" s="74"/>
      <c r="I87" s="74"/>
      <c r="J87" s="74"/>
      <c r="K87" s="13"/>
      <c r="L87" s="13"/>
      <c r="M87" s="13"/>
    </row>
    <row r="88" customFormat="false" ht="18" hidden="false" customHeight="true" outlineLevel="0" collapsed="false">
      <c r="B88" s="72"/>
      <c r="C88" s="73"/>
      <c r="D88" s="74"/>
      <c r="E88" s="74"/>
      <c r="F88" s="74"/>
      <c r="G88" s="74"/>
      <c r="H88" s="74"/>
      <c r="I88" s="74"/>
      <c r="J88" s="74"/>
      <c r="K88" s="13"/>
      <c r="L88" s="13"/>
      <c r="M88" s="13"/>
    </row>
    <row r="89" customFormat="false" ht="18" hidden="false" customHeight="true" outlineLevel="0" collapsed="false">
      <c r="B89" s="72"/>
      <c r="C89" s="73"/>
      <c r="D89" s="74"/>
      <c r="E89" s="74"/>
      <c r="F89" s="74"/>
      <c r="G89" s="74"/>
      <c r="H89" s="74"/>
      <c r="I89" s="131"/>
      <c r="J89" s="74"/>
      <c r="K89" s="13"/>
      <c r="L89" s="13"/>
      <c r="M89" s="13"/>
    </row>
    <row r="90" customFormat="false" ht="18" hidden="false" customHeight="true" outlineLevel="0" collapsed="false">
      <c r="B90" s="72"/>
      <c r="C90" s="73"/>
      <c r="D90" s="74"/>
      <c r="E90" s="74"/>
      <c r="F90" s="74"/>
      <c r="G90" s="74"/>
      <c r="H90" s="74"/>
      <c r="I90" s="74"/>
      <c r="J90" s="74"/>
      <c r="K90" s="13"/>
      <c r="L90" s="13"/>
      <c r="M90" s="13"/>
    </row>
    <row r="91" customFormat="false" ht="18" hidden="false" customHeight="true" outlineLevel="0" collapsed="false">
      <c r="B91" s="72"/>
      <c r="C91" s="73"/>
      <c r="D91" s="74"/>
      <c r="E91" s="74"/>
      <c r="F91" s="74"/>
      <c r="G91" s="74"/>
      <c r="H91" s="74"/>
      <c r="I91" s="74"/>
      <c r="J91" s="74"/>
      <c r="K91" s="13"/>
      <c r="L91" s="13"/>
      <c r="M91" s="13"/>
    </row>
    <row r="92" customFormat="false" ht="18" hidden="false" customHeight="true" outlineLevel="0" collapsed="false">
      <c r="B92" s="72"/>
      <c r="C92" s="73"/>
      <c r="D92" s="74"/>
      <c r="E92" s="74"/>
      <c r="F92" s="74"/>
      <c r="G92" s="74"/>
      <c r="H92" s="74"/>
      <c r="I92" s="74"/>
      <c r="J92" s="74"/>
      <c r="K92" s="13"/>
      <c r="L92" s="13"/>
      <c r="M92" s="13"/>
    </row>
    <row r="93" customFormat="false" ht="18" hidden="false" customHeight="true" outlineLevel="0" collapsed="false">
      <c r="B93" s="13"/>
      <c r="C93" s="73"/>
      <c r="D93" s="133"/>
      <c r="E93" s="133"/>
      <c r="F93" s="133"/>
      <c r="G93" s="133"/>
      <c r="H93" s="133"/>
      <c r="I93" s="133"/>
      <c r="J93" s="133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38" activeCellId="0" sqref="C38:H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1"/>
      <c r="C1" s="151"/>
      <c r="H1" s="152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1"/>
      <c r="C3" s="131"/>
      <c r="D3" s="131"/>
      <c r="E3" s="131"/>
      <c r="F3" s="131"/>
      <c r="G3" s="153"/>
      <c r="H3" s="7" t="s">
        <v>90</v>
      </c>
      <c r="I3" s="130"/>
      <c r="J3" s="13"/>
      <c r="K3" s="13"/>
      <c r="L3" s="13"/>
    </row>
    <row r="4" customFormat="false" ht="37.5" hidden="false" customHeight="true" outlineLevel="0" collapsed="false">
      <c r="B4" s="154" t="s">
        <v>91</v>
      </c>
      <c r="C4" s="155" t="s">
        <v>92</v>
      </c>
      <c r="D4" s="156" t="s">
        <v>93</v>
      </c>
      <c r="E4" s="157" t="s">
        <v>94</v>
      </c>
      <c r="F4" s="158" t="s">
        <v>95</v>
      </c>
      <c r="G4" s="158" t="s">
        <v>96</v>
      </c>
      <c r="H4" s="154" t="s">
        <v>97</v>
      </c>
      <c r="I4" s="72"/>
      <c r="J4" s="13"/>
      <c r="K4" s="13"/>
      <c r="L4" s="13"/>
    </row>
    <row r="5" customFormat="false" ht="18.75" hidden="false" customHeight="true" outlineLevel="0" collapsed="false">
      <c r="B5" s="159" t="s">
        <v>98</v>
      </c>
      <c r="C5" s="160" t="n">
        <v>57664</v>
      </c>
      <c r="D5" s="66" t="n">
        <v>94998</v>
      </c>
      <c r="E5" s="66" t="n">
        <v>208689</v>
      </c>
      <c r="F5" s="161" t="n">
        <v>4351</v>
      </c>
      <c r="G5" s="161" t="n">
        <v>365702</v>
      </c>
      <c r="H5" s="162" t="n">
        <v>58733975</v>
      </c>
      <c r="I5" s="72"/>
      <c r="J5" s="13"/>
      <c r="K5" s="13"/>
      <c r="L5" s="13"/>
    </row>
    <row r="6" customFormat="false" ht="18.75" hidden="false" customHeight="true" outlineLevel="0" collapsed="false">
      <c r="B6" s="163" t="s">
        <v>99</v>
      </c>
      <c r="C6" s="160" t="n">
        <v>39122</v>
      </c>
      <c r="D6" s="66" t="n">
        <v>111525</v>
      </c>
      <c r="E6" s="66" t="n">
        <v>170619</v>
      </c>
      <c r="F6" s="161" t="n">
        <v>6220</v>
      </c>
      <c r="G6" s="161" t="n">
        <v>327486</v>
      </c>
      <c r="H6" s="162" t="n">
        <v>58461277</v>
      </c>
      <c r="I6" s="72"/>
      <c r="J6" s="13"/>
      <c r="K6" s="13"/>
      <c r="L6" s="13"/>
    </row>
    <row r="7" customFormat="false" ht="18.75" hidden="false" customHeight="true" outlineLevel="0" collapsed="false">
      <c r="B7" s="163" t="s">
        <v>100</v>
      </c>
      <c r="C7" s="160" t="n">
        <v>43328</v>
      </c>
      <c r="D7" s="66" t="n">
        <v>86553</v>
      </c>
      <c r="E7" s="66" t="n">
        <v>147363</v>
      </c>
      <c r="F7" s="161" t="n">
        <v>3273</v>
      </c>
      <c r="G7" s="161" t="n">
        <v>280518</v>
      </c>
      <c r="H7" s="162" t="n">
        <v>51655296</v>
      </c>
      <c r="I7" s="72"/>
      <c r="J7" s="13"/>
      <c r="K7" s="13"/>
      <c r="L7" s="13"/>
    </row>
    <row r="8" customFormat="false" ht="18.75" hidden="false" customHeight="true" outlineLevel="0" collapsed="false">
      <c r="B8" s="163" t="s">
        <v>101</v>
      </c>
      <c r="C8" s="160" t="n">
        <v>51175</v>
      </c>
      <c r="D8" s="66" t="n">
        <v>104264</v>
      </c>
      <c r="E8" s="66" t="n">
        <v>137444</v>
      </c>
      <c r="F8" s="161" t="n">
        <v>3181</v>
      </c>
      <c r="G8" s="161" t="n">
        <v>296063</v>
      </c>
      <c r="H8" s="162" t="n">
        <v>60606203</v>
      </c>
      <c r="I8" s="72"/>
      <c r="J8" s="13"/>
      <c r="K8" s="13"/>
      <c r="L8" s="13"/>
    </row>
    <row r="9" customFormat="false" ht="18.75" hidden="false" customHeight="true" outlineLevel="0" collapsed="false">
      <c r="B9" s="163" t="s">
        <v>102</v>
      </c>
      <c r="C9" s="160" t="n">
        <v>66182</v>
      </c>
      <c r="D9" s="66" t="n">
        <v>94686</v>
      </c>
      <c r="E9" s="66" t="n">
        <v>16974</v>
      </c>
      <c r="F9" s="161" t="n">
        <v>1820</v>
      </c>
      <c r="G9" s="161" t="n">
        <v>289662</v>
      </c>
      <c r="H9" s="162" t="n">
        <v>56914275</v>
      </c>
      <c r="I9" s="72"/>
      <c r="J9" s="13"/>
      <c r="K9" s="13"/>
      <c r="L9" s="13"/>
    </row>
    <row r="10" customFormat="false" ht="18.75" hidden="false" customHeight="true" outlineLevel="0" collapsed="false">
      <c r="B10" s="163" t="s">
        <v>103</v>
      </c>
      <c r="C10" s="160" t="n">
        <v>92338</v>
      </c>
      <c r="D10" s="66" t="n">
        <v>74270</v>
      </c>
      <c r="E10" s="66" t="n">
        <v>108151</v>
      </c>
      <c r="F10" s="161" t="n">
        <v>3670</v>
      </c>
      <c r="G10" s="161" t="n">
        <v>278430</v>
      </c>
      <c r="H10" s="162" t="n">
        <v>54675325</v>
      </c>
      <c r="I10" s="72"/>
      <c r="J10" s="13"/>
      <c r="K10" s="13"/>
      <c r="L10" s="13"/>
    </row>
    <row r="11" customFormat="false" ht="18.75" hidden="false" customHeight="true" outlineLevel="0" collapsed="false">
      <c r="B11" s="163" t="s">
        <v>104</v>
      </c>
      <c r="C11" s="160" t="n">
        <v>84561</v>
      </c>
      <c r="D11" s="66" t="n">
        <v>102282</v>
      </c>
      <c r="E11" s="66" t="n">
        <v>105556</v>
      </c>
      <c r="F11" s="161" t="n">
        <v>3296</v>
      </c>
      <c r="G11" s="161" t="n">
        <v>295695</v>
      </c>
      <c r="H11" s="162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63" t="s">
        <v>105</v>
      </c>
      <c r="C12" s="160" t="n">
        <v>81544.764</v>
      </c>
      <c r="D12" s="66" t="n">
        <v>88870.221</v>
      </c>
      <c r="E12" s="66" t="n">
        <v>88914.877</v>
      </c>
      <c r="F12" s="161" t="n">
        <v>2024.313</v>
      </c>
      <c r="G12" s="161" t="n">
        <v>261354.175</v>
      </c>
      <c r="H12" s="162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63" t="s">
        <v>106</v>
      </c>
      <c r="C13" s="160" t="n">
        <v>71106.854</v>
      </c>
      <c r="D13" s="66" t="n">
        <v>110990.006</v>
      </c>
      <c r="E13" s="66" t="n">
        <v>104182.974</v>
      </c>
      <c r="F13" s="161" t="n">
        <v>2747.348</v>
      </c>
      <c r="G13" s="161" t="n">
        <v>289027.182</v>
      </c>
      <c r="H13" s="162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64" t="s">
        <v>107</v>
      </c>
      <c r="C14" s="160" t="n">
        <v>72088.668</v>
      </c>
      <c r="D14" s="66" t="n">
        <v>91901.521</v>
      </c>
      <c r="E14" s="66" t="n">
        <v>80643.778</v>
      </c>
      <c r="F14" s="165" t="n">
        <v>2055.737</v>
      </c>
      <c r="G14" s="165" t="n">
        <v>246689.704</v>
      </c>
      <c r="H14" s="166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64" t="s">
        <v>108</v>
      </c>
      <c r="C15" s="167" t="n">
        <v>83563.9585</v>
      </c>
      <c r="D15" s="168" t="n">
        <v>33674.111</v>
      </c>
      <c r="E15" s="168" t="n">
        <v>73443.351</v>
      </c>
      <c r="F15" s="165" t="n">
        <v>3583.09</v>
      </c>
      <c r="G15" s="165" t="n">
        <v>194264.5105</v>
      </c>
      <c r="H15" s="165" t="n">
        <v>46118076.887</v>
      </c>
    </row>
    <row r="16" customFormat="false" ht="18.75" hidden="false" customHeight="true" outlineLevel="0" collapsed="false">
      <c r="B16" s="164" t="s">
        <v>109</v>
      </c>
      <c r="C16" s="167" t="n">
        <v>83950.521</v>
      </c>
      <c r="D16" s="168" t="n">
        <v>76899.924</v>
      </c>
      <c r="E16" s="168" t="n">
        <v>61885.7042</v>
      </c>
      <c r="F16" s="165" t="n">
        <v>4771.325</v>
      </c>
      <c r="G16" s="165" t="n">
        <v>227507.4742</v>
      </c>
      <c r="H16" s="165" t="n">
        <v>44271790.591</v>
      </c>
    </row>
    <row r="17" customFormat="false" ht="18.75" hidden="false" customHeight="true" outlineLevel="0" collapsed="false">
      <c r="B17" s="164" t="s">
        <v>110</v>
      </c>
      <c r="C17" s="167" t="n">
        <v>82630.461</v>
      </c>
      <c r="D17" s="168" t="n">
        <v>53110.781</v>
      </c>
      <c r="E17" s="168" t="n">
        <v>47610.263</v>
      </c>
      <c r="F17" s="165" t="n">
        <v>2503.861</v>
      </c>
      <c r="G17" s="165" t="n">
        <v>185855.366</v>
      </c>
      <c r="H17" s="165" t="n">
        <v>44640675.207</v>
      </c>
    </row>
    <row r="18" customFormat="false" ht="18.75" hidden="false" customHeight="true" outlineLevel="0" collapsed="false">
      <c r="B18" s="163" t="s">
        <v>111</v>
      </c>
      <c r="C18" s="68" t="n">
        <v>98771.847</v>
      </c>
      <c r="D18" s="66" t="n">
        <v>65123.601</v>
      </c>
      <c r="E18" s="66" t="n">
        <v>52498.1961</v>
      </c>
      <c r="F18" s="161" t="n">
        <v>2250.7927</v>
      </c>
      <c r="G18" s="161" t="n">
        <v>218644.4408</v>
      </c>
      <c r="H18" s="161" t="n">
        <v>48023736.334</v>
      </c>
    </row>
    <row r="19" customFormat="false" ht="18.75" hidden="false" customHeight="true" outlineLevel="0" collapsed="false">
      <c r="B19" s="163" t="s">
        <v>112</v>
      </c>
      <c r="C19" s="68" t="n">
        <v>99788.3295</v>
      </c>
      <c r="D19" s="66" t="n">
        <v>103786.06959</v>
      </c>
      <c r="E19" s="66" t="n">
        <v>41127.315</v>
      </c>
      <c r="F19" s="161" t="n">
        <v>5327.488</v>
      </c>
      <c r="G19" s="161" t="n">
        <v>250029.20209</v>
      </c>
      <c r="H19" s="161" t="n">
        <v>52927538.527</v>
      </c>
    </row>
    <row r="20" customFormat="false" ht="18.75" hidden="false" customHeight="true" outlineLevel="0" collapsed="false">
      <c r="B20" s="163" t="s">
        <v>113</v>
      </c>
      <c r="C20" s="160" t="n">
        <v>94925.893</v>
      </c>
      <c r="D20" s="68" t="n">
        <v>122664.4201</v>
      </c>
      <c r="E20" s="66" t="n">
        <v>31126.0877</v>
      </c>
      <c r="F20" s="169" t="n">
        <v>942.768</v>
      </c>
      <c r="G20" s="169" t="n">
        <v>249659.1688</v>
      </c>
      <c r="H20" s="169" t="n">
        <v>63530360.762</v>
      </c>
    </row>
    <row r="21" customFormat="false" ht="18.75" hidden="false" customHeight="true" outlineLevel="0" collapsed="false">
      <c r="B21" s="163" t="s">
        <v>114</v>
      </c>
      <c r="C21" s="160" t="n">
        <v>95914.0841</v>
      </c>
      <c r="D21" s="68" t="n">
        <v>81297.9301</v>
      </c>
      <c r="E21" s="66" t="n">
        <v>26720.0014</v>
      </c>
      <c r="F21" s="169" t="n">
        <v>2318.469</v>
      </c>
      <c r="G21" s="169" t="n">
        <v>206250.4846</v>
      </c>
      <c r="H21" s="169" t="n">
        <v>57103474.177</v>
      </c>
    </row>
    <row r="22" customFormat="false" ht="18.75" hidden="false" customHeight="true" outlineLevel="0" collapsed="false">
      <c r="B22" s="163" t="s">
        <v>115</v>
      </c>
      <c r="C22" s="170" t="n">
        <v>106465.1445</v>
      </c>
      <c r="D22" s="167" t="n">
        <v>86060.074</v>
      </c>
      <c r="E22" s="168" t="n">
        <v>22258.5533</v>
      </c>
      <c r="F22" s="171" t="n">
        <v>1921.87</v>
      </c>
      <c r="G22" s="169" t="n">
        <v>216705.6418</v>
      </c>
      <c r="H22" s="169" t="n">
        <v>45545693.633</v>
      </c>
    </row>
    <row r="23" customFormat="false" ht="18.75" hidden="false" customHeight="true" outlineLevel="0" collapsed="false">
      <c r="B23" s="172" t="s">
        <v>116</v>
      </c>
      <c r="C23" s="170" t="n">
        <v>65783.4615</v>
      </c>
      <c r="D23" s="168" t="n">
        <v>99921.0414</v>
      </c>
      <c r="E23" s="168" t="n">
        <v>23865.8251</v>
      </c>
      <c r="F23" s="173" t="n">
        <v>1751.8958</v>
      </c>
      <c r="G23" s="167" t="n">
        <v>191322.2238</v>
      </c>
      <c r="H23" s="162" t="n">
        <v>41723320.215</v>
      </c>
    </row>
    <row r="24" customFormat="false" ht="18.75" hidden="false" customHeight="true" outlineLevel="0" collapsed="false">
      <c r="B24" s="174" t="s">
        <v>117</v>
      </c>
      <c r="C24" s="175" t="n">
        <v>2257.091</v>
      </c>
      <c r="D24" s="26" t="n">
        <v>902.653</v>
      </c>
      <c r="E24" s="26" t="n">
        <v>903.593</v>
      </c>
      <c r="F24" s="176" t="n">
        <v>1.178</v>
      </c>
      <c r="G24" s="177" t="n">
        <v>4064.515</v>
      </c>
      <c r="H24" s="178" t="n">
        <v>1664398.5</v>
      </c>
      <c r="I24" s="61"/>
    </row>
    <row r="25" customFormat="false" ht="18.75" hidden="false" customHeight="true" outlineLevel="0" collapsed="false">
      <c r="B25" s="179" t="s">
        <v>118</v>
      </c>
      <c r="C25" s="180" t="n">
        <v>1409.927</v>
      </c>
      <c r="D25" s="46" t="n">
        <v>2351.685</v>
      </c>
      <c r="E25" s="46" t="n">
        <v>679.393</v>
      </c>
      <c r="F25" s="181" t="n">
        <v>7.992</v>
      </c>
      <c r="G25" s="182" t="n">
        <v>4448.997</v>
      </c>
      <c r="H25" s="178" t="n">
        <v>1454981.5</v>
      </c>
    </row>
    <row r="26" customFormat="false" ht="18.75" hidden="false" customHeight="true" outlineLevel="0" collapsed="false">
      <c r="B26" s="179" t="s">
        <v>119</v>
      </c>
      <c r="C26" s="180" t="n">
        <v>1647.9887</v>
      </c>
      <c r="D26" s="46" t="n">
        <v>2644.3995</v>
      </c>
      <c r="E26" s="46" t="n">
        <v>858.1172</v>
      </c>
      <c r="F26" s="181" t="n">
        <v>49.988</v>
      </c>
      <c r="G26" s="182" t="n">
        <f aca="false">SUM(C26:F26)</f>
        <v>5200.4934</v>
      </c>
      <c r="H26" s="183" t="n">
        <v>1626988</v>
      </c>
    </row>
    <row r="27" customFormat="false" ht="18.75" hidden="false" customHeight="true" outlineLevel="0" collapsed="false">
      <c r="B27" s="179" t="s">
        <v>120</v>
      </c>
      <c r="C27" s="180" t="n">
        <v>2053.2958</v>
      </c>
      <c r="D27" s="46" t="n">
        <v>14939.059</v>
      </c>
      <c r="E27" s="46" t="n">
        <v>439.041</v>
      </c>
      <c r="F27" s="181" t="n">
        <v>29.577</v>
      </c>
      <c r="G27" s="182" t="n">
        <f aca="false">SUM(C27:F27)</f>
        <v>17460.9728</v>
      </c>
      <c r="H27" s="183" t="n">
        <v>2321911</v>
      </c>
    </row>
    <row r="28" customFormat="false" ht="18.75" hidden="false" customHeight="true" outlineLevel="0" collapsed="false">
      <c r="B28" s="184" t="s">
        <v>121</v>
      </c>
      <c r="C28" s="185" t="n">
        <f aca="false">SUM(C24:C27)</f>
        <v>7368.3025</v>
      </c>
      <c r="D28" s="185" t="n">
        <f aca="false">SUM(D24:D27)</f>
        <v>20837.7965</v>
      </c>
      <c r="E28" s="185" t="n">
        <f aca="false">SUM(E24:E27)</f>
        <v>2880.1442</v>
      </c>
      <c r="F28" s="185" t="n">
        <f aca="false">SUM(F24:F27)</f>
        <v>88.735</v>
      </c>
      <c r="G28" s="185" t="n">
        <f aca="false">SUM(G24:G27)</f>
        <v>31174.9782</v>
      </c>
      <c r="H28" s="185" t="n">
        <f aca="false">SUM(H24:H27)</f>
        <v>7068279</v>
      </c>
    </row>
    <row r="29" customFormat="false" ht="18.75" hidden="false" customHeight="true" outlineLevel="0" collapsed="false">
      <c r="B29" s="179" t="s">
        <v>122</v>
      </c>
      <c r="C29" s="180" t="n">
        <v>3246.221</v>
      </c>
      <c r="D29" s="46" t="n">
        <v>19496.707</v>
      </c>
      <c r="E29" s="46" t="n">
        <v>469.3395</v>
      </c>
      <c r="F29" s="181" t="n">
        <v>189.394</v>
      </c>
      <c r="G29" s="182" t="n">
        <v>23401.6615</v>
      </c>
      <c r="H29" s="183" t="n">
        <v>3008664</v>
      </c>
    </row>
    <row r="30" customFormat="false" ht="18.75" hidden="false" customHeight="true" outlineLevel="0" collapsed="false">
      <c r="B30" s="179" t="s">
        <v>123</v>
      </c>
      <c r="C30" s="180" t="n">
        <v>5106.5204</v>
      </c>
      <c r="D30" s="46" t="n">
        <v>20552.467</v>
      </c>
      <c r="E30" s="46" t="n">
        <v>477.7932</v>
      </c>
      <c r="F30" s="181" t="n">
        <v>167.947</v>
      </c>
      <c r="G30" s="182" t="n">
        <v>26304.7276</v>
      </c>
      <c r="H30" s="183" t="n">
        <v>3350689</v>
      </c>
    </row>
    <row r="31" customFormat="false" ht="18.75" hidden="false" customHeight="true" outlineLevel="0" collapsed="false">
      <c r="B31" s="179" t="s">
        <v>124</v>
      </c>
      <c r="C31" s="180" t="n">
        <v>6282.0143</v>
      </c>
      <c r="D31" s="46" t="n">
        <v>13436.0842</v>
      </c>
      <c r="E31" s="46" t="n">
        <v>4469.447</v>
      </c>
      <c r="F31" s="181" t="n">
        <v>98.971</v>
      </c>
      <c r="G31" s="182" t="n">
        <v>24286.5165</v>
      </c>
      <c r="H31" s="183" t="n">
        <v>4304983</v>
      </c>
      <c r="J31" s="61"/>
    </row>
    <row r="32" customFormat="false" ht="18.75" hidden="false" customHeight="true" outlineLevel="0" collapsed="false">
      <c r="B32" s="179" t="s">
        <v>125</v>
      </c>
      <c r="C32" s="180" t="n">
        <v>3925.154</v>
      </c>
      <c r="D32" s="46" t="n">
        <v>5368.55</v>
      </c>
      <c r="E32" s="46" t="n">
        <v>2882.47</v>
      </c>
      <c r="F32" s="181" t="n">
        <v>76.66725</v>
      </c>
      <c r="G32" s="182" t="n">
        <v>12252.84125</v>
      </c>
      <c r="H32" s="183" t="n">
        <v>3360818</v>
      </c>
    </row>
    <row r="33" customFormat="false" ht="18.75" hidden="false" customHeight="true" outlineLevel="0" collapsed="false">
      <c r="B33" s="179" t="s">
        <v>126</v>
      </c>
      <c r="C33" s="180" t="n">
        <v>2638.0682</v>
      </c>
      <c r="D33" s="46" t="n">
        <v>602.7285</v>
      </c>
      <c r="E33" s="46" t="n">
        <v>3684.505</v>
      </c>
      <c r="F33" s="181" t="n">
        <v>212.758</v>
      </c>
      <c r="G33" s="182" t="n">
        <v>7138.0597</v>
      </c>
      <c r="H33" s="183" t="n">
        <v>2400323</v>
      </c>
      <c r="I33" s="186"/>
    </row>
    <row r="34" customFormat="false" ht="18.75" hidden="false" customHeight="true" outlineLevel="0" collapsed="false">
      <c r="B34" s="179" t="s">
        <v>127</v>
      </c>
      <c r="C34" s="180" t="n">
        <v>16280.9549</v>
      </c>
      <c r="D34" s="46" t="n">
        <v>164.867</v>
      </c>
      <c r="E34" s="46" t="n">
        <v>2726.352</v>
      </c>
      <c r="F34" s="181" t="n">
        <v>90.69</v>
      </c>
      <c r="G34" s="182" t="n">
        <v>19262.8639</v>
      </c>
      <c r="H34" s="183" t="n">
        <v>3060244</v>
      </c>
    </row>
    <row r="35" customFormat="false" ht="18.75" hidden="false" customHeight="true" outlineLevel="0" collapsed="false">
      <c r="B35" s="179" t="s">
        <v>128</v>
      </c>
      <c r="C35" s="180" t="n">
        <v>9984.8829</v>
      </c>
      <c r="D35" s="46" t="n">
        <v>150.7422</v>
      </c>
      <c r="E35" s="46" t="n">
        <v>1974.989</v>
      </c>
      <c r="F35" s="181" t="n">
        <v>67.6043</v>
      </c>
      <c r="G35" s="182" t="n">
        <v>12178.2184</v>
      </c>
      <c r="H35" s="183" t="n">
        <v>3781206</v>
      </c>
    </row>
    <row r="36" customFormat="false" ht="18.75" hidden="false" customHeight="true" outlineLevel="0" collapsed="false">
      <c r="B36" s="187" t="s">
        <v>129</v>
      </c>
      <c r="C36" s="188" t="n">
        <v>9117.5757</v>
      </c>
      <c r="D36" s="97" t="n">
        <v>454.244</v>
      </c>
      <c r="E36" s="97" t="n">
        <v>1582.4101</v>
      </c>
      <c r="F36" s="189" t="n">
        <v>33.8375</v>
      </c>
      <c r="G36" s="190" t="n">
        <v>11188.0673</v>
      </c>
      <c r="H36" s="191" t="n">
        <v>3848273</v>
      </c>
      <c r="I36" s="186"/>
    </row>
    <row r="37" customFormat="false" ht="18.75" hidden="false" customHeight="true" outlineLevel="0" collapsed="false">
      <c r="B37" s="192" t="s">
        <v>130</v>
      </c>
      <c r="C37" s="100" t="n">
        <v>63949.6939</v>
      </c>
      <c r="D37" s="100" t="n">
        <v>81064.1864</v>
      </c>
      <c r="E37" s="101" t="n">
        <v>21147.45</v>
      </c>
      <c r="F37" s="169" t="n">
        <v>1026.60405</v>
      </c>
      <c r="G37" s="169" t="n">
        <v>167187.93435</v>
      </c>
      <c r="H37" s="161" t="n">
        <v>34183479</v>
      </c>
    </row>
    <row r="38" customFormat="false" ht="18.75" hidden="false" customHeight="true" outlineLevel="0" collapsed="false">
      <c r="B38" s="193" t="s">
        <v>131</v>
      </c>
      <c r="C38" s="79" t="n">
        <v>2836.836</v>
      </c>
      <c r="D38" s="80" t="n">
        <v>1014.811</v>
      </c>
      <c r="E38" s="80" t="n">
        <v>705.218</v>
      </c>
      <c r="F38" s="194" t="n">
        <v>1.273</v>
      </c>
      <c r="G38" s="177" t="n">
        <v>4558.138</v>
      </c>
      <c r="H38" s="177" t="n">
        <v>1473669.363</v>
      </c>
      <c r="I38" s="186"/>
    </row>
    <row r="39" customFormat="false" ht="18.75" hidden="false" customHeight="true" outlineLevel="0" collapsed="false">
      <c r="B39" s="195" t="s">
        <v>118</v>
      </c>
      <c r="C39" s="79" t="n">
        <v>1130.04495</v>
      </c>
      <c r="D39" s="80" t="n">
        <v>1931.6498</v>
      </c>
      <c r="E39" s="80" t="n">
        <v>554.226883</v>
      </c>
      <c r="F39" s="194" t="n">
        <v>4.7265</v>
      </c>
      <c r="G39" s="196" t="n">
        <v>3620.648133</v>
      </c>
      <c r="H39" s="196" t="n">
        <v>1068246.363</v>
      </c>
    </row>
    <row r="40" customFormat="false" ht="18.75" hidden="false" customHeight="true" outlineLevel="0" collapsed="false">
      <c r="B40" s="197" t="s">
        <v>119</v>
      </c>
      <c r="C40" s="48" t="n">
        <v>1322.631</v>
      </c>
      <c r="D40" s="46" t="n">
        <v>2070.5731</v>
      </c>
      <c r="E40" s="46" t="n">
        <v>720.5047</v>
      </c>
      <c r="F40" s="181" t="n">
        <v>28.869</v>
      </c>
      <c r="G40" s="182" t="n">
        <v>4142.5778</v>
      </c>
      <c r="H40" s="182" t="n">
        <v>1339740.8051</v>
      </c>
    </row>
    <row r="41" customFormat="false" ht="18.75" hidden="false" customHeight="true" outlineLevel="0" collapsed="false">
      <c r="B41" s="197" t="s">
        <v>120</v>
      </c>
      <c r="C41" s="48" t="n">
        <v>2478.9069</v>
      </c>
      <c r="D41" s="46" t="n">
        <v>12171.4633</v>
      </c>
      <c r="E41" s="46" t="n">
        <v>509.9463</v>
      </c>
      <c r="F41" s="181" t="n">
        <v>25.9855</v>
      </c>
      <c r="G41" s="182" t="n">
        <v>15186.302</v>
      </c>
      <c r="H41" s="182" t="n">
        <v>2570587.4372</v>
      </c>
    </row>
    <row r="42" customFormat="false" ht="18.75" hidden="false" customHeight="true" outlineLevel="0" collapsed="false">
      <c r="B42" s="197" t="s">
        <v>122</v>
      </c>
      <c r="C42" s="48" t="n">
        <v>2957.4631</v>
      </c>
      <c r="D42" s="46" t="n">
        <v>21225.9121</v>
      </c>
      <c r="E42" s="46" t="n">
        <v>501.549</v>
      </c>
      <c r="F42" s="181" t="n">
        <v>128.773</v>
      </c>
      <c r="G42" s="182" t="n">
        <v>24813.6972</v>
      </c>
      <c r="H42" s="182" t="n">
        <v>4372778.3972</v>
      </c>
    </row>
    <row r="43" customFormat="false" ht="18.75" hidden="false" customHeight="true" outlineLevel="0" collapsed="false">
      <c r="B43" s="197" t="s">
        <v>123</v>
      </c>
      <c r="C43" s="48"/>
      <c r="D43" s="46"/>
      <c r="E43" s="46"/>
      <c r="F43" s="181"/>
      <c r="G43" s="182" t="n">
        <v>0</v>
      </c>
      <c r="H43" s="182"/>
    </row>
    <row r="44" customFormat="false" ht="18.75" hidden="false" customHeight="true" outlineLevel="0" collapsed="false">
      <c r="B44" s="197" t="s">
        <v>124</v>
      </c>
      <c r="C44" s="48"/>
      <c r="D44" s="46"/>
      <c r="E44" s="46"/>
      <c r="F44" s="181"/>
      <c r="G44" s="182" t="n">
        <v>0</v>
      </c>
      <c r="H44" s="182"/>
      <c r="J44" s="61"/>
    </row>
    <row r="45" customFormat="false" ht="18.75" hidden="false" customHeight="true" outlineLevel="0" collapsed="false">
      <c r="B45" s="197" t="s">
        <v>125</v>
      </c>
      <c r="C45" s="48"/>
      <c r="D45" s="46"/>
      <c r="E45" s="46"/>
      <c r="F45" s="181"/>
      <c r="G45" s="182" t="n">
        <v>0</v>
      </c>
      <c r="H45" s="182"/>
    </row>
    <row r="46" customFormat="false" ht="18.75" hidden="false" customHeight="true" outlineLevel="0" collapsed="false">
      <c r="B46" s="197" t="s">
        <v>126</v>
      </c>
      <c r="C46" s="48"/>
      <c r="D46" s="46"/>
      <c r="E46" s="46"/>
      <c r="F46" s="181"/>
      <c r="G46" s="182" t="n">
        <v>0</v>
      </c>
      <c r="H46" s="182"/>
    </row>
    <row r="47" customFormat="false" ht="18.75" hidden="false" customHeight="true" outlineLevel="0" collapsed="false">
      <c r="B47" s="197" t="s">
        <v>127</v>
      </c>
      <c r="C47" s="48"/>
      <c r="D47" s="46"/>
      <c r="E47" s="46"/>
      <c r="F47" s="181"/>
      <c r="G47" s="182" t="n">
        <v>0</v>
      </c>
      <c r="H47" s="182"/>
    </row>
    <row r="48" customFormat="false" ht="18.75" hidden="false" customHeight="true" outlineLevel="0" collapsed="false">
      <c r="B48" s="197" t="s">
        <v>128</v>
      </c>
      <c r="C48" s="48"/>
      <c r="D48" s="46"/>
      <c r="E48" s="46"/>
      <c r="F48" s="181"/>
      <c r="G48" s="182" t="n">
        <v>0</v>
      </c>
      <c r="H48" s="182"/>
    </row>
    <row r="49" customFormat="false" ht="18.75" hidden="false" customHeight="true" outlineLevel="0" collapsed="false">
      <c r="B49" s="198" t="s">
        <v>129</v>
      </c>
      <c r="C49" s="96"/>
      <c r="D49" s="97"/>
      <c r="E49" s="97"/>
      <c r="F49" s="189"/>
      <c r="G49" s="190" t="n">
        <v>0</v>
      </c>
      <c r="H49" s="190"/>
    </row>
    <row r="50" customFormat="false" ht="18.75" hidden="false" customHeight="true" outlineLevel="0" collapsed="false">
      <c r="B50" s="192" t="s">
        <v>132</v>
      </c>
      <c r="C50" s="59" t="n">
        <v>10725.88195</v>
      </c>
      <c r="D50" s="57" t="n">
        <v>38414.4093</v>
      </c>
      <c r="E50" s="57" t="n">
        <v>2991.444883</v>
      </c>
      <c r="F50" s="199" t="n">
        <v>189.627</v>
      </c>
      <c r="G50" s="186" t="n">
        <v>52321.363133</v>
      </c>
      <c r="H50" s="200" t="n">
        <v>10825022.3655</v>
      </c>
    </row>
    <row r="51" customFormat="false" ht="40.5" hidden="false" customHeight="true" outlineLevel="0" collapsed="false">
      <c r="B51" s="201" t="s">
        <v>133</v>
      </c>
      <c r="C51" s="202" t="n">
        <v>1.04911398048157</v>
      </c>
      <c r="D51" s="203" t="n">
        <v>-4.76042602086324</v>
      </c>
      <c r="E51" s="203" t="n">
        <v>-10.6893733204314</v>
      </c>
      <c r="F51" s="204" t="n">
        <v>-31.8204861772775</v>
      </c>
      <c r="G51" s="205" t="n">
        <v>-4.13231114886685</v>
      </c>
      <c r="H51" s="205" t="n">
        <v>7.4236736825840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06"/>
      <c r="C3" s="207"/>
      <c r="D3" s="207"/>
      <c r="E3" s="207"/>
      <c r="F3" s="207"/>
      <c r="G3" s="153" t="s">
        <v>135</v>
      </c>
      <c r="H3" s="153"/>
    </row>
    <row r="4" customFormat="false" ht="35.25" hidden="false" customHeight="true" outlineLevel="0" collapsed="false">
      <c r="A4" s="208"/>
      <c r="B4" s="209" t="s">
        <v>136</v>
      </c>
      <c r="C4" s="210" t="s">
        <v>96</v>
      </c>
      <c r="D4" s="210"/>
      <c r="E4" s="210"/>
      <c r="F4" s="210"/>
      <c r="G4" s="210"/>
      <c r="H4" s="158" t="s">
        <v>97</v>
      </c>
    </row>
    <row r="5" customFormat="false" ht="35.25" hidden="false" customHeight="true" outlineLevel="0" collapsed="false">
      <c r="A5" s="208"/>
      <c r="B5" s="209"/>
      <c r="C5" s="19" t="s">
        <v>137</v>
      </c>
      <c r="D5" s="17" t="s">
        <v>50</v>
      </c>
      <c r="E5" s="211" t="s">
        <v>94</v>
      </c>
      <c r="F5" s="17" t="s">
        <v>77</v>
      </c>
      <c r="G5" s="212" t="s">
        <v>138</v>
      </c>
      <c r="H5" s="158"/>
      <c r="I5" s="72"/>
      <c r="J5" s="72"/>
    </row>
    <row r="6" customFormat="false" ht="23.1" hidden="false" customHeight="true" outlineLevel="0" collapsed="false">
      <c r="A6" s="208"/>
      <c r="B6" s="213" t="s">
        <v>139</v>
      </c>
      <c r="C6" s="79" t="n">
        <v>892519</v>
      </c>
      <c r="D6" s="80" t="n">
        <v>219</v>
      </c>
      <c r="E6" s="80" t="n">
        <v>47464</v>
      </c>
      <c r="F6" s="80" t="n">
        <v>27556</v>
      </c>
      <c r="G6" s="214" t="n">
        <v>967758</v>
      </c>
      <c r="H6" s="215" t="n">
        <v>165583</v>
      </c>
      <c r="I6" s="72"/>
      <c r="J6" s="72"/>
    </row>
    <row r="7" customFormat="false" ht="23.1" hidden="false" customHeight="true" outlineLevel="0" collapsed="false">
      <c r="A7" s="208"/>
      <c r="B7" s="216" t="s">
        <v>140</v>
      </c>
      <c r="C7" s="48" t="n">
        <v>49542</v>
      </c>
      <c r="D7" s="46"/>
      <c r="E7" s="46" t="n">
        <v>621</v>
      </c>
      <c r="F7" s="46" t="n">
        <v>234</v>
      </c>
      <c r="G7" s="214" t="n">
        <v>50397</v>
      </c>
      <c r="H7" s="183" t="n">
        <v>12672</v>
      </c>
      <c r="I7" s="72"/>
      <c r="J7" s="72"/>
    </row>
    <row r="8" customFormat="false" ht="23.1" hidden="false" customHeight="true" outlineLevel="0" collapsed="false">
      <c r="A8" s="208"/>
      <c r="B8" s="216" t="s">
        <v>141</v>
      </c>
      <c r="C8" s="48" t="n">
        <v>5256</v>
      </c>
      <c r="D8" s="46"/>
      <c r="E8" s="46"/>
      <c r="F8" s="46"/>
      <c r="G8" s="214" t="n">
        <v>5256</v>
      </c>
      <c r="H8" s="183" t="n">
        <v>2348</v>
      </c>
      <c r="I8" s="72"/>
      <c r="J8" s="72"/>
    </row>
    <row r="9" customFormat="false" ht="23.1" hidden="false" customHeight="true" outlineLevel="0" collapsed="false">
      <c r="A9" s="208"/>
      <c r="B9" s="217" t="s">
        <v>142</v>
      </c>
      <c r="C9" s="48" t="n">
        <v>1388</v>
      </c>
      <c r="D9" s="46"/>
      <c r="E9" s="46"/>
      <c r="F9" s="46"/>
      <c r="G9" s="214" t="n">
        <v>1388</v>
      </c>
      <c r="H9" s="183" t="n">
        <v>441</v>
      </c>
      <c r="I9" s="72"/>
      <c r="J9" s="72"/>
    </row>
    <row r="10" customFormat="false" ht="23.1" hidden="false" customHeight="true" outlineLevel="0" collapsed="false">
      <c r="A10" s="208"/>
      <c r="B10" s="218" t="s">
        <v>143</v>
      </c>
      <c r="C10" s="86" t="n">
        <v>10337.5</v>
      </c>
      <c r="D10" s="87" t="n">
        <v>264</v>
      </c>
      <c r="E10" s="87" t="n">
        <v>6361</v>
      </c>
      <c r="F10" s="87" t="n">
        <v>5</v>
      </c>
      <c r="G10" s="214" t="n">
        <v>16967.5</v>
      </c>
      <c r="H10" s="191" t="n">
        <v>13347</v>
      </c>
      <c r="I10" s="72"/>
      <c r="J10" s="72"/>
    </row>
    <row r="11" customFormat="false" ht="23.1" hidden="false" customHeight="true" outlineLevel="0" collapsed="false">
      <c r="A11" s="208"/>
      <c r="B11" s="219" t="s">
        <v>144</v>
      </c>
      <c r="C11" s="68" t="n">
        <v>959042.5</v>
      </c>
      <c r="D11" s="66" t="n">
        <v>483</v>
      </c>
      <c r="E11" s="66" t="n">
        <v>54446</v>
      </c>
      <c r="F11" s="66" t="n">
        <v>27795</v>
      </c>
      <c r="G11" s="220" t="n">
        <v>1041766.5</v>
      </c>
      <c r="H11" s="161" t="n">
        <v>194391</v>
      </c>
      <c r="I11" s="72"/>
      <c r="J11" s="72"/>
      <c r="O11" s="61"/>
    </row>
    <row r="12" customFormat="false" ht="23.1" hidden="false" customHeight="true" outlineLevel="0" collapsed="false">
      <c r="A12" s="208"/>
      <c r="B12" s="213" t="s">
        <v>145</v>
      </c>
      <c r="C12" s="79" t="n">
        <v>265523</v>
      </c>
      <c r="D12" s="80"/>
      <c r="E12" s="80" t="n">
        <v>2237</v>
      </c>
      <c r="F12" s="80"/>
      <c r="G12" s="214" t="n">
        <v>267760</v>
      </c>
      <c r="H12" s="215" t="n">
        <v>133934</v>
      </c>
      <c r="I12" s="72"/>
      <c r="J12" s="72"/>
    </row>
    <row r="13" customFormat="false" ht="23.1" hidden="false" customHeight="true" outlineLevel="0" collapsed="false">
      <c r="A13" s="208"/>
      <c r="B13" s="216" t="s">
        <v>146</v>
      </c>
      <c r="C13" s="48" t="n">
        <v>479125</v>
      </c>
      <c r="D13" s="46" t="n">
        <v>2899887</v>
      </c>
      <c r="E13" s="46" t="n">
        <v>5659</v>
      </c>
      <c r="F13" s="46"/>
      <c r="G13" s="214" t="n">
        <v>3384671</v>
      </c>
      <c r="H13" s="183" t="n">
        <v>563630</v>
      </c>
      <c r="I13" s="72"/>
      <c r="J13" s="72"/>
    </row>
    <row r="14" customFormat="false" ht="23.1" hidden="false" customHeight="true" outlineLevel="0" collapsed="false">
      <c r="A14" s="208"/>
      <c r="B14" s="216" t="s">
        <v>147</v>
      </c>
      <c r="C14" s="48"/>
      <c r="D14" s="46" t="n">
        <v>1700999</v>
      </c>
      <c r="E14" s="46"/>
      <c r="F14" s="46"/>
      <c r="G14" s="214" t="n">
        <v>1700999</v>
      </c>
      <c r="H14" s="183" t="n">
        <v>260040</v>
      </c>
      <c r="I14" s="72"/>
      <c r="J14" s="72"/>
    </row>
    <row r="15" customFormat="false" ht="23.1" hidden="false" customHeight="true" outlineLevel="0" collapsed="false">
      <c r="A15" s="208"/>
      <c r="B15" s="216" t="s">
        <v>148</v>
      </c>
      <c r="C15" s="48" t="n">
        <v>25435</v>
      </c>
      <c r="D15" s="46" t="n">
        <v>4434238</v>
      </c>
      <c r="E15" s="46" t="n">
        <v>13671</v>
      </c>
      <c r="F15" s="46"/>
      <c r="G15" s="214" t="n">
        <v>4473344</v>
      </c>
      <c r="H15" s="183" t="n">
        <v>678209</v>
      </c>
      <c r="I15" s="72"/>
      <c r="J15" s="72"/>
    </row>
    <row r="16" customFormat="false" ht="23.1" hidden="false" customHeight="true" outlineLevel="0" collapsed="false">
      <c r="A16" s="208"/>
      <c r="B16" s="216" t="s">
        <v>149</v>
      </c>
      <c r="C16" s="48" t="n">
        <v>188.8</v>
      </c>
      <c r="D16" s="46" t="n">
        <v>9993458.5</v>
      </c>
      <c r="E16" s="46" t="n">
        <v>1461.5</v>
      </c>
      <c r="F16" s="46"/>
      <c r="G16" s="214" t="n">
        <v>9995108.8</v>
      </c>
      <c r="H16" s="183" t="n">
        <v>1495483.1</v>
      </c>
      <c r="I16" s="72"/>
      <c r="J16" s="72"/>
    </row>
    <row r="17" customFormat="false" ht="23.1" hidden="false" customHeight="true" outlineLevel="0" collapsed="false">
      <c r="A17" s="208"/>
      <c r="B17" s="216" t="s">
        <v>150</v>
      </c>
      <c r="C17" s="48" t="n">
        <v>3134</v>
      </c>
      <c r="D17" s="46" t="n">
        <v>634199</v>
      </c>
      <c r="E17" s="46" t="n">
        <v>13850</v>
      </c>
      <c r="F17" s="46"/>
      <c r="G17" s="214" t="n">
        <v>651183</v>
      </c>
      <c r="H17" s="183" t="n">
        <v>113123</v>
      </c>
      <c r="I17" s="72"/>
      <c r="J17" s="72"/>
    </row>
    <row r="18" customFormat="false" ht="23.1" hidden="false" customHeight="true" outlineLevel="0" collapsed="false">
      <c r="A18" s="208"/>
      <c r="B18" s="216" t="s">
        <v>151</v>
      </c>
      <c r="C18" s="48" t="n">
        <v>6734</v>
      </c>
      <c r="D18" s="46" t="n">
        <v>788990</v>
      </c>
      <c r="E18" s="46" t="n">
        <v>4616</v>
      </c>
      <c r="F18" s="46"/>
      <c r="G18" s="214" t="n">
        <v>800340</v>
      </c>
      <c r="H18" s="183" t="n">
        <v>187985</v>
      </c>
      <c r="I18" s="72"/>
      <c r="J18" s="72"/>
    </row>
    <row r="19" customFormat="false" ht="23.1" hidden="false" customHeight="true" outlineLevel="0" collapsed="false">
      <c r="A19" s="208"/>
      <c r="B19" s="216" t="s">
        <v>152</v>
      </c>
      <c r="C19" s="48" t="n">
        <v>131217.6</v>
      </c>
      <c r="D19" s="46" t="n">
        <v>771598</v>
      </c>
      <c r="E19" s="46" t="n">
        <v>76615</v>
      </c>
      <c r="F19" s="46"/>
      <c r="G19" s="214" t="n">
        <v>979430.6</v>
      </c>
      <c r="H19" s="183" t="n">
        <v>257995</v>
      </c>
      <c r="I19" s="72"/>
      <c r="J19" s="72"/>
    </row>
    <row r="20" customFormat="false" ht="23.1" hidden="false" customHeight="true" outlineLevel="0" collapsed="false">
      <c r="A20" s="208"/>
      <c r="B20" s="216" t="s">
        <v>153</v>
      </c>
      <c r="C20" s="48" t="n">
        <v>41370</v>
      </c>
      <c r="D20" s="46"/>
      <c r="E20" s="46" t="n">
        <v>19763</v>
      </c>
      <c r="F20" s="46"/>
      <c r="G20" s="214" t="n">
        <v>61133</v>
      </c>
      <c r="H20" s="183" t="n">
        <v>29544</v>
      </c>
      <c r="I20" s="72"/>
      <c r="J20" s="72"/>
    </row>
    <row r="21" customFormat="false" ht="23.1" hidden="false" customHeight="true" outlineLevel="0" collapsed="false">
      <c r="A21" s="208"/>
      <c r="B21" s="216" t="s">
        <v>154</v>
      </c>
      <c r="C21" s="48" t="n">
        <v>42945</v>
      </c>
      <c r="D21" s="46"/>
      <c r="E21" s="46" t="n">
        <v>42187</v>
      </c>
      <c r="F21" s="46" t="n">
        <v>31877</v>
      </c>
      <c r="G21" s="214" t="n">
        <v>117009</v>
      </c>
      <c r="H21" s="183" t="n">
        <v>44679</v>
      </c>
      <c r="I21" s="72"/>
      <c r="J21" s="72"/>
    </row>
    <row r="22" customFormat="false" ht="23.1" hidden="false" customHeight="true" outlineLevel="0" collapsed="false">
      <c r="A22" s="208"/>
      <c r="B22" s="216" t="s">
        <v>155</v>
      </c>
      <c r="C22" s="48" t="n">
        <v>2383</v>
      </c>
      <c r="D22" s="46"/>
      <c r="E22" s="46" t="n">
        <v>17815</v>
      </c>
      <c r="F22" s="46" t="n">
        <v>25498</v>
      </c>
      <c r="G22" s="214" t="n">
        <v>45696</v>
      </c>
      <c r="H22" s="183" t="n">
        <v>20547</v>
      </c>
      <c r="I22" s="72"/>
      <c r="J22" s="72"/>
    </row>
    <row r="23" customFormat="false" ht="23.1" hidden="false" customHeight="true" outlineLevel="0" collapsed="false">
      <c r="A23" s="208"/>
      <c r="B23" s="216" t="s">
        <v>156</v>
      </c>
      <c r="C23" s="48" t="n">
        <v>222781</v>
      </c>
      <c r="D23" s="46" t="n">
        <v>470</v>
      </c>
      <c r="E23" s="46" t="n">
        <v>122991</v>
      </c>
      <c r="F23" s="46" t="n">
        <v>43603</v>
      </c>
      <c r="G23" s="214" t="n">
        <v>389845</v>
      </c>
      <c r="H23" s="183" t="n">
        <v>201822</v>
      </c>
      <c r="I23" s="72"/>
      <c r="J23" s="72"/>
    </row>
    <row r="24" customFormat="false" ht="23.1" hidden="false" customHeight="true" outlineLevel="0" collapsed="false">
      <c r="A24" s="208"/>
      <c r="B24" s="216" t="s">
        <v>157</v>
      </c>
      <c r="C24" s="48" t="n">
        <v>104912</v>
      </c>
      <c r="D24" s="46"/>
      <c r="E24" s="46" t="n">
        <v>31024</v>
      </c>
      <c r="F24" s="46"/>
      <c r="G24" s="214" t="n">
        <v>135936</v>
      </c>
      <c r="H24" s="183" t="n">
        <v>46922</v>
      </c>
      <c r="I24" s="72"/>
      <c r="J24" s="72"/>
    </row>
    <row r="25" customFormat="false" ht="23.1" hidden="false" customHeight="true" outlineLevel="0" collapsed="false">
      <c r="A25" s="208"/>
      <c r="B25" s="216" t="s">
        <v>158</v>
      </c>
      <c r="C25" s="48" t="n">
        <v>40907.2</v>
      </c>
      <c r="D25" s="46" t="n">
        <v>808.6</v>
      </c>
      <c r="E25" s="46" t="n">
        <v>12203.5</v>
      </c>
      <c r="F25" s="46"/>
      <c r="G25" s="214" t="n">
        <v>53919.3</v>
      </c>
      <c r="H25" s="183" t="n">
        <v>13043.2972</v>
      </c>
      <c r="I25" s="72"/>
      <c r="J25" s="72"/>
    </row>
    <row r="26" customFormat="false" ht="23.1" hidden="false" customHeight="true" outlineLevel="0" collapsed="false">
      <c r="A26" s="208"/>
      <c r="B26" s="217" t="s">
        <v>159</v>
      </c>
      <c r="C26" s="221" t="n">
        <v>-209</v>
      </c>
      <c r="D26" s="222"/>
      <c r="E26" s="222" t="n">
        <v>-2362</v>
      </c>
      <c r="F26" s="46"/>
      <c r="G26" s="223" t="n">
        <v>-2571</v>
      </c>
      <c r="H26" s="224" t="n">
        <v>-1250</v>
      </c>
      <c r="I26" s="72"/>
      <c r="J26" s="72"/>
    </row>
    <row r="27" customFormat="false" ht="23.1" hidden="false" customHeight="true" outlineLevel="0" collapsed="false">
      <c r="A27" s="208"/>
      <c r="B27" s="216" t="s">
        <v>160</v>
      </c>
      <c r="C27" s="48" t="n">
        <v>631765</v>
      </c>
      <c r="D27" s="46" t="n">
        <v>590</v>
      </c>
      <c r="E27" s="46" t="n">
        <v>83010</v>
      </c>
      <c r="F27" s="46"/>
      <c r="G27" s="214" t="n">
        <v>715365</v>
      </c>
      <c r="H27" s="183" t="n">
        <v>131281</v>
      </c>
      <c r="I27" s="72"/>
      <c r="J27" s="72"/>
    </row>
    <row r="28" customFormat="false" ht="23.1" hidden="false" customHeight="true" outlineLevel="0" collapsed="false">
      <c r="A28" s="208"/>
      <c r="B28" s="218" t="s">
        <v>161</v>
      </c>
      <c r="C28" s="225" t="n">
        <v>-22811</v>
      </c>
      <c r="D28" s="46" t="n">
        <v>191</v>
      </c>
      <c r="E28" s="226" t="n">
        <v>-13374</v>
      </c>
      <c r="F28" s="87"/>
      <c r="G28" s="223" t="n">
        <v>-36376</v>
      </c>
      <c r="H28" s="227" t="n">
        <v>-17522</v>
      </c>
      <c r="I28" s="72"/>
      <c r="J28" s="72"/>
    </row>
    <row r="29" customFormat="false" ht="23.1" hidden="false" customHeight="true" outlineLevel="0" collapsed="false">
      <c r="B29" s="228" t="s">
        <v>162</v>
      </c>
      <c r="C29" s="68" t="n">
        <v>1998420.6</v>
      </c>
      <c r="D29" s="66" t="n">
        <v>21225429.1</v>
      </c>
      <c r="E29" s="66" t="n">
        <v>447103</v>
      </c>
      <c r="F29" s="66" t="n">
        <v>100978</v>
      </c>
      <c r="G29" s="220" t="n">
        <v>23771930.7</v>
      </c>
      <c r="H29" s="161" t="n">
        <v>4178237.3972</v>
      </c>
      <c r="I29" s="72"/>
      <c r="J29" s="72"/>
    </row>
    <row r="30" customFormat="false" ht="27" hidden="false" customHeight="true" outlineLevel="0" collapsed="false">
      <c r="B30" s="229" t="s">
        <v>163</v>
      </c>
      <c r="C30" s="68" t="n">
        <v>2957463.1</v>
      </c>
      <c r="D30" s="66" t="n">
        <v>21225912.1</v>
      </c>
      <c r="E30" s="66" t="n">
        <v>501549</v>
      </c>
      <c r="F30" s="66" t="n">
        <v>128773</v>
      </c>
      <c r="G30" s="220" t="n">
        <v>24813697.2</v>
      </c>
      <c r="H30" s="161" t="n">
        <v>4372778.3972</v>
      </c>
      <c r="I30" s="72"/>
      <c r="J30" s="72"/>
    </row>
    <row r="31" customFormat="false" ht="14.25" hidden="false" customHeight="false" outlineLevel="0" collapsed="false">
      <c r="B31" s="72"/>
      <c r="C31" s="74"/>
      <c r="D31" s="74"/>
      <c r="E31" s="74"/>
      <c r="F31" s="74"/>
      <c r="G31" s="74"/>
      <c r="H31" s="74"/>
      <c r="I31" s="72"/>
      <c r="J31" s="72"/>
    </row>
    <row r="32" customFormat="false" ht="14.25" hidden="false" customHeight="false" outlineLevel="0" collapsed="false">
      <c r="B32" s="230" t="s">
        <v>164</v>
      </c>
      <c r="C32" s="230"/>
      <c r="D32" s="230"/>
      <c r="E32" s="230"/>
      <c r="F32" s="230"/>
      <c r="G32" s="230"/>
      <c r="H32" s="230"/>
      <c r="I32" s="72"/>
      <c r="J32" s="72"/>
    </row>
    <row r="33" customFormat="false" ht="14.25" hidden="false" customHeight="false" outlineLevel="0" collapsed="false">
      <c r="B33" s="72"/>
      <c r="C33" s="74"/>
      <c r="D33" s="74"/>
      <c r="E33" s="74"/>
      <c r="F33" s="74"/>
      <c r="G33" s="74"/>
      <c r="H33" s="74"/>
      <c r="I33" s="72"/>
      <c r="J33" s="72"/>
    </row>
    <row r="34" customFormat="false" ht="14.25" hidden="false" customHeight="false" outlineLevel="0" collapsed="false">
      <c r="B34" s="72"/>
      <c r="C34" s="74"/>
      <c r="D34" s="74"/>
      <c r="E34" s="74"/>
      <c r="F34" s="74"/>
      <c r="G34" s="74"/>
      <c r="H34" s="74"/>
      <c r="I34" s="72"/>
      <c r="J34" s="72"/>
    </row>
    <row r="35" customFormat="false" ht="14.25" hidden="false" customHeight="false" outlineLevel="0" collapsed="false">
      <c r="B35" s="72"/>
      <c r="C35" s="74"/>
      <c r="D35" s="74"/>
      <c r="E35" s="74"/>
      <c r="F35" s="74"/>
      <c r="G35" s="74"/>
      <c r="H35" s="74"/>
      <c r="I35" s="72"/>
      <c r="J35" s="72"/>
    </row>
    <row r="36" customFormat="false" ht="14.25" hidden="false" customHeight="false" outlineLevel="0" collapsed="false">
      <c r="B36" s="72"/>
      <c r="C36" s="74"/>
      <c r="D36" s="74"/>
      <c r="E36" s="74"/>
      <c r="F36" s="74"/>
      <c r="G36" s="74"/>
      <c r="H36" s="74"/>
      <c r="I36" s="72"/>
      <c r="J36" s="72"/>
    </row>
    <row r="37" customFormat="false" ht="14.25" hidden="false" customHeight="false" outlineLevel="0" collapsed="false">
      <c r="B37" s="72"/>
      <c r="C37" s="74"/>
      <c r="D37" s="74"/>
      <c r="E37" s="74"/>
      <c r="F37" s="74"/>
      <c r="G37" s="74"/>
      <c r="H37" s="74"/>
      <c r="I37" s="72"/>
      <c r="J37" s="72"/>
    </row>
    <row r="38" customFormat="false" ht="14.25" hidden="false" customHeight="false" outlineLevel="0" collapsed="false">
      <c r="B38" s="72"/>
      <c r="C38" s="74"/>
      <c r="D38" s="74"/>
      <c r="E38" s="74"/>
      <c r="F38" s="74"/>
      <c r="G38" s="74"/>
      <c r="H38" s="74"/>
      <c r="I38" s="72"/>
      <c r="J38" s="72"/>
    </row>
    <row r="39" customFormat="false" ht="14.25" hidden="false" customHeight="false" outlineLevel="0" collapsed="false">
      <c r="B39" s="72"/>
      <c r="C39" s="74"/>
      <c r="D39" s="74"/>
      <c r="E39" s="74"/>
      <c r="F39" s="74"/>
      <c r="G39" s="74"/>
      <c r="H39" s="74"/>
      <c r="I39" s="72"/>
      <c r="J39" s="72"/>
    </row>
    <row r="40" customFormat="false" ht="14.25" hidden="false" customHeight="false" outlineLevel="0" collapsed="false">
      <c r="B40" s="72"/>
      <c r="C40" s="74"/>
      <c r="D40" s="74"/>
      <c r="E40" s="74"/>
      <c r="F40" s="74"/>
      <c r="G40" s="74"/>
      <c r="H40" s="74"/>
      <c r="I40" s="72"/>
      <c r="J40" s="72"/>
    </row>
    <row r="41" customFormat="false" ht="14.25" hidden="false" customHeight="false" outlineLevel="0" collapsed="false">
      <c r="B41" s="72"/>
      <c r="C41" s="74"/>
      <c r="D41" s="74"/>
      <c r="E41" s="74"/>
      <c r="F41" s="74"/>
      <c r="G41" s="74"/>
      <c r="H41" s="74"/>
      <c r="I41" s="72"/>
      <c r="J41" s="72"/>
    </row>
    <row r="42" customFormat="false" ht="14.25" hidden="false" customHeight="false" outlineLevel="0" collapsed="false">
      <c r="B42" s="72"/>
      <c r="C42" s="74"/>
      <c r="D42" s="74"/>
      <c r="E42" s="74"/>
      <c r="F42" s="74"/>
      <c r="G42" s="74"/>
      <c r="H42" s="74"/>
      <c r="I42" s="72"/>
      <c r="J42" s="72"/>
    </row>
    <row r="43" customFormat="false" ht="14.25" hidden="false" customHeight="false" outlineLevel="0" collapsed="false">
      <c r="B43" s="72"/>
      <c r="C43" s="74"/>
      <c r="D43" s="74"/>
      <c r="E43" s="74"/>
      <c r="F43" s="74"/>
      <c r="G43" s="74"/>
      <c r="H43" s="74"/>
      <c r="I43" s="72"/>
      <c r="J43" s="72"/>
    </row>
    <row r="44" customFormat="false" ht="14.25" hidden="false" customHeight="false" outlineLevel="0" collapsed="false">
      <c r="B44" s="72"/>
      <c r="C44" s="74"/>
      <c r="D44" s="74"/>
      <c r="E44" s="74"/>
      <c r="F44" s="74"/>
      <c r="G44" s="74"/>
      <c r="H44" s="74"/>
      <c r="I44" s="72"/>
      <c r="J44" s="72"/>
    </row>
    <row r="45" customFormat="false" ht="14.25" hidden="false" customHeight="false" outlineLevel="0" collapsed="false">
      <c r="B45" s="72"/>
      <c r="C45" s="74"/>
      <c r="D45" s="74"/>
      <c r="E45" s="74"/>
      <c r="F45" s="74"/>
      <c r="G45" s="74"/>
      <c r="H45" s="74"/>
      <c r="I45" s="72"/>
      <c r="J45" s="72"/>
    </row>
    <row r="46" customFormat="false" ht="14.25" hidden="false" customHeight="false" outlineLevel="0" collapsed="false">
      <c r="B46" s="72"/>
      <c r="C46" s="74"/>
      <c r="D46" s="74"/>
      <c r="E46" s="74"/>
      <c r="F46" s="74"/>
      <c r="G46" s="74"/>
      <c r="H46" s="74"/>
      <c r="I46" s="72"/>
      <c r="J46" s="72"/>
    </row>
    <row r="47" customFormat="false" ht="14.25" hidden="false" customHeight="false" outlineLevel="0" collapsed="false">
      <c r="B47" s="72"/>
      <c r="C47" s="74"/>
      <c r="D47" s="74"/>
      <c r="E47" s="74"/>
      <c r="F47" s="74"/>
      <c r="G47" s="74"/>
      <c r="H47" s="74"/>
      <c r="I47" s="72"/>
      <c r="J47" s="72"/>
    </row>
    <row r="48" customFormat="false" ht="14.25" hidden="false" customHeight="false" outlineLevel="0" collapsed="false">
      <c r="B48" s="72"/>
      <c r="C48" s="74"/>
      <c r="D48" s="74"/>
      <c r="E48" s="74"/>
      <c r="F48" s="74"/>
      <c r="G48" s="74"/>
      <c r="H48" s="74"/>
      <c r="I48" s="72"/>
      <c r="J48" s="72"/>
    </row>
    <row r="49" customFormat="false" ht="14.25" hidden="false" customHeight="false" outlineLevel="0" collapsed="false">
      <c r="B49" s="72"/>
      <c r="C49" s="74"/>
      <c r="D49" s="74"/>
      <c r="E49" s="74"/>
      <c r="F49" s="74"/>
      <c r="G49" s="74"/>
      <c r="H49" s="74"/>
      <c r="I49" s="72"/>
      <c r="J49" s="72"/>
    </row>
    <row r="50" customFormat="false" ht="14.25" hidden="false" customHeight="false" outlineLevel="0" collapsed="false">
      <c r="B50" s="72"/>
      <c r="C50" s="74"/>
      <c r="D50" s="74"/>
      <c r="E50" s="74"/>
      <c r="F50" s="74"/>
      <c r="G50" s="74"/>
      <c r="H50" s="74"/>
      <c r="I50" s="72"/>
      <c r="J50" s="72"/>
    </row>
    <row r="51" customFormat="false" ht="14.25" hidden="false" customHeight="false" outlineLevel="0" collapsed="false">
      <c r="B51" s="72"/>
      <c r="C51" s="74"/>
      <c r="D51" s="74"/>
      <c r="E51" s="74"/>
      <c r="F51" s="74"/>
      <c r="G51" s="74"/>
      <c r="H51" s="74"/>
      <c r="I51" s="72"/>
      <c r="J51" s="72"/>
    </row>
    <row r="52" customFormat="false" ht="14.25" hidden="false" customHeight="false" outlineLevel="0" collapsed="false">
      <c r="B52" s="72"/>
      <c r="C52" s="74"/>
      <c r="D52" s="74"/>
      <c r="E52" s="74"/>
      <c r="F52" s="74"/>
      <c r="G52" s="74"/>
      <c r="H52" s="74"/>
      <c r="I52" s="72"/>
      <c r="J52" s="72"/>
    </row>
    <row r="53" customFormat="false" ht="14.25" hidden="false" customHeight="false" outlineLevel="0" collapsed="false">
      <c r="B53" s="72"/>
      <c r="C53" s="74"/>
      <c r="D53" s="74"/>
      <c r="E53" s="74"/>
      <c r="F53" s="74"/>
      <c r="G53" s="74"/>
      <c r="H53" s="74"/>
      <c r="I53" s="72"/>
      <c r="J53" s="72"/>
    </row>
    <row r="54" customFormat="false" ht="14.25" hidden="false" customHeight="false" outlineLevel="0" collapsed="false">
      <c r="B54" s="72"/>
      <c r="C54" s="74"/>
      <c r="D54" s="74"/>
      <c r="E54" s="74"/>
      <c r="F54" s="74"/>
      <c r="G54" s="74"/>
      <c r="H54" s="74"/>
      <c r="I54" s="72"/>
      <c r="J54" s="72"/>
    </row>
    <row r="55" customFormat="false" ht="14.25" hidden="false" customHeight="false" outlineLevel="0" collapsed="false">
      <c r="B55" s="72"/>
      <c r="C55" s="74"/>
      <c r="D55" s="74"/>
      <c r="E55" s="74"/>
      <c r="F55" s="74"/>
      <c r="G55" s="74"/>
      <c r="H55" s="74"/>
      <c r="I55" s="72"/>
      <c r="J55" s="72"/>
    </row>
    <row r="56" customFormat="false" ht="14.25" hidden="false" customHeight="false" outlineLevel="0" collapsed="false">
      <c r="B56" s="72"/>
      <c r="C56" s="74"/>
      <c r="D56" s="74"/>
      <c r="E56" s="74"/>
      <c r="F56" s="74"/>
      <c r="G56" s="74"/>
      <c r="H56" s="74"/>
      <c r="I56" s="72"/>
      <c r="J56" s="72"/>
    </row>
    <row r="57" customFormat="false" ht="14.25" hidden="false" customHeight="false" outlineLevel="0" collapsed="false">
      <c r="B57" s="72"/>
      <c r="C57" s="74"/>
      <c r="D57" s="74"/>
      <c r="E57" s="74"/>
      <c r="F57" s="74"/>
      <c r="G57" s="74"/>
      <c r="H57" s="74"/>
      <c r="I57" s="72"/>
      <c r="J57" s="72"/>
    </row>
    <row r="58" customFormat="false" ht="14.25" hidden="false" customHeight="false" outlineLevel="0" collapsed="false">
      <c r="B58" s="72"/>
      <c r="C58" s="74"/>
      <c r="D58" s="74"/>
      <c r="E58" s="74"/>
      <c r="F58" s="74"/>
      <c r="G58" s="74"/>
      <c r="H58" s="74"/>
      <c r="I58" s="72"/>
      <c r="J58" s="72"/>
    </row>
    <row r="59" customFormat="false" ht="14.25" hidden="false" customHeight="false" outlineLevel="0" collapsed="false">
      <c r="B59" s="72"/>
      <c r="C59" s="74"/>
      <c r="D59" s="74"/>
      <c r="E59" s="74"/>
      <c r="F59" s="74"/>
      <c r="G59" s="74"/>
      <c r="H59" s="74"/>
      <c r="I59" s="72"/>
      <c r="J59" s="72"/>
    </row>
    <row r="60" customFormat="false" ht="14.25" hidden="false" customHeight="false" outlineLevel="0" collapsed="false">
      <c r="B60" s="72"/>
      <c r="C60" s="74"/>
      <c r="D60" s="74"/>
      <c r="E60" s="74"/>
      <c r="F60" s="74"/>
      <c r="G60" s="74"/>
      <c r="H60" s="74"/>
      <c r="I60" s="72"/>
      <c r="J60" s="72"/>
    </row>
    <row r="61" customFormat="false" ht="14.25" hidden="false" customHeight="false" outlineLevel="0" collapsed="false">
      <c r="B61" s="72"/>
      <c r="C61" s="74"/>
      <c r="D61" s="74"/>
      <c r="E61" s="74"/>
      <c r="F61" s="74"/>
      <c r="G61" s="74"/>
      <c r="H61" s="74"/>
      <c r="I61" s="72"/>
      <c r="J61" s="72"/>
    </row>
    <row r="62" customFormat="false" ht="14.25" hidden="false" customHeight="false" outlineLevel="0" collapsed="false">
      <c r="B62" s="72"/>
      <c r="C62" s="74"/>
      <c r="D62" s="74"/>
      <c r="E62" s="74"/>
      <c r="F62" s="74"/>
      <c r="G62" s="74"/>
      <c r="H62" s="74"/>
      <c r="I62" s="72"/>
      <c r="J62" s="72"/>
    </row>
    <row r="63" customFormat="false" ht="14.25" hidden="false" customHeight="false" outlineLevel="0" collapsed="false">
      <c r="B63" s="72"/>
      <c r="C63" s="74"/>
      <c r="D63" s="74"/>
      <c r="E63" s="74"/>
      <c r="F63" s="74"/>
      <c r="G63" s="74"/>
      <c r="H63" s="74"/>
      <c r="I63" s="72"/>
      <c r="J63" s="72"/>
    </row>
    <row r="64" customFormat="false" ht="14.25" hidden="false" customHeight="false" outlineLevel="0" collapsed="false">
      <c r="B64" s="72"/>
      <c r="C64" s="74"/>
      <c r="D64" s="74"/>
      <c r="E64" s="74"/>
      <c r="F64" s="74"/>
      <c r="G64" s="74"/>
      <c r="H64" s="74"/>
      <c r="I64" s="72"/>
      <c r="J64" s="72"/>
    </row>
    <row r="65" customFormat="false" ht="14.25" hidden="false" customHeight="false" outlineLevel="0" collapsed="false">
      <c r="B65" s="72"/>
      <c r="C65" s="74"/>
      <c r="D65" s="74"/>
      <c r="E65" s="74"/>
      <c r="F65" s="74"/>
      <c r="G65" s="74"/>
      <c r="H65" s="74"/>
      <c r="I65" s="72"/>
      <c r="J65" s="72"/>
    </row>
    <row r="66" customFormat="false" ht="14.25" hidden="false" customHeight="false" outlineLevel="0" collapsed="false">
      <c r="B66" s="72"/>
      <c r="C66" s="74"/>
      <c r="D66" s="74"/>
      <c r="E66" s="74"/>
      <c r="F66" s="74"/>
      <c r="G66" s="74"/>
      <c r="H66" s="74"/>
      <c r="I66" s="72"/>
      <c r="J66" s="72"/>
    </row>
    <row r="67" customFormat="false" ht="14.25" hidden="false" customHeight="false" outlineLevel="0" collapsed="false">
      <c r="B67" s="72"/>
      <c r="C67" s="74"/>
      <c r="D67" s="74"/>
      <c r="E67" s="74"/>
      <c r="F67" s="74"/>
      <c r="G67" s="74"/>
      <c r="H67" s="74"/>
      <c r="I67" s="72"/>
      <c r="J67" s="72"/>
    </row>
    <row r="68" customFormat="false" ht="14.25" hidden="false" customHeight="false" outlineLevel="0" collapsed="false">
      <c r="B68" s="72"/>
      <c r="C68" s="74"/>
      <c r="D68" s="74"/>
      <c r="E68" s="74"/>
      <c r="F68" s="74"/>
      <c r="G68" s="74"/>
      <c r="H68" s="74"/>
      <c r="I68" s="72"/>
      <c r="J68" s="72"/>
    </row>
    <row r="69" customFormat="false" ht="14.25" hidden="false" customHeight="false" outlineLevel="0" collapsed="false">
      <c r="B69" s="72"/>
      <c r="C69" s="74"/>
      <c r="D69" s="74"/>
      <c r="E69" s="74"/>
      <c r="F69" s="74"/>
      <c r="G69" s="74"/>
      <c r="H69" s="74"/>
      <c r="I69" s="72"/>
      <c r="J69" s="72"/>
    </row>
    <row r="70" customFormat="false" ht="14.25" hidden="false" customHeight="false" outlineLevel="0" collapsed="false">
      <c r="B70" s="72"/>
      <c r="C70" s="74"/>
      <c r="D70" s="74"/>
      <c r="E70" s="74"/>
      <c r="F70" s="74"/>
      <c r="G70" s="74"/>
      <c r="H70" s="74"/>
      <c r="I70" s="72"/>
      <c r="J70" s="72"/>
    </row>
    <row r="71" customFormat="false" ht="14.25" hidden="false" customHeight="false" outlineLevel="0" collapsed="false">
      <c r="B71" s="72"/>
      <c r="C71" s="74"/>
      <c r="D71" s="74"/>
      <c r="E71" s="74"/>
      <c r="F71" s="74"/>
      <c r="G71" s="74"/>
      <c r="H71" s="74"/>
      <c r="I71" s="72"/>
      <c r="J71" s="72"/>
    </row>
    <row r="72" customFormat="false" ht="14.25" hidden="false" customHeight="false" outlineLevel="0" collapsed="false">
      <c r="B72" s="72"/>
      <c r="C72" s="74"/>
      <c r="D72" s="74"/>
      <c r="E72" s="74"/>
      <c r="F72" s="74"/>
      <c r="G72" s="74"/>
      <c r="H72" s="74"/>
      <c r="I72" s="72"/>
      <c r="J72" s="72"/>
    </row>
    <row r="73" customFormat="false" ht="14.25" hidden="false" customHeight="false" outlineLevel="0" collapsed="false">
      <c r="B73" s="72"/>
      <c r="C73" s="74"/>
      <c r="D73" s="74"/>
      <c r="E73" s="74"/>
      <c r="F73" s="74"/>
      <c r="G73" s="74"/>
      <c r="H73" s="74"/>
      <c r="I73" s="72"/>
      <c r="J73" s="72"/>
    </row>
    <row r="74" customFormat="false" ht="14.25" hidden="false" customHeight="false" outlineLevel="0" collapsed="false">
      <c r="B74" s="72"/>
      <c r="C74" s="74"/>
      <c r="D74" s="74"/>
      <c r="E74" s="74"/>
      <c r="F74" s="74"/>
      <c r="G74" s="74"/>
      <c r="H74" s="74"/>
      <c r="I74" s="72"/>
      <c r="J74" s="72"/>
    </row>
    <row r="75" customFormat="false" ht="14.25" hidden="false" customHeight="false" outlineLevel="0" collapsed="false">
      <c r="B75" s="72"/>
      <c r="C75" s="74"/>
      <c r="D75" s="74"/>
      <c r="E75" s="74"/>
      <c r="F75" s="74"/>
      <c r="G75" s="74"/>
      <c r="H75" s="74"/>
      <c r="I75" s="72"/>
      <c r="J75" s="72"/>
    </row>
    <row r="76" customFormat="false" ht="14.25" hidden="false" customHeight="false" outlineLevel="0" collapsed="false">
      <c r="B76" s="72"/>
      <c r="C76" s="74"/>
      <c r="D76" s="74"/>
      <c r="E76" s="74"/>
      <c r="F76" s="74"/>
      <c r="G76" s="74"/>
      <c r="H76" s="74"/>
      <c r="I76" s="72"/>
      <c r="J76" s="72"/>
    </row>
    <row r="77" customFormat="false" ht="14.25" hidden="false" customHeight="false" outlineLevel="0" collapsed="false">
      <c r="B77" s="72"/>
      <c r="C77" s="74"/>
      <c r="D77" s="74"/>
      <c r="E77" s="74"/>
      <c r="F77" s="74"/>
      <c r="G77" s="74"/>
      <c r="H77" s="74"/>
      <c r="I77" s="72"/>
      <c r="J77" s="72"/>
    </row>
    <row r="78" customFormat="false" ht="14.25" hidden="false" customHeight="false" outlineLevel="0" collapsed="false">
      <c r="B78" s="72"/>
      <c r="C78" s="74"/>
      <c r="D78" s="74"/>
      <c r="E78" s="74"/>
      <c r="F78" s="74"/>
      <c r="G78" s="74"/>
      <c r="H78" s="74"/>
      <c r="I78" s="72"/>
      <c r="J78" s="72"/>
    </row>
    <row r="79" customFormat="false" ht="14.25" hidden="false" customHeight="false" outlineLevel="0" collapsed="false">
      <c r="B79" s="72"/>
      <c r="C79" s="74"/>
      <c r="D79" s="74"/>
      <c r="E79" s="74"/>
      <c r="F79" s="74"/>
      <c r="G79" s="74"/>
      <c r="H79" s="74"/>
      <c r="I79" s="72"/>
      <c r="J79" s="72"/>
    </row>
    <row r="80" customFormat="false" ht="14.25" hidden="false" customHeight="false" outlineLevel="0" collapsed="false">
      <c r="B80" s="72"/>
      <c r="C80" s="74"/>
      <c r="D80" s="74"/>
      <c r="E80" s="74"/>
      <c r="F80" s="74"/>
      <c r="G80" s="74"/>
      <c r="H80" s="74"/>
      <c r="I80" s="72"/>
      <c r="J80" s="72"/>
    </row>
    <row r="81" customFormat="false" ht="14.25" hidden="false" customHeight="false" outlineLevel="0" collapsed="false">
      <c r="B81" s="72"/>
      <c r="C81" s="74"/>
      <c r="D81" s="74"/>
      <c r="E81" s="74"/>
      <c r="F81" s="74"/>
      <c r="G81" s="74"/>
      <c r="H81" s="74"/>
      <c r="I81" s="72"/>
      <c r="J81" s="72"/>
    </row>
    <row r="82" customFormat="false" ht="14.25" hidden="false" customHeight="false" outlineLevel="0" collapsed="false">
      <c r="B82" s="72"/>
      <c r="C82" s="74"/>
      <c r="D82" s="74"/>
      <c r="E82" s="74"/>
      <c r="F82" s="74"/>
      <c r="G82" s="74"/>
      <c r="H82" s="74"/>
      <c r="I82" s="72"/>
      <c r="J82" s="72"/>
    </row>
    <row r="83" customFormat="false" ht="14.25" hidden="false" customHeight="false" outlineLevel="0" collapsed="false">
      <c r="B83" s="72"/>
      <c r="C83" s="74"/>
      <c r="D83" s="74"/>
      <c r="E83" s="74"/>
      <c r="F83" s="74"/>
      <c r="G83" s="74"/>
      <c r="H83" s="74"/>
      <c r="I83" s="72"/>
      <c r="J83" s="72"/>
    </row>
    <row r="84" customFormat="false" ht="14.25" hidden="false" customHeight="false" outlineLevel="0" collapsed="false">
      <c r="B84" s="72"/>
      <c r="C84" s="74"/>
      <c r="D84" s="74"/>
      <c r="E84" s="74"/>
      <c r="F84" s="74"/>
      <c r="G84" s="74"/>
      <c r="H84" s="74"/>
      <c r="I84" s="72"/>
      <c r="J84" s="72"/>
    </row>
    <row r="85" customFormat="false" ht="14.25" hidden="false" customHeight="false" outlineLevel="0" collapsed="false">
      <c r="B85" s="72"/>
      <c r="C85" s="74"/>
      <c r="D85" s="74"/>
      <c r="E85" s="74"/>
      <c r="F85" s="74"/>
      <c r="G85" s="74"/>
      <c r="H85" s="74"/>
      <c r="I85" s="72"/>
      <c r="J85" s="72"/>
    </row>
    <row r="86" customFormat="false" ht="14.25" hidden="false" customHeight="false" outlineLevel="0" collapsed="false">
      <c r="B86" s="72"/>
      <c r="C86" s="74"/>
      <c r="D86" s="74"/>
      <c r="E86" s="74"/>
      <c r="F86" s="74"/>
      <c r="G86" s="74"/>
      <c r="H86" s="74"/>
      <c r="I86" s="72"/>
      <c r="J86" s="72"/>
    </row>
    <row r="87" customFormat="false" ht="14.25" hidden="false" customHeight="false" outlineLevel="0" collapsed="false">
      <c r="B87" s="72"/>
      <c r="C87" s="74"/>
      <c r="D87" s="74"/>
      <c r="E87" s="74"/>
      <c r="F87" s="74"/>
      <c r="G87" s="74"/>
      <c r="H87" s="74"/>
      <c r="I87" s="72"/>
      <c r="J87" s="72"/>
    </row>
    <row r="88" customFormat="false" ht="14.25" hidden="false" customHeight="false" outlineLevel="0" collapsed="false">
      <c r="B88" s="72"/>
      <c r="C88" s="74"/>
      <c r="D88" s="74"/>
      <c r="E88" s="74"/>
      <c r="F88" s="74"/>
      <c r="G88" s="74"/>
      <c r="H88" s="74"/>
      <c r="I88" s="72"/>
      <c r="J88" s="72"/>
    </row>
    <row r="89" customFormat="false" ht="14.25" hidden="false" customHeight="false" outlineLevel="0" collapsed="false">
      <c r="B89" s="72"/>
      <c r="C89" s="74"/>
      <c r="D89" s="74"/>
      <c r="E89" s="74"/>
      <c r="F89" s="74"/>
      <c r="G89" s="74"/>
      <c r="H89" s="74"/>
      <c r="I89" s="72"/>
      <c r="J89" s="72"/>
    </row>
    <row r="90" customFormat="false" ht="14.25" hidden="false" customHeight="false" outlineLevel="0" collapsed="false">
      <c r="B90" s="72"/>
      <c r="C90" s="74"/>
      <c r="D90" s="74"/>
      <c r="E90" s="74"/>
      <c r="F90" s="74"/>
      <c r="G90" s="74"/>
      <c r="H90" s="74"/>
      <c r="I90" s="72"/>
      <c r="J90" s="72"/>
    </row>
    <row r="91" customFormat="false" ht="14.25" hidden="false" customHeight="false" outlineLevel="0" collapsed="false">
      <c r="B91" s="72"/>
      <c r="C91" s="74"/>
      <c r="D91" s="74"/>
      <c r="E91" s="74"/>
      <c r="F91" s="74"/>
      <c r="G91" s="74"/>
      <c r="H91" s="74"/>
      <c r="I91" s="72"/>
      <c r="J91" s="72"/>
    </row>
    <row r="92" customFormat="false" ht="14.25" hidden="false" customHeight="false" outlineLevel="0" collapsed="false">
      <c r="B92" s="72"/>
      <c r="C92" s="74"/>
      <c r="D92" s="74"/>
      <c r="E92" s="74"/>
      <c r="F92" s="74"/>
      <c r="G92" s="74"/>
      <c r="H92" s="74"/>
      <c r="I92" s="72"/>
      <c r="J92" s="72"/>
    </row>
    <row r="93" customFormat="false" ht="14.25" hidden="false" customHeight="false" outlineLevel="0" collapsed="false">
      <c r="B93" s="72"/>
      <c r="C93" s="74"/>
      <c r="D93" s="74"/>
      <c r="E93" s="74"/>
      <c r="F93" s="74"/>
      <c r="G93" s="74"/>
      <c r="H93" s="74"/>
      <c r="I93" s="72"/>
      <c r="J93" s="72"/>
    </row>
    <row r="94" customFormat="false" ht="14.25" hidden="false" customHeight="false" outlineLevel="0" collapsed="false">
      <c r="B94" s="72"/>
      <c r="C94" s="74"/>
      <c r="D94" s="74"/>
      <c r="E94" s="74"/>
      <c r="F94" s="74"/>
      <c r="G94" s="74"/>
      <c r="H94" s="74"/>
      <c r="I94" s="72"/>
      <c r="J94" s="72"/>
    </row>
    <row r="95" customFormat="false" ht="14.25" hidden="false" customHeight="false" outlineLevel="0" collapsed="false">
      <c r="B95" s="72"/>
      <c r="C95" s="74"/>
      <c r="D95" s="74"/>
      <c r="E95" s="74"/>
      <c r="F95" s="74"/>
      <c r="G95" s="74"/>
      <c r="H95" s="74"/>
      <c r="I95" s="72"/>
      <c r="J95" s="72"/>
    </row>
    <row r="96" customFormat="false" ht="14.25" hidden="false" customHeight="false" outlineLevel="0" collapsed="false">
      <c r="B96" s="72"/>
      <c r="C96" s="74"/>
      <c r="D96" s="74"/>
      <c r="E96" s="74"/>
      <c r="F96" s="74"/>
      <c r="G96" s="74"/>
      <c r="H96" s="74"/>
      <c r="I96" s="72"/>
      <c r="J96" s="72"/>
    </row>
    <row r="97" customFormat="false" ht="14.25" hidden="false" customHeight="false" outlineLevel="0" collapsed="false">
      <c r="B97" s="72"/>
      <c r="C97" s="74"/>
      <c r="D97" s="74"/>
      <c r="E97" s="74"/>
      <c r="F97" s="74"/>
      <c r="G97" s="74"/>
      <c r="H97" s="74"/>
      <c r="I97" s="72"/>
      <c r="J97" s="72"/>
    </row>
    <row r="98" customFormat="false" ht="14.25" hidden="false" customHeight="false" outlineLevel="0" collapsed="false">
      <c r="B98" s="72"/>
      <c r="C98" s="74"/>
      <c r="D98" s="74"/>
      <c r="E98" s="74"/>
      <c r="F98" s="74"/>
      <c r="G98" s="74"/>
      <c r="H98" s="74"/>
      <c r="I98" s="72"/>
      <c r="J98" s="72"/>
    </row>
    <row r="99" customFormat="false" ht="14.25" hidden="false" customHeight="false" outlineLevel="0" collapsed="false">
      <c r="B99" s="72"/>
      <c r="C99" s="74"/>
      <c r="D99" s="74"/>
      <c r="E99" s="74"/>
      <c r="F99" s="74"/>
      <c r="G99" s="74"/>
      <c r="H99" s="74"/>
      <c r="I99" s="72"/>
      <c r="J99" s="72"/>
    </row>
    <row r="100" customFormat="false" ht="14.25" hidden="false" customHeight="false" outlineLevel="0" collapsed="false">
      <c r="B100" s="72"/>
      <c r="C100" s="74"/>
      <c r="D100" s="74"/>
      <c r="E100" s="74"/>
      <c r="F100" s="74"/>
      <c r="G100" s="74"/>
      <c r="H100" s="74"/>
      <c r="I100" s="72"/>
      <c r="J100" s="72"/>
    </row>
    <row r="101" customFormat="false" ht="14.25" hidden="false" customHeight="false" outlineLevel="0" collapsed="false">
      <c r="B101" s="72"/>
      <c r="C101" s="74"/>
      <c r="D101" s="74"/>
      <c r="E101" s="74"/>
      <c r="F101" s="74"/>
      <c r="G101" s="74"/>
      <c r="H101" s="74"/>
      <c r="I101" s="72"/>
      <c r="J101" s="72"/>
    </row>
    <row r="102" customFormat="false" ht="14.25" hidden="false" customHeight="false" outlineLevel="0" collapsed="false">
      <c r="B102" s="72"/>
      <c r="C102" s="74"/>
      <c r="D102" s="74"/>
      <c r="E102" s="74"/>
      <c r="F102" s="74"/>
      <c r="G102" s="74"/>
      <c r="H102" s="74"/>
      <c r="I102" s="72"/>
      <c r="J102" s="72"/>
    </row>
    <row r="103" customFormat="false" ht="14.25" hidden="false" customHeight="false" outlineLevel="0" collapsed="false">
      <c r="B103" s="72"/>
      <c r="C103" s="74"/>
      <c r="D103" s="74"/>
      <c r="E103" s="74"/>
      <c r="F103" s="74"/>
      <c r="G103" s="74"/>
      <c r="H103" s="74"/>
      <c r="I103" s="72"/>
      <c r="J103" s="72"/>
    </row>
    <row r="104" customFormat="false" ht="14.25" hidden="false" customHeight="false" outlineLevel="0" collapsed="false">
      <c r="B104" s="72"/>
      <c r="C104" s="74"/>
      <c r="D104" s="74"/>
      <c r="E104" s="74"/>
      <c r="F104" s="74"/>
      <c r="G104" s="74"/>
      <c r="H104" s="74"/>
      <c r="I104" s="72"/>
      <c r="J104" s="72"/>
    </row>
    <row r="105" customFormat="false" ht="14.25" hidden="false" customHeight="false" outlineLevel="0" collapsed="false">
      <c r="B105" s="72"/>
      <c r="C105" s="74"/>
      <c r="D105" s="74"/>
      <c r="E105" s="74"/>
      <c r="F105" s="74"/>
      <c r="G105" s="74"/>
      <c r="H105" s="74"/>
      <c r="I105" s="72"/>
      <c r="J105" s="72"/>
    </row>
    <row r="106" customFormat="false" ht="14.25" hidden="false" customHeight="false" outlineLevel="0" collapsed="false">
      <c r="B106" s="72"/>
      <c r="C106" s="74"/>
      <c r="D106" s="74"/>
      <c r="E106" s="74"/>
      <c r="F106" s="74"/>
      <c r="G106" s="74"/>
      <c r="H106" s="74"/>
      <c r="I106" s="72"/>
      <c r="J106" s="72"/>
    </row>
    <row r="107" customFormat="false" ht="14.25" hidden="false" customHeight="false" outlineLevel="0" collapsed="false">
      <c r="B107" s="72"/>
      <c r="C107" s="74"/>
      <c r="D107" s="74"/>
      <c r="E107" s="74"/>
      <c r="F107" s="74"/>
      <c r="G107" s="74"/>
      <c r="H107" s="74"/>
      <c r="I107" s="72"/>
      <c r="J107" s="72"/>
    </row>
    <row r="108" customFormat="false" ht="14.25" hidden="false" customHeight="false" outlineLevel="0" collapsed="false">
      <c r="B108" s="72"/>
      <c r="C108" s="74"/>
      <c r="D108" s="74"/>
      <c r="E108" s="74"/>
      <c r="F108" s="74"/>
      <c r="G108" s="74"/>
      <c r="H108" s="74"/>
      <c r="I108" s="72"/>
      <c r="J108" s="72"/>
    </row>
    <row r="109" customFormat="false" ht="14.25" hidden="false" customHeight="false" outlineLevel="0" collapsed="false">
      <c r="B109" s="72"/>
      <c r="C109" s="74"/>
      <c r="D109" s="74"/>
      <c r="E109" s="74"/>
      <c r="F109" s="74"/>
      <c r="G109" s="74"/>
      <c r="H109" s="74"/>
      <c r="I109" s="72"/>
      <c r="J109" s="72"/>
    </row>
    <row r="110" customFormat="false" ht="14.25" hidden="false" customHeight="false" outlineLevel="0" collapsed="false">
      <c r="B110" s="72"/>
      <c r="C110" s="74"/>
      <c r="D110" s="74"/>
      <c r="E110" s="74"/>
      <c r="F110" s="74"/>
      <c r="G110" s="74"/>
      <c r="H110" s="74"/>
      <c r="I110" s="72"/>
      <c r="J110" s="72"/>
    </row>
    <row r="111" customFormat="false" ht="14.25" hidden="false" customHeight="false" outlineLevel="0" collapsed="false">
      <c r="B111" s="72"/>
      <c r="C111" s="74"/>
      <c r="D111" s="74"/>
      <c r="E111" s="74"/>
      <c r="F111" s="74"/>
      <c r="G111" s="74"/>
      <c r="H111" s="74"/>
      <c r="I111" s="72"/>
      <c r="J111" s="72"/>
    </row>
    <row r="112" customFormat="false" ht="14.25" hidden="false" customHeight="false" outlineLevel="0" collapsed="false">
      <c r="B112" s="72"/>
      <c r="C112" s="74"/>
      <c r="D112" s="74"/>
      <c r="E112" s="74"/>
      <c r="F112" s="74"/>
      <c r="G112" s="74"/>
      <c r="H112" s="74"/>
      <c r="I112" s="72"/>
      <c r="J112" s="72"/>
    </row>
    <row r="113" customFormat="false" ht="14.25" hidden="false" customHeight="false" outlineLevel="0" collapsed="false">
      <c r="B113" s="72"/>
      <c r="C113" s="74"/>
      <c r="D113" s="74"/>
      <c r="E113" s="74"/>
      <c r="F113" s="74"/>
      <c r="G113" s="74"/>
      <c r="H113" s="74"/>
      <c r="I113" s="72"/>
      <c r="J113" s="72"/>
    </row>
    <row r="114" customFormat="false" ht="14.25" hidden="false" customHeight="false" outlineLevel="0" collapsed="false">
      <c r="B114" s="72"/>
      <c r="C114" s="74"/>
      <c r="D114" s="74"/>
      <c r="E114" s="74"/>
      <c r="F114" s="74"/>
      <c r="G114" s="74"/>
      <c r="H114" s="74"/>
      <c r="I114" s="72"/>
      <c r="J114" s="72"/>
    </row>
    <row r="115" customFormat="false" ht="14.25" hidden="false" customHeight="false" outlineLevel="0" collapsed="false">
      <c r="B115" s="72"/>
      <c r="C115" s="74"/>
      <c r="D115" s="74"/>
      <c r="E115" s="74"/>
      <c r="F115" s="74"/>
      <c r="G115" s="74"/>
      <c r="H115" s="74"/>
      <c r="I115" s="72"/>
      <c r="J115" s="72"/>
    </row>
    <row r="116" customFormat="false" ht="14.25" hidden="false" customHeight="false" outlineLevel="0" collapsed="false">
      <c r="B116" s="72"/>
      <c r="C116" s="74"/>
      <c r="D116" s="74"/>
      <c r="E116" s="74"/>
      <c r="F116" s="74"/>
      <c r="G116" s="74"/>
      <c r="H116" s="74"/>
      <c r="I116" s="72"/>
      <c r="J116" s="72"/>
    </row>
    <row r="117" customFormat="false" ht="14.25" hidden="false" customHeight="false" outlineLevel="0" collapsed="false">
      <c r="B117" s="72"/>
      <c r="C117" s="74"/>
      <c r="D117" s="74"/>
      <c r="E117" s="74"/>
      <c r="F117" s="74"/>
      <c r="G117" s="74"/>
      <c r="H117" s="74"/>
      <c r="I117" s="72"/>
      <c r="J117" s="72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1-05-24T07:48:42Z</cp:lastPrinted>
  <dcterms:modified xsi:type="dcterms:W3CDTF">2022-02-11T04:02:57Z</dcterms:modified>
  <cp:revision>0</cp:revision>
  <dc:subject/>
  <dc:title/>
</cp:coreProperties>
</file>