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3.12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3.12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3.12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3.12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年 計）</t>
    </r>
  </si>
  <si>
    <r>
      <rPr>
        <sz val="10"/>
        <rFont val="Noto Sans"/>
        <family val="2"/>
      </rPr>
      <t xml:space="preserve">対前年増減率
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計の比率）</t>
    </r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3.12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#,##0.0;[RED]\-#,##0.0"/>
    <numFmt numFmtId="173" formatCode="\(###,###,###\)"/>
    <numFmt numFmtId="174" formatCode="#,##0_);\(#,##0\)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2" min="12" style="0" width="13.36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826499</v>
      </c>
      <c r="F6" s="26" t="n">
        <v>771521</v>
      </c>
      <c r="G6" s="27" t="n">
        <v>107.125923986515</v>
      </c>
      <c r="H6" s="25" t="n">
        <v>49253</v>
      </c>
      <c r="I6" s="28" t="n">
        <v>67693</v>
      </c>
      <c r="J6" s="29" t="n">
        <v>72.7593695064482</v>
      </c>
      <c r="K6" s="30"/>
      <c r="L6" s="30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5107</v>
      </c>
      <c r="F7" s="34" t="n">
        <v>23505</v>
      </c>
      <c r="G7" s="35" t="n">
        <v>21.727292065518</v>
      </c>
      <c r="H7" s="33" t="n">
        <v>233</v>
      </c>
      <c r="I7" s="36" t="n">
        <v>862</v>
      </c>
      <c r="J7" s="37" t="n">
        <v>27.030162412993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2</v>
      </c>
      <c r="E8" s="39" t="s">
        <v>13</v>
      </c>
      <c r="F8" s="39" t="s">
        <v>13</v>
      </c>
      <c r="G8" s="40" t="s">
        <v>13</v>
      </c>
      <c r="H8" s="39" t="s">
        <v>13</v>
      </c>
      <c r="I8" s="41" t="s">
        <v>13</v>
      </c>
      <c r="J8" s="42" t="s">
        <v>13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33" t="n">
        <v>48512.8</v>
      </c>
      <c r="F9" s="34" t="n">
        <v>51570.6</v>
      </c>
      <c r="G9" s="43" t="n">
        <v>94.0706526586854</v>
      </c>
      <c r="H9" s="33" t="n">
        <v>283242</v>
      </c>
      <c r="I9" s="36" t="n">
        <v>311330</v>
      </c>
      <c r="J9" s="44" t="n">
        <v>90.9780618636174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n">
        <v>5768</v>
      </c>
      <c r="F10" s="34" t="n">
        <v>529</v>
      </c>
      <c r="G10" s="43" t="n">
        <v>1090.35916824197</v>
      </c>
      <c r="H10" s="34" t="n">
        <v>7787</v>
      </c>
      <c r="I10" s="36" t="n">
        <v>442</v>
      </c>
      <c r="J10" s="44" t="n">
        <v>1761.76470588235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5" t="n">
        <v>1504113</v>
      </c>
      <c r="F11" s="46" t="n">
        <v>6297753</v>
      </c>
      <c r="G11" s="47" t="n">
        <v>23.8833279107644</v>
      </c>
      <c r="H11" s="45" t="n">
        <v>167020</v>
      </c>
      <c r="I11" s="48" t="n">
        <v>832785</v>
      </c>
      <c r="J11" s="49" t="n">
        <v>20.0555965825513</v>
      </c>
      <c r="K11" s="30"/>
      <c r="L11" s="30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5" t="n">
        <v>48299</v>
      </c>
      <c r="F12" s="46" t="n">
        <v>39297</v>
      </c>
      <c r="G12" s="50" t="n">
        <v>122.907601089142</v>
      </c>
      <c r="H12" s="45" t="n">
        <v>10254.096</v>
      </c>
      <c r="I12" s="48" t="n">
        <v>7822.665</v>
      </c>
      <c r="J12" s="29" t="n">
        <v>131.081875550084</v>
      </c>
      <c r="K12" s="51"/>
      <c r="L12" s="51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5" t="n">
        <v>1173470.2</v>
      </c>
      <c r="F13" s="46" t="n">
        <v>725808.6</v>
      </c>
      <c r="G13" s="50" t="n">
        <v>161.677637878636</v>
      </c>
      <c r="H13" s="45" t="n">
        <v>230703.105</v>
      </c>
      <c r="I13" s="48" t="n">
        <v>224585.09</v>
      </c>
      <c r="J13" s="29" t="n">
        <v>102.724141215252</v>
      </c>
      <c r="K13" s="51"/>
      <c r="L13" s="51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5" t="n">
        <v>119646</v>
      </c>
      <c r="F14" s="46" t="n">
        <v>78773</v>
      </c>
      <c r="G14" s="50" t="n">
        <v>151.887067903977</v>
      </c>
      <c r="H14" s="45" t="n">
        <v>3733</v>
      </c>
      <c r="I14" s="48" t="n">
        <v>3902</v>
      </c>
      <c r="J14" s="29" t="n">
        <v>95.6688877498719</v>
      </c>
      <c r="K14" s="51"/>
      <c r="L14" s="51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5" t="n">
        <v>6115</v>
      </c>
      <c r="F15" s="46" t="n">
        <v>8974</v>
      </c>
      <c r="G15" s="50" t="n">
        <v>68.1412970804547</v>
      </c>
      <c r="H15" s="45" t="n">
        <v>726</v>
      </c>
      <c r="I15" s="48" t="n">
        <v>1147</v>
      </c>
      <c r="J15" s="29" t="n">
        <v>63.2955536181343</v>
      </c>
      <c r="K15" s="51"/>
      <c r="L15" s="51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5" t="n">
        <v>42461.7</v>
      </c>
      <c r="F16" s="46" t="n">
        <v>35386</v>
      </c>
      <c r="G16" s="50" t="n">
        <v>119.995761035438</v>
      </c>
      <c r="H16" s="45" t="n">
        <v>19369.617</v>
      </c>
      <c r="I16" s="48" t="n">
        <v>13801.207</v>
      </c>
      <c r="J16" s="29" t="n">
        <v>140.347268177341</v>
      </c>
      <c r="K16" s="51"/>
      <c r="L16" s="51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5" t="n">
        <v>1146.9</v>
      </c>
      <c r="F17" s="46" t="n">
        <v>1026</v>
      </c>
      <c r="G17" s="50" t="n">
        <v>111.783625730994</v>
      </c>
      <c r="H17" s="45" t="n">
        <v>425.9385</v>
      </c>
      <c r="I17" s="48" t="n">
        <v>450.574</v>
      </c>
      <c r="J17" s="29" t="n">
        <v>94.5324186482132</v>
      </c>
      <c r="K17" s="51"/>
      <c r="L17" s="51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5" t="n">
        <v>5586.9</v>
      </c>
      <c r="F18" s="46" t="n">
        <v>9095</v>
      </c>
      <c r="G18" s="50" t="n">
        <v>61.4282572842221</v>
      </c>
      <c r="H18" s="45" t="n">
        <v>1676.7111</v>
      </c>
      <c r="I18" s="48" t="n">
        <v>2474.888</v>
      </c>
      <c r="J18" s="29" t="n">
        <v>67.7489688422264</v>
      </c>
      <c r="K18" s="51"/>
      <c r="L18" s="51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5" t="n">
        <v>1627</v>
      </c>
      <c r="F19" s="46" t="n">
        <v>1401</v>
      </c>
      <c r="G19" s="50" t="n">
        <v>116.131334760885</v>
      </c>
      <c r="H19" s="45" t="n">
        <v>276</v>
      </c>
      <c r="I19" s="48" t="n">
        <v>236</v>
      </c>
      <c r="J19" s="29" t="n">
        <v>116.949152542373</v>
      </c>
      <c r="K19" s="51"/>
      <c r="L19" s="51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5" t="n">
        <v>3698.6</v>
      </c>
      <c r="F20" s="46" t="n">
        <v>3689</v>
      </c>
      <c r="G20" s="50" t="n">
        <v>100.260233125508</v>
      </c>
      <c r="H20" s="45" t="n">
        <v>2624.578</v>
      </c>
      <c r="I20" s="48" t="n">
        <v>2548.172</v>
      </c>
      <c r="J20" s="29" t="n">
        <v>102.998463212059</v>
      </c>
      <c r="K20" s="51"/>
      <c r="L20" s="51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5" t="n">
        <v>10771.6</v>
      </c>
      <c r="F21" s="46" t="n">
        <v>24599</v>
      </c>
      <c r="G21" s="50" t="n">
        <v>43.7887719012968</v>
      </c>
      <c r="H21" s="45" t="n">
        <v>3227.905</v>
      </c>
      <c r="I21" s="48" t="n">
        <v>5994.888</v>
      </c>
      <c r="J21" s="29" t="n">
        <v>53.8442920034536</v>
      </c>
      <c r="K21" s="51"/>
      <c r="L21" s="51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5" t="n">
        <v>3921.7</v>
      </c>
      <c r="F22" s="46" t="n">
        <v>7128</v>
      </c>
      <c r="G22" s="50" t="n">
        <v>55.0182379349046</v>
      </c>
      <c r="H22" s="45" t="n">
        <v>935.1173</v>
      </c>
      <c r="I22" s="48" t="n">
        <v>1297.546</v>
      </c>
      <c r="J22" s="29" t="n">
        <v>72.0681424781858</v>
      </c>
      <c r="K22" s="51"/>
      <c r="L22" s="51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5" t="n">
        <v>11519.1</v>
      </c>
      <c r="F23" s="46" t="n">
        <v>3973</v>
      </c>
      <c r="G23" s="50" t="n">
        <v>289.934558268311</v>
      </c>
      <c r="H23" s="45" t="n">
        <v>4162.5993</v>
      </c>
      <c r="I23" s="48" t="n">
        <v>1397.848</v>
      </c>
      <c r="J23" s="29" t="n">
        <v>297.78626145332</v>
      </c>
      <c r="K23" s="51"/>
      <c r="L23" s="51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5" t="n">
        <v>49390</v>
      </c>
      <c r="F24" s="46" t="n">
        <v>62470</v>
      </c>
      <c r="G24" s="50" t="n">
        <v>79.0619497358732</v>
      </c>
      <c r="H24" s="45" t="n">
        <v>57394.226</v>
      </c>
      <c r="I24" s="48" t="n">
        <v>57832.246</v>
      </c>
      <c r="J24" s="29" t="n">
        <v>99.2426024747509</v>
      </c>
      <c r="K24" s="51"/>
      <c r="L24" s="51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5" t="n">
        <v>12366.1</v>
      </c>
      <c r="F25" s="34" t="n">
        <v>4070</v>
      </c>
      <c r="G25" s="43" t="n">
        <v>303.835380835381</v>
      </c>
      <c r="H25" s="45" t="n">
        <v>1048.2546</v>
      </c>
      <c r="I25" s="36" t="n">
        <v>315</v>
      </c>
      <c r="J25" s="44" t="n">
        <v>332.779238095238</v>
      </c>
      <c r="K25" s="51"/>
      <c r="L25" s="51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5" t="n">
        <v>36077.2</v>
      </c>
      <c r="F26" s="46" t="n">
        <v>25264</v>
      </c>
      <c r="G26" s="47" t="n">
        <v>142.80082330589</v>
      </c>
      <c r="H26" s="45" t="n">
        <v>4494.9292</v>
      </c>
      <c r="I26" s="48" t="n">
        <v>1170.392</v>
      </c>
      <c r="J26" s="49" t="n">
        <v>384.053308635056</v>
      </c>
      <c r="K26" s="51"/>
      <c r="L26" s="51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9" t="s">
        <v>13</v>
      </c>
      <c r="F27" s="39" t="s">
        <v>13</v>
      </c>
      <c r="G27" s="40" t="s">
        <v>13</v>
      </c>
      <c r="H27" s="39" t="s">
        <v>13</v>
      </c>
      <c r="I27" s="39" t="s">
        <v>13</v>
      </c>
      <c r="J27" s="52" t="s">
        <v>13</v>
      </c>
      <c r="K27" s="51"/>
      <c r="L27" s="51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5" t="n">
        <v>233736</v>
      </c>
      <c r="F28" s="34" t="n">
        <v>466422</v>
      </c>
      <c r="G28" s="43" t="n">
        <v>50.1125590130826</v>
      </c>
      <c r="H28" s="45" t="n">
        <v>289535</v>
      </c>
      <c r="I28" s="36" t="n">
        <v>402401.4</v>
      </c>
      <c r="J28" s="44" t="n">
        <v>71.9517874440795</v>
      </c>
      <c r="K28" s="51"/>
      <c r="L28" s="51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33" t="n">
        <v>15</v>
      </c>
      <c r="F29" s="34" t="n">
        <v>42</v>
      </c>
      <c r="G29" s="35" t="n">
        <v>35.7142857142857</v>
      </c>
      <c r="H29" s="33" t="n">
        <v>16</v>
      </c>
      <c r="I29" s="36" t="n">
        <v>28</v>
      </c>
      <c r="J29" s="37" t="n">
        <v>57.1428571428571</v>
      </c>
      <c r="K29" s="51"/>
      <c r="L29" s="51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9" t="s">
        <v>13</v>
      </c>
      <c r="F30" s="39" t="s">
        <v>13</v>
      </c>
      <c r="G30" s="40" t="s">
        <v>13</v>
      </c>
      <c r="H30" s="39" t="s">
        <v>13</v>
      </c>
      <c r="I30" s="39" t="s">
        <v>13</v>
      </c>
      <c r="J30" s="52" t="s">
        <v>13</v>
      </c>
      <c r="K30" s="51"/>
      <c r="L30" s="51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9" t="s">
        <v>13</v>
      </c>
      <c r="F31" s="39" t="s">
        <v>13</v>
      </c>
      <c r="G31" s="40" t="s">
        <v>13</v>
      </c>
      <c r="H31" s="39" t="s">
        <v>13</v>
      </c>
      <c r="I31" s="39" t="s">
        <v>13</v>
      </c>
      <c r="J31" s="52" t="s">
        <v>13</v>
      </c>
      <c r="K31" s="51"/>
      <c r="L31" s="51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9" t="s">
        <v>13</v>
      </c>
      <c r="F32" s="39" t="s">
        <v>13</v>
      </c>
      <c r="G32" s="40" t="s">
        <v>13</v>
      </c>
      <c r="H32" s="39" t="s">
        <v>13</v>
      </c>
      <c r="I32" s="39" t="s">
        <v>13</v>
      </c>
      <c r="J32" s="52" t="s">
        <v>13</v>
      </c>
      <c r="K32" s="51"/>
      <c r="L32" s="51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5" t="n">
        <v>5633.1</v>
      </c>
      <c r="F33" s="46" t="n">
        <v>5472.7</v>
      </c>
      <c r="G33" s="50" t="n">
        <v>102.930911615839</v>
      </c>
      <c r="H33" s="45" t="n">
        <v>3660.8515</v>
      </c>
      <c r="I33" s="48" t="n">
        <v>3015.02</v>
      </c>
      <c r="J33" s="29" t="n">
        <v>121.420471505993</v>
      </c>
      <c r="K33" s="51"/>
      <c r="L33" s="51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5" t="n">
        <v>23614.7</v>
      </c>
      <c r="F34" s="46" t="n">
        <v>22359.7</v>
      </c>
      <c r="G34" s="50" t="n">
        <v>105.612776557825</v>
      </c>
      <c r="H34" s="45" t="n">
        <v>7801.3142</v>
      </c>
      <c r="I34" s="48" t="n">
        <v>7070.37</v>
      </c>
      <c r="J34" s="29" t="n">
        <v>110.338132233532</v>
      </c>
      <c r="K34" s="51"/>
      <c r="L34" s="51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5" t="n">
        <v>13995.2</v>
      </c>
      <c r="F35" s="46" t="n">
        <v>8800.1</v>
      </c>
      <c r="G35" s="50" t="n">
        <v>159.034556425495</v>
      </c>
      <c r="H35" s="45" t="n">
        <v>14422.65</v>
      </c>
      <c r="I35" s="48" t="n">
        <v>9864.284</v>
      </c>
      <c r="J35" s="29" t="n">
        <v>146.210814692683</v>
      </c>
      <c r="K35" s="51"/>
      <c r="L35" s="51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5" t="n">
        <v>6232.5</v>
      </c>
      <c r="F36" s="46" t="n">
        <v>8986</v>
      </c>
      <c r="G36" s="50" t="n">
        <v>69.3578900511907</v>
      </c>
      <c r="H36" s="45" t="n">
        <v>3218.6</v>
      </c>
      <c r="I36" s="48" t="n">
        <v>3349</v>
      </c>
      <c r="J36" s="29" t="n">
        <v>96.1063003881756</v>
      </c>
      <c r="K36" s="51"/>
      <c r="L36" s="51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5" t="n">
        <v>417</v>
      </c>
      <c r="F37" s="46" t="n">
        <v>1392</v>
      </c>
      <c r="G37" s="50" t="n">
        <v>29.9568965517241</v>
      </c>
      <c r="H37" s="45" t="n">
        <v>564.95</v>
      </c>
      <c r="I37" s="48" t="n">
        <v>1586.8</v>
      </c>
      <c r="J37" s="29" t="n">
        <v>35.6031005797832</v>
      </c>
      <c r="K37" s="51"/>
      <c r="L37" s="51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5" t="n">
        <v>1091</v>
      </c>
      <c r="F38" s="46" t="n">
        <v>705</v>
      </c>
      <c r="G38" s="50" t="n">
        <v>154.751773049645</v>
      </c>
      <c r="H38" s="45" t="n">
        <v>1449</v>
      </c>
      <c r="I38" s="48" t="n">
        <v>1322</v>
      </c>
      <c r="J38" s="29" t="n">
        <v>109.606656580938</v>
      </c>
      <c r="K38" s="51"/>
      <c r="L38" s="51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5" t="n">
        <v>615.6</v>
      </c>
      <c r="F39" s="46" t="n">
        <v>881</v>
      </c>
      <c r="G39" s="50" t="n">
        <v>69.8751418842225</v>
      </c>
      <c r="H39" s="45" t="n">
        <v>99.8064</v>
      </c>
      <c r="I39" s="48" t="n">
        <v>120.53</v>
      </c>
      <c r="J39" s="29" t="n">
        <v>82.8062722973534</v>
      </c>
      <c r="K39" s="51"/>
      <c r="L39" s="51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5" t="n">
        <v>44657.6</v>
      </c>
      <c r="F40" s="46" t="n">
        <v>46436</v>
      </c>
      <c r="G40" s="50" t="n">
        <v>96.1702127659574</v>
      </c>
      <c r="H40" s="45" t="n">
        <v>34049.433</v>
      </c>
      <c r="I40" s="48" t="n">
        <v>41110.696</v>
      </c>
      <c r="J40" s="29" t="n">
        <v>82.8237814314795</v>
      </c>
      <c r="K40" s="53"/>
      <c r="L40" s="51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33" t="n">
        <v>1592</v>
      </c>
      <c r="F41" s="46" t="n">
        <v>541</v>
      </c>
      <c r="G41" s="35" t="n">
        <v>294.269870609982</v>
      </c>
      <c r="H41" s="33" t="n">
        <v>1134</v>
      </c>
      <c r="I41" s="48" t="n">
        <v>366</v>
      </c>
      <c r="J41" s="37" t="n">
        <v>309.836065573771</v>
      </c>
      <c r="K41" s="53"/>
      <c r="L41" s="53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4" t="n">
        <v>166743</v>
      </c>
      <c r="F42" s="34" t="n">
        <v>161180</v>
      </c>
      <c r="G42" s="43" t="n">
        <v>103.451420771808</v>
      </c>
      <c r="H42" s="34" t="n">
        <v>113742</v>
      </c>
      <c r="I42" s="34" t="n">
        <v>80138</v>
      </c>
      <c r="J42" s="37" t="n">
        <v>141.93266615089</v>
      </c>
      <c r="K42" s="51"/>
      <c r="L42" s="51"/>
      <c r="M42" s="13"/>
    </row>
    <row r="43" customFormat="false" ht="20.1" hidden="false" customHeight="true" outlineLevel="0" collapsed="false">
      <c r="B43" s="22"/>
      <c r="C43" s="31" t="n">
        <v>38</v>
      </c>
      <c r="D43" s="54" t="s">
        <v>48</v>
      </c>
      <c r="E43" s="55" t="n">
        <v>120049.2</v>
      </c>
      <c r="F43" s="56" t="n">
        <v>218526</v>
      </c>
      <c r="G43" s="57" t="n">
        <v>54.9358886356772</v>
      </c>
      <c r="H43" s="55" t="n">
        <v>55327.5147</v>
      </c>
      <c r="I43" s="58" t="n">
        <v>93073.764</v>
      </c>
      <c r="J43" s="59" t="n">
        <v>59.4448019744855</v>
      </c>
      <c r="K43" s="51"/>
      <c r="L43" s="51"/>
      <c r="M43" s="60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4534488.7</v>
      </c>
      <c r="F44" s="66" t="n">
        <v>9117575.7</v>
      </c>
      <c r="G44" s="67" t="n">
        <v>49.7334911077295</v>
      </c>
      <c r="H44" s="65" t="n">
        <v>1373608.1968</v>
      </c>
      <c r="I44" s="68" t="n">
        <v>2181533.38</v>
      </c>
      <c r="J44" s="69" t="n">
        <v>62.9652614712684</v>
      </c>
      <c r="K44" s="70"/>
      <c r="L44" s="71"/>
      <c r="M44" s="72"/>
    </row>
    <row r="45" customFormat="false" ht="14.25" hidden="false" customHeight="false" outlineLevel="0" collapsed="false">
      <c r="B45" s="73"/>
      <c r="C45" s="74"/>
      <c r="D45" s="75"/>
      <c r="E45" s="76"/>
      <c r="F45" s="76"/>
      <c r="G45" s="76"/>
      <c r="H45" s="76"/>
      <c r="I45" s="76"/>
      <c r="J45" s="76"/>
      <c r="K45" s="51"/>
      <c r="L45" s="51"/>
      <c r="M45" s="13"/>
    </row>
    <row r="46" customFormat="false" ht="14.25" hidden="false" customHeight="false" outlineLevel="0" collapsed="false">
      <c r="B46" s="73"/>
      <c r="C46" s="74"/>
      <c r="D46" s="75"/>
      <c r="E46" s="76"/>
      <c r="F46" s="76"/>
      <c r="G46" s="76"/>
      <c r="H46" s="76"/>
      <c r="I46" s="76"/>
      <c r="J46" s="76"/>
      <c r="K46" s="51"/>
      <c r="L46" s="51"/>
      <c r="M46" s="13"/>
    </row>
    <row r="47" customFormat="false" ht="15" hidden="false" customHeight="false" outlineLevel="0" collapsed="false">
      <c r="B47" s="73"/>
      <c r="C47" s="74"/>
      <c r="D47" s="75"/>
      <c r="E47" s="76"/>
      <c r="F47" s="76"/>
      <c r="G47" s="76"/>
      <c r="H47" s="76"/>
      <c r="I47" s="76"/>
      <c r="J47" s="76"/>
      <c r="K47" s="51"/>
      <c r="L47" s="51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51"/>
      <c r="L48" s="51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51"/>
      <c r="L49" s="51"/>
      <c r="M49" s="13"/>
    </row>
    <row r="50" customFormat="false" ht="20.1" hidden="false" customHeight="true" outlineLevel="0" collapsed="false">
      <c r="B50" s="77" t="s">
        <v>50</v>
      </c>
      <c r="C50" s="78" t="n">
        <v>38</v>
      </c>
      <c r="D50" s="79" t="s">
        <v>51</v>
      </c>
      <c r="E50" s="80" t="n">
        <v>1466</v>
      </c>
      <c r="F50" s="81" t="n">
        <v>330</v>
      </c>
      <c r="G50" s="82" t="n">
        <v>444.242424242424</v>
      </c>
      <c r="H50" s="80" t="n">
        <v>113.9</v>
      </c>
      <c r="I50" s="81" t="n">
        <v>30</v>
      </c>
      <c r="J50" s="29" t="n">
        <v>379.666666666667</v>
      </c>
      <c r="K50" s="51"/>
      <c r="L50" s="51"/>
      <c r="M50" s="13"/>
    </row>
    <row r="51" customFormat="false" ht="20.1" hidden="false" customHeight="true" outlineLevel="0" collapsed="false">
      <c r="B51" s="77"/>
      <c r="C51" s="83" t="n">
        <v>39</v>
      </c>
      <c r="D51" s="32" t="s">
        <v>52</v>
      </c>
      <c r="E51" s="39" t="s">
        <v>13</v>
      </c>
      <c r="F51" s="34" t="s">
        <v>13</v>
      </c>
      <c r="G51" s="84" t="s">
        <v>13</v>
      </c>
      <c r="H51" s="39" t="s">
        <v>13</v>
      </c>
      <c r="I51" s="34" t="s">
        <v>13</v>
      </c>
      <c r="J51" s="52" t="s">
        <v>13</v>
      </c>
      <c r="K51" s="51"/>
      <c r="L51" s="85"/>
      <c r="M51" s="13"/>
    </row>
    <row r="52" customFormat="false" ht="20.1" hidden="false" customHeight="true" outlineLevel="0" collapsed="false">
      <c r="B52" s="77"/>
      <c r="C52" s="83" t="n">
        <v>40</v>
      </c>
      <c r="D52" s="32" t="s">
        <v>53</v>
      </c>
      <c r="E52" s="34" t="n">
        <v>18559</v>
      </c>
      <c r="F52" s="34" t="n">
        <v>45529</v>
      </c>
      <c r="G52" s="86" t="n">
        <v>40.7630301566035</v>
      </c>
      <c r="H52" s="34" t="n">
        <v>3270.5</v>
      </c>
      <c r="I52" s="34" t="n">
        <v>5653</v>
      </c>
      <c r="J52" s="44" t="n">
        <v>57.854236688484</v>
      </c>
      <c r="K52" s="51"/>
      <c r="L52" s="51"/>
      <c r="M52" s="13"/>
    </row>
    <row r="53" customFormat="false" ht="20.1" hidden="false" customHeight="true" outlineLevel="0" collapsed="false">
      <c r="B53" s="77"/>
      <c r="C53" s="87" t="n">
        <v>41</v>
      </c>
      <c r="D53" s="88" t="s">
        <v>54</v>
      </c>
      <c r="E53" s="89" t="n">
        <v>148381.5</v>
      </c>
      <c r="F53" s="90" t="n">
        <v>244276</v>
      </c>
      <c r="G53" s="91" t="n">
        <v>60.7433804385204</v>
      </c>
      <c r="H53" s="89" t="n">
        <v>62170.9</v>
      </c>
      <c r="I53" s="90" t="n">
        <v>64863</v>
      </c>
      <c r="J53" s="92" t="n">
        <v>95.8495598415121</v>
      </c>
      <c r="K53" s="51"/>
      <c r="L53" s="51"/>
      <c r="M53" s="13"/>
    </row>
    <row r="54" customFormat="false" ht="20.1" hidden="false" customHeight="true" outlineLevel="0" collapsed="false">
      <c r="B54" s="77"/>
      <c r="C54" s="93"/>
      <c r="D54" s="94" t="s">
        <v>55</v>
      </c>
      <c r="E54" s="68" t="n">
        <v>168406.5</v>
      </c>
      <c r="F54" s="68" t="n">
        <v>290135</v>
      </c>
      <c r="G54" s="67" t="n">
        <v>58.0441863270546</v>
      </c>
      <c r="H54" s="68" t="n">
        <v>65555.3</v>
      </c>
      <c r="I54" s="66" t="n">
        <v>70546</v>
      </c>
      <c r="J54" s="95" t="n">
        <v>92.9256088226122</v>
      </c>
      <c r="K54" s="51"/>
      <c r="L54" s="51"/>
      <c r="M54" s="13"/>
    </row>
    <row r="55" customFormat="false" ht="20.1" hidden="false" customHeight="true" outlineLevel="0" collapsed="false">
      <c r="B55" s="77"/>
      <c r="C55" s="96" t="n">
        <v>42</v>
      </c>
      <c r="D55" s="97" t="s">
        <v>56</v>
      </c>
      <c r="E55" s="34" t="n">
        <v>103726</v>
      </c>
      <c r="F55" s="34" t="n">
        <v>140456</v>
      </c>
      <c r="G55" s="43" t="n">
        <v>73.8494617531469</v>
      </c>
      <c r="H55" s="34" t="n">
        <v>39829</v>
      </c>
      <c r="I55" s="34" t="n">
        <v>41094</v>
      </c>
      <c r="J55" s="37" t="n">
        <v>96.921691731153</v>
      </c>
      <c r="K55" s="51"/>
      <c r="L55" s="51"/>
      <c r="M55" s="13"/>
    </row>
    <row r="56" customFormat="false" ht="20.1" hidden="false" customHeight="true" outlineLevel="0" collapsed="false">
      <c r="B56" s="77"/>
      <c r="C56" s="83" t="n">
        <v>43</v>
      </c>
      <c r="D56" s="38" t="s">
        <v>57</v>
      </c>
      <c r="E56" s="48" t="n">
        <v>1425</v>
      </c>
      <c r="F56" s="46" t="n">
        <v>188</v>
      </c>
      <c r="G56" s="82" t="n">
        <v>757.978723404255</v>
      </c>
      <c r="H56" s="48" t="n">
        <v>817</v>
      </c>
      <c r="I56" s="46" t="n">
        <v>126</v>
      </c>
      <c r="J56" s="29" t="n">
        <v>648.412698412698</v>
      </c>
      <c r="K56" s="51"/>
      <c r="L56" s="51"/>
      <c r="M56" s="13"/>
    </row>
    <row r="57" customFormat="false" ht="20.1" hidden="false" customHeight="true" outlineLevel="0" collapsed="false">
      <c r="B57" s="77"/>
      <c r="C57" s="83" t="n">
        <v>44</v>
      </c>
      <c r="D57" s="38" t="s">
        <v>58</v>
      </c>
      <c r="E57" s="39" t="s">
        <v>13</v>
      </c>
      <c r="F57" s="39" t="s">
        <v>13</v>
      </c>
      <c r="G57" s="40" t="s">
        <v>13</v>
      </c>
      <c r="H57" s="39" t="s">
        <v>13</v>
      </c>
      <c r="I57" s="39" t="s">
        <v>13</v>
      </c>
      <c r="J57" s="52" t="s">
        <v>13</v>
      </c>
      <c r="K57" s="51"/>
      <c r="L57" s="51"/>
      <c r="M57" s="13"/>
    </row>
    <row r="58" customFormat="false" ht="20.1" hidden="false" customHeight="true" outlineLevel="0" collapsed="false">
      <c r="B58" s="77"/>
      <c r="C58" s="83" t="n">
        <v>45</v>
      </c>
      <c r="D58" s="38" t="s">
        <v>59</v>
      </c>
      <c r="E58" s="34" t="n">
        <v>3389.6</v>
      </c>
      <c r="F58" s="34" t="n">
        <v>2736</v>
      </c>
      <c r="G58" s="43" t="n">
        <v>123.888888888889</v>
      </c>
      <c r="H58" s="34" t="n">
        <v>23890.3904</v>
      </c>
      <c r="I58" s="34" t="n">
        <v>21303.4</v>
      </c>
      <c r="J58" s="37" t="n">
        <v>112.143556427613</v>
      </c>
      <c r="K58" s="51"/>
      <c r="L58" s="51"/>
      <c r="M58" s="13"/>
    </row>
    <row r="59" customFormat="false" ht="20.1" hidden="false" customHeight="true" outlineLevel="0" collapsed="false">
      <c r="B59" s="77"/>
      <c r="C59" s="87" t="n">
        <v>46</v>
      </c>
      <c r="D59" s="98" t="s">
        <v>48</v>
      </c>
      <c r="E59" s="99" t="n">
        <v>17274.1</v>
      </c>
      <c r="F59" s="100" t="n">
        <v>20729</v>
      </c>
      <c r="G59" s="101" t="n">
        <v>83.3330117227073</v>
      </c>
      <c r="H59" s="99" t="n">
        <v>16378.365</v>
      </c>
      <c r="I59" s="100" t="n">
        <v>10612</v>
      </c>
      <c r="J59" s="59" t="n">
        <v>154.33815491896</v>
      </c>
      <c r="K59" s="51"/>
      <c r="L59" s="51"/>
      <c r="M59" s="13"/>
    </row>
    <row r="60" customFormat="false" ht="20.1" hidden="false" customHeight="true" outlineLevel="0" collapsed="false">
      <c r="B60" s="77"/>
      <c r="C60" s="93"/>
      <c r="D60" s="102" t="s">
        <v>49</v>
      </c>
      <c r="E60" s="103" t="n">
        <v>294221.2</v>
      </c>
      <c r="F60" s="104" t="n">
        <v>454244</v>
      </c>
      <c r="G60" s="105" t="n">
        <v>64.7716205387413</v>
      </c>
      <c r="H60" s="65" t="n">
        <v>146470.0554</v>
      </c>
      <c r="I60" s="104" t="n">
        <v>143681.4</v>
      </c>
      <c r="J60" s="106" t="n">
        <v>101.940860403643</v>
      </c>
      <c r="K60" s="51"/>
      <c r="L60" s="51"/>
      <c r="M60" s="13"/>
    </row>
    <row r="61" customFormat="false" ht="20.1" hidden="false" customHeight="true" outlineLevel="0" collapsed="false">
      <c r="B61" s="107" t="s">
        <v>60</v>
      </c>
      <c r="C61" s="78" t="n">
        <v>47</v>
      </c>
      <c r="D61" s="108" t="s">
        <v>61</v>
      </c>
      <c r="E61" s="80" t="n">
        <v>86273</v>
      </c>
      <c r="F61" s="81" t="n">
        <v>693055</v>
      </c>
      <c r="G61" s="109" t="n">
        <v>12.4482183953654</v>
      </c>
      <c r="H61" s="80" t="n">
        <v>87983.575</v>
      </c>
      <c r="I61" s="81" t="n">
        <v>523114</v>
      </c>
      <c r="J61" s="110" t="n">
        <v>16.8191971539664</v>
      </c>
      <c r="K61" s="51"/>
      <c r="L61" s="51"/>
      <c r="M61" s="13"/>
    </row>
    <row r="62" customFormat="false" ht="20.1" hidden="false" customHeight="true" outlineLevel="0" collapsed="false">
      <c r="B62" s="107"/>
      <c r="C62" s="83" t="n">
        <v>48</v>
      </c>
      <c r="D62" s="111" t="s">
        <v>62</v>
      </c>
      <c r="E62" s="36" t="n">
        <v>304961</v>
      </c>
      <c r="F62" s="34" t="n">
        <v>385648</v>
      </c>
      <c r="G62" s="112" t="n">
        <v>79.0775525868149</v>
      </c>
      <c r="H62" s="36" t="n">
        <v>246737</v>
      </c>
      <c r="I62" s="34" t="n">
        <v>250583</v>
      </c>
      <c r="J62" s="113" t="n">
        <v>98.4651792021007</v>
      </c>
      <c r="K62" s="51"/>
      <c r="L62" s="51"/>
      <c r="M62" s="13"/>
    </row>
    <row r="63" customFormat="false" ht="20.1" hidden="false" customHeight="true" outlineLevel="0" collapsed="false">
      <c r="B63" s="107"/>
      <c r="C63" s="114" t="n">
        <v>49</v>
      </c>
      <c r="D63" s="115" t="s">
        <v>63</v>
      </c>
      <c r="E63" s="39" t="s">
        <v>13</v>
      </c>
      <c r="F63" s="39" t="s">
        <v>13</v>
      </c>
      <c r="G63" s="40" t="s">
        <v>13</v>
      </c>
      <c r="H63" s="39" t="s">
        <v>13</v>
      </c>
      <c r="I63" s="39" t="s">
        <v>13</v>
      </c>
      <c r="J63" s="52" t="s">
        <v>13</v>
      </c>
      <c r="K63" s="51"/>
      <c r="L63" s="51"/>
      <c r="M63" s="13"/>
    </row>
    <row r="64" s="62" customFormat="true" ht="20.1" hidden="false" customHeight="true" outlineLevel="0" collapsed="false">
      <c r="B64" s="107"/>
      <c r="C64" s="93"/>
      <c r="D64" s="94" t="s">
        <v>64</v>
      </c>
      <c r="E64" s="68" t="n">
        <v>391234</v>
      </c>
      <c r="F64" s="68" t="n">
        <v>1078703</v>
      </c>
      <c r="G64" s="116" t="n">
        <v>36.2689266647075</v>
      </c>
      <c r="H64" s="68" t="n">
        <v>334720.575</v>
      </c>
      <c r="I64" s="66" t="n">
        <v>773697</v>
      </c>
      <c r="J64" s="117" t="n">
        <v>43.2624884160078</v>
      </c>
      <c r="K64" s="71"/>
      <c r="L64" s="71"/>
      <c r="M64" s="72"/>
    </row>
    <row r="65" customFormat="false" ht="20.1" hidden="false" customHeight="true" outlineLevel="0" collapsed="false">
      <c r="B65" s="107"/>
      <c r="C65" s="78" t="n">
        <v>50</v>
      </c>
      <c r="D65" s="115" t="s">
        <v>65</v>
      </c>
      <c r="E65" s="48" t="n">
        <v>164661</v>
      </c>
      <c r="F65" s="46" t="n">
        <v>48833</v>
      </c>
      <c r="G65" s="109" t="n">
        <v>337.192062744456</v>
      </c>
      <c r="H65" s="80" t="n">
        <v>133210.235</v>
      </c>
      <c r="I65" s="81" t="n">
        <v>47294.798</v>
      </c>
      <c r="J65" s="110" t="n">
        <v>281.659380382595</v>
      </c>
      <c r="K65" s="51"/>
      <c r="L65" s="51"/>
      <c r="M65" s="13"/>
    </row>
    <row r="66" customFormat="false" ht="20.1" hidden="false" customHeight="true" outlineLevel="0" collapsed="false">
      <c r="B66" s="107"/>
      <c r="C66" s="83" t="n">
        <v>51</v>
      </c>
      <c r="D66" s="115" t="s">
        <v>66</v>
      </c>
      <c r="E66" s="41" t="s">
        <v>13</v>
      </c>
      <c r="F66" s="34" t="n">
        <v>21</v>
      </c>
      <c r="G66" s="118" t="s">
        <v>13</v>
      </c>
      <c r="H66" s="41" t="s">
        <v>13</v>
      </c>
      <c r="I66" s="34" t="n">
        <v>9</v>
      </c>
      <c r="J66" s="119" t="s">
        <v>13</v>
      </c>
      <c r="K66" s="51"/>
      <c r="L66" s="51"/>
      <c r="M66" s="13"/>
    </row>
    <row r="67" customFormat="false" ht="20.1" hidden="false" customHeight="true" outlineLevel="0" collapsed="false">
      <c r="B67" s="107"/>
      <c r="C67" s="114" t="n">
        <v>52</v>
      </c>
      <c r="D67" s="115" t="s">
        <v>67</v>
      </c>
      <c r="E67" s="39" t="s">
        <v>13</v>
      </c>
      <c r="F67" s="39" t="s">
        <v>13</v>
      </c>
      <c r="G67" s="40" t="s">
        <v>13</v>
      </c>
      <c r="H67" s="39" t="s">
        <v>13</v>
      </c>
      <c r="I67" s="39" t="s">
        <v>13</v>
      </c>
      <c r="J67" s="52" t="s">
        <v>13</v>
      </c>
      <c r="K67" s="13"/>
      <c r="L67" s="13"/>
      <c r="M67" s="13"/>
    </row>
    <row r="68" customFormat="false" ht="20.1" hidden="false" customHeight="true" outlineLevel="0" collapsed="false">
      <c r="B68" s="107"/>
      <c r="C68" s="93"/>
      <c r="D68" s="94" t="s">
        <v>68</v>
      </c>
      <c r="E68" s="120" t="s">
        <v>13</v>
      </c>
      <c r="F68" s="121" t="n">
        <v>21</v>
      </c>
      <c r="G68" s="122" t="s">
        <v>13</v>
      </c>
      <c r="H68" s="120" t="s">
        <v>13</v>
      </c>
      <c r="I68" s="123" t="n">
        <v>9</v>
      </c>
      <c r="J68" s="124" t="s">
        <v>13</v>
      </c>
      <c r="K68" s="13"/>
      <c r="L68" s="13"/>
      <c r="M68" s="13"/>
    </row>
    <row r="69" customFormat="false" ht="20.1" hidden="false" customHeight="true" outlineLevel="0" collapsed="false">
      <c r="B69" s="107"/>
      <c r="C69" s="78" t="n">
        <v>53</v>
      </c>
      <c r="D69" s="38" t="s">
        <v>69</v>
      </c>
      <c r="E69" s="48" t="n">
        <v>740</v>
      </c>
      <c r="F69" s="46" t="n">
        <v>333</v>
      </c>
      <c r="G69" s="125" t="n">
        <v>222.222222222222</v>
      </c>
      <c r="H69" s="48" t="n">
        <v>725</v>
      </c>
      <c r="I69" s="46" t="n">
        <v>255</v>
      </c>
      <c r="J69" s="126" t="n">
        <v>284.313725490196</v>
      </c>
      <c r="K69" s="13"/>
      <c r="L69" s="13"/>
      <c r="M69" s="13"/>
    </row>
    <row r="70" customFormat="false" ht="20.1" hidden="false" customHeight="true" outlineLevel="0" collapsed="false">
      <c r="B70" s="107"/>
      <c r="C70" s="83" t="n">
        <v>54</v>
      </c>
      <c r="D70" s="38" t="s">
        <v>70</v>
      </c>
      <c r="E70" s="48" t="n">
        <v>107173</v>
      </c>
      <c r="F70" s="46" t="n">
        <v>196688</v>
      </c>
      <c r="G70" s="125" t="n">
        <v>54.4888351094119</v>
      </c>
      <c r="H70" s="48" t="n">
        <v>99452.7225</v>
      </c>
      <c r="I70" s="46" t="n">
        <v>79003.54</v>
      </c>
      <c r="J70" s="126" t="n">
        <v>125.883881279244</v>
      </c>
      <c r="K70" s="13"/>
      <c r="L70" s="13"/>
      <c r="M70" s="13"/>
    </row>
    <row r="71" customFormat="false" ht="20.1" hidden="false" customHeight="true" outlineLevel="0" collapsed="false">
      <c r="B71" s="107"/>
      <c r="C71" s="83" t="n">
        <v>55</v>
      </c>
      <c r="D71" s="38" t="s">
        <v>71</v>
      </c>
      <c r="E71" s="34" t="n">
        <v>1</v>
      </c>
      <c r="F71" s="34" t="n">
        <v>1</v>
      </c>
      <c r="G71" s="43" t="n">
        <v>100</v>
      </c>
      <c r="H71" s="34" t="n">
        <v>1</v>
      </c>
      <c r="I71" s="34" t="n">
        <v>2</v>
      </c>
      <c r="J71" s="37" t="n">
        <v>50</v>
      </c>
      <c r="K71" s="13"/>
      <c r="L71" s="13"/>
      <c r="M71" s="13"/>
    </row>
    <row r="72" customFormat="false" ht="20.1" hidden="false" customHeight="true" outlineLevel="0" collapsed="false">
      <c r="B72" s="107"/>
      <c r="C72" s="83" t="n">
        <v>56</v>
      </c>
      <c r="D72" s="38" t="s">
        <v>72</v>
      </c>
      <c r="E72" s="48" t="n">
        <v>1650</v>
      </c>
      <c r="F72" s="46" t="n">
        <v>1729</v>
      </c>
      <c r="G72" s="125" t="n">
        <v>95.4308849045691</v>
      </c>
      <c r="H72" s="48" t="n">
        <v>4103</v>
      </c>
      <c r="I72" s="46" t="n">
        <v>3416</v>
      </c>
      <c r="J72" s="126" t="n">
        <v>120.111241217799</v>
      </c>
      <c r="K72" s="13"/>
      <c r="L72" s="13"/>
      <c r="M72" s="13"/>
    </row>
    <row r="73" customFormat="false" ht="20.1" hidden="false" customHeight="true" outlineLevel="0" collapsed="false">
      <c r="B73" s="107"/>
      <c r="C73" s="83" t="n">
        <v>57</v>
      </c>
      <c r="D73" s="38" t="s">
        <v>73</v>
      </c>
      <c r="E73" s="48" t="n">
        <v>18940.3</v>
      </c>
      <c r="F73" s="46" t="n">
        <v>24745.1</v>
      </c>
      <c r="G73" s="125" t="n">
        <v>76.5416183406008</v>
      </c>
      <c r="H73" s="48" t="n">
        <v>8504.795</v>
      </c>
      <c r="I73" s="46" t="n">
        <v>11838.463</v>
      </c>
      <c r="J73" s="126" t="n">
        <v>71.8403647500524</v>
      </c>
      <c r="K73" s="13"/>
      <c r="L73" s="13"/>
      <c r="M73" s="13"/>
    </row>
    <row r="74" customFormat="false" ht="20.1" hidden="false" customHeight="true" outlineLevel="0" collapsed="false">
      <c r="B74" s="107"/>
      <c r="C74" s="83" t="n">
        <v>58</v>
      </c>
      <c r="D74" s="38" t="s">
        <v>74</v>
      </c>
      <c r="E74" s="48" t="n">
        <v>692</v>
      </c>
      <c r="F74" s="46" t="n">
        <v>920</v>
      </c>
      <c r="G74" s="125" t="n">
        <v>75.2173913043478</v>
      </c>
      <c r="H74" s="48" t="n">
        <v>965</v>
      </c>
      <c r="I74" s="46" t="n">
        <v>992</v>
      </c>
      <c r="J74" s="126" t="n">
        <v>97.2782258064516</v>
      </c>
      <c r="K74" s="13"/>
      <c r="L74" s="13"/>
      <c r="M74" s="13"/>
    </row>
    <row r="75" customFormat="false" ht="20.1" hidden="false" customHeight="true" outlineLevel="0" collapsed="false">
      <c r="B75" s="107"/>
      <c r="C75" s="83" t="n">
        <v>59</v>
      </c>
      <c r="D75" s="38" t="s">
        <v>75</v>
      </c>
      <c r="E75" s="34" t="n">
        <v>168120.6</v>
      </c>
      <c r="F75" s="34" t="n">
        <v>203740</v>
      </c>
      <c r="G75" s="43" t="n">
        <v>82.5172278394032</v>
      </c>
      <c r="H75" s="34" t="n">
        <v>557419.8</v>
      </c>
      <c r="I75" s="34" t="n">
        <v>592703</v>
      </c>
      <c r="J75" s="37" t="n">
        <v>94.0470691054373</v>
      </c>
      <c r="K75" s="13"/>
      <c r="L75" s="13"/>
      <c r="M75" s="13"/>
    </row>
    <row r="76" customFormat="false" ht="20.1" hidden="false" customHeight="true" outlineLevel="0" collapsed="false">
      <c r="B76" s="107"/>
      <c r="C76" s="83" t="n">
        <v>60</v>
      </c>
      <c r="D76" s="38" t="s">
        <v>76</v>
      </c>
      <c r="E76" s="48" t="n">
        <v>1018</v>
      </c>
      <c r="F76" s="46" t="n">
        <v>26261</v>
      </c>
      <c r="G76" s="125" t="n">
        <v>3.87647081223107</v>
      </c>
      <c r="H76" s="48" t="n">
        <v>211</v>
      </c>
      <c r="I76" s="46" t="n">
        <v>3411</v>
      </c>
      <c r="J76" s="126" t="n">
        <v>6.18586924655526</v>
      </c>
      <c r="K76" s="13"/>
      <c r="L76" s="13"/>
      <c r="M76" s="13"/>
    </row>
    <row r="77" customFormat="false" ht="20.1" hidden="false" customHeight="true" outlineLevel="0" collapsed="false">
      <c r="B77" s="107"/>
      <c r="C77" s="114" t="n">
        <v>61</v>
      </c>
      <c r="D77" s="127" t="s">
        <v>48</v>
      </c>
      <c r="E77" s="89" t="n">
        <v>245</v>
      </c>
      <c r="F77" s="90" t="n">
        <v>436</v>
      </c>
      <c r="G77" s="128" t="n">
        <v>56.1926605504587</v>
      </c>
      <c r="H77" s="89" t="n">
        <v>226</v>
      </c>
      <c r="I77" s="90" t="n">
        <v>507</v>
      </c>
      <c r="J77" s="129" t="n">
        <v>44.5759368836292</v>
      </c>
      <c r="K77" s="13"/>
      <c r="L77" s="13"/>
      <c r="M77" s="13"/>
    </row>
    <row r="78" s="62" customFormat="true" ht="20.1" hidden="false" customHeight="true" outlineLevel="0" collapsed="false">
      <c r="B78" s="107"/>
      <c r="C78" s="93"/>
      <c r="D78" s="64" t="s">
        <v>49</v>
      </c>
      <c r="E78" s="68" t="n">
        <v>854474.9</v>
      </c>
      <c r="F78" s="66" t="n">
        <v>1582410.1</v>
      </c>
      <c r="G78" s="67" t="n">
        <v>53.9983219267875</v>
      </c>
      <c r="H78" s="68" t="n">
        <v>1139539.1275</v>
      </c>
      <c r="I78" s="66" t="n">
        <v>1513128.801</v>
      </c>
      <c r="J78" s="95" t="n">
        <v>75.3101207740477</v>
      </c>
      <c r="K78" s="72"/>
      <c r="L78" s="72"/>
      <c r="M78" s="72"/>
    </row>
    <row r="79" customFormat="false" ht="20.1" hidden="false" customHeight="true" outlineLevel="0" collapsed="false">
      <c r="B79" s="22" t="s">
        <v>77</v>
      </c>
      <c r="C79" s="23" t="n">
        <v>62</v>
      </c>
      <c r="D79" s="97" t="s">
        <v>78</v>
      </c>
      <c r="E79" s="34" t="n">
        <v>66367</v>
      </c>
      <c r="F79" s="130" t="n">
        <v>33684.5</v>
      </c>
      <c r="G79" s="131" t="n">
        <v>197.025338063501</v>
      </c>
      <c r="H79" s="34" t="n">
        <v>14681</v>
      </c>
      <c r="I79" s="130" t="n">
        <v>9769</v>
      </c>
      <c r="J79" s="113" t="n">
        <v>150.281502712663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4" t="n">
        <v>150</v>
      </c>
      <c r="F80" s="39" t="s">
        <v>13</v>
      </c>
      <c r="G80" s="40" t="s">
        <v>13</v>
      </c>
      <c r="H80" s="34" t="n">
        <v>30</v>
      </c>
      <c r="I80" s="39" t="s">
        <v>13</v>
      </c>
      <c r="J80" s="52" t="s">
        <v>13</v>
      </c>
      <c r="K80" s="13"/>
      <c r="L80" s="13"/>
      <c r="M80" s="13"/>
    </row>
    <row r="81" customFormat="false" ht="20.1" hidden="false" customHeight="true" outlineLevel="0" collapsed="false">
      <c r="B81" s="22"/>
      <c r="C81" s="132" t="n">
        <v>64</v>
      </c>
      <c r="D81" s="127" t="s">
        <v>48</v>
      </c>
      <c r="E81" s="89" t="n">
        <v>89</v>
      </c>
      <c r="F81" s="90" t="n">
        <v>153</v>
      </c>
      <c r="G81" s="128" t="n">
        <v>58.1699346405229</v>
      </c>
      <c r="H81" s="89" t="n">
        <v>63</v>
      </c>
      <c r="I81" s="90" t="n">
        <v>160</v>
      </c>
      <c r="J81" s="129" t="n">
        <v>39.375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66606</v>
      </c>
      <c r="F82" s="66" t="n">
        <v>33837.5</v>
      </c>
      <c r="G82" s="67" t="n">
        <v>196.840783154784</v>
      </c>
      <c r="H82" s="65" t="n">
        <v>14774</v>
      </c>
      <c r="I82" s="66" t="n">
        <v>9929</v>
      </c>
      <c r="J82" s="95" t="n">
        <v>148.796454829288</v>
      </c>
      <c r="K82" s="72"/>
      <c r="L82" s="72"/>
      <c r="M82" s="72"/>
    </row>
    <row r="83" s="62" customFormat="true" ht="20.1" hidden="false" customHeight="true" outlineLevel="0" collapsed="false">
      <c r="B83" s="133" t="s">
        <v>80</v>
      </c>
      <c r="C83" s="133"/>
      <c r="D83" s="133"/>
      <c r="E83" s="65" t="n">
        <v>5749790.8</v>
      </c>
      <c r="F83" s="66" t="n">
        <v>11188067.3</v>
      </c>
      <c r="G83" s="67" t="n">
        <v>51.3921720867732</v>
      </c>
      <c r="H83" s="65" t="n">
        <v>2674391.3797</v>
      </c>
      <c r="I83" s="66" t="n">
        <v>3848272.581</v>
      </c>
      <c r="J83" s="95" t="n">
        <v>69.4958925961799</v>
      </c>
      <c r="K83" s="134"/>
      <c r="L83" s="134"/>
      <c r="M83" s="72"/>
    </row>
    <row r="84" customFormat="false" ht="18" hidden="false" customHeight="true" outlineLevel="0" collapsed="false">
      <c r="B84" s="135"/>
      <c r="C84" s="74"/>
      <c r="D84" s="136"/>
      <c r="E84" s="137"/>
      <c r="F84" s="136"/>
      <c r="G84" s="136"/>
      <c r="H84" s="137"/>
      <c r="I84" s="136"/>
      <c r="J84" s="136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5"/>
      <c r="E85" s="75"/>
      <c r="F85" s="75"/>
      <c r="G85" s="75"/>
      <c r="H85" s="75"/>
      <c r="I85" s="75"/>
      <c r="J85" s="75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5"/>
      <c r="E86" s="75"/>
      <c r="F86" s="75"/>
      <c r="G86" s="75"/>
      <c r="H86" s="75"/>
      <c r="I86" s="75"/>
      <c r="J86" s="75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5"/>
      <c r="E87" s="75"/>
      <c r="F87" s="75"/>
      <c r="G87" s="75"/>
      <c r="H87" s="75"/>
      <c r="I87" s="75"/>
      <c r="J87" s="75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5"/>
      <c r="E88" s="75"/>
      <c r="F88" s="75"/>
      <c r="G88" s="75"/>
      <c r="H88" s="75"/>
      <c r="I88" s="75"/>
      <c r="J88" s="75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5"/>
      <c r="E89" s="75"/>
      <c r="F89" s="75"/>
      <c r="G89" s="75"/>
      <c r="H89" s="75"/>
      <c r="I89" s="75"/>
      <c r="J89" s="75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5"/>
      <c r="E90" s="75"/>
      <c r="F90" s="75"/>
      <c r="G90" s="75"/>
      <c r="H90" s="75"/>
      <c r="I90" s="75"/>
      <c r="J90" s="75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5"/>
      <c r="E91" s="75"/>
      <c r="F91" s="75"/>
      <c r="G91" s="75"/>
      <c r="H91" s="75"/>
      <c r="I91" s="136"/>
      <c r="J91" s="75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5"/>
      <c r="E92" s="75"/>
      <c r="F92" s="75"/>
      <c r="G92" s="75"/>
      <c r="H92" s="75"/>
      <c r="I92" s="75"/>
      <c r="J92" s="75"/>
      <c r="K92" s="13"/>
      <c r="L92" s="13"/>
      <c r="M92" s="13"/>
    </row>
    <row r="93" customFormat="false" ht="18" hidden="false" customHeight="true" outlineLevel="0" collapsed="false">
      <c r="B93" s="73"/>
      <c r="C93" s="74"/>
      <c r="D93" s="75"/>
      <c r="E93" s="75"/>
      <c r="F93" s="75"/>
      <c r="G93" s="75"/>
      <c r="H93" s="75"/>
      <c r="I93" s="75"/>
      <c r="J93" s="75"/>
      <c r="K93" s="13"/>
      <c r="L93" s="13"/>
      <c r="M93" s="13"/>
    </row>
    <row r="94" customFormat="false" ht="18" hidden="false" customHeight="true" outlineLevel="0" collapsed="false">
      <c r="B94" s="73"/>
      <c r="D94" s="75"/>
      <c r="E94" s="75"/>
      <c r="F94" s="75"/>
      <c r="G94" s="75"/>
      <c r="H94" s="75"/>
      <c r="I94" s="75"/>
      <c r="J94" s="75"/>
      <c r="K94" s="13"/>
      <c r="L94" s="13"/>
      <c r="M94" s="13"/>
    </row>
    <row r="95" customFormat="false" ht="18" hidden="false" customHeight="true" outlineLevel="0" collapsed="false">
      <c r="B95" s="13"/>
      <c r="D95" s="138"/>
      <c r="E95" s="138"/>
      <c r="F95" s="138"/>
      <c r="G95" s="138"/>
      <c r="H95" s="138"/>
      <c r="I95" s="138"/>
      <c r="J95" s="138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F70" colorId="64" zoomScale="100" zoomScaleNormal="100" zoomScalePageLayoutView="100" workbookViewId="0">
      <selection pane="topLeft" activeCell="J79" activeCellId="0" sqref="J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9" t="s">
        <v>85</v>
      </c>
      <c r="G5" s="18" t="s">
        <v>8</v>
      </c>
      <c r="H5" s="16" t="s">
        <v>84</v>
      </c>
      <c r="I5" s="139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9670154</v>
      </c>
      <c r="F6" s="26" t="n">
        <v>22479323</v>
      </c>
      <c r="G6" s="27" t="n">
        <v>87.5033202734798</v>
      </c>
      <c r="H6" s="25" t="n">
        <v>698150</v>
      </c>
      <c r="I6" s="28" t="n">
        <v>852284</v>
      </c>
      <c r="J6" s="140" t="n">
        <v>81.9151832018435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534528</v>
      </c>
      <c r="F7" s="34" t="n">
        <v>383677</v>
      </c>
      <c r="G7" s="35" t="n">
        <v>139.317186070575</v>
      </c>
      <c r="H7" s="33" t="n">
        <v>14932</v>
      </c>
      <c r="I7" s="36" t="n">
        <v>15455</v>
      </c>
      <c r="J7" s="37" t="n">
        <v>96.6159818828858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2</v>
      </c>
      <c r="E8" s="34" t="n">
        <v>24778.9</v>
      </c>
      <c r="F8" s="34" t="n">
        <v>28860</v>
      </c>
      <c r="G8" s="43" t="n">
        <v>85.8589743589744</v>
      </c>
      <c r="H8" s="34" t="n">
        <v>2227.1925</v>
      </c>
      <c r="I8" s="34" t="n">
        <v>1699.415</v>
      </c>
      <c r="J8" s="44" t="n">
        <v>131.056422357105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5" t="n">
        <v>663032.5</v>
      </c>
      <c r="F9" s="46" t="n">
        <v>754470</v>
      </c>
      <c r="G9" s="50" t="n">
        <v>87.8805651649502</v>
      </c>
      <c r="H9" s="45" t="n">
        <v>1749967.7207</v>
      </c>
      <c r="I9" s="48" t="n">
        <v>1827517.392</v>
      </c>
      <c r="J9" s="29" t="n">
        <v>95.7565563184528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n">
        <v>11433</v>
      </c>
      <c r="F10" s="34" t="n">
        <v>4971</v>
      </c>
      <c r="G10" s="43" t="n">
        <v>229.993964996982</v>
      </c>
      <c r="H10" s="34" t="n">
        <v>13108</v>
      </c>
      <c r="I10" s="34" t="n">
        <v>3914</v>
      </c>
      <c r="J10" s="44" t="n">
        <v>334.900357690342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5" t="n">
        <v>12366925.7</v>
      </c>
      <c r="F11" s="46" t="n">
        <v>22206453</v>
      </c>
      <c r="G11" s="47" t="n">
        <v>55.690684595149</v>
      </c>
      <c r="H11" s="45" t="n">
        <v>1022515.2801</v>
      </c>
      <c r="I11" s="48" t="n">
        <v>2765980.019</v>
      </c>
      <c r="J11" s="49" t="n">
        <v>36.9675584449694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5" t="n">
        <v>2648945.2</v>
      </c>
      <c r="F12" s="46" t="n">
        <v>1937784.4</v>
      </c>
      <c r="G12" s="50" t="n">
        <v>136.699686507952</v>
      </c>
      <c r="H12" s="45" t="n">
        <v>290049.2981</v>
      </c>
      <c r="I12" s="48" t="n">
        <v>233118.346</v>
      </c>
      <c r="J12" s="29" t="n">
        <v>124.421480795853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5" t="n">
        <v>4162236.2</v>
      </c>
      <c r="F13" s="46" t="n">
        <v>3435057.6</v>
      </c>
      <c r="G13" s="50" t="n">
        <v>121.169327699192</v>
      </c>
      <c r="H13" s="45" t="n">
        <v>748212.819</v>
      </c>
      <c r="I13" s="48" t="n">
        <v>763827.589</v>
      </c>
      <c r="J13" s="29" t="n">
        <v>97.9557206069968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5" t="n">
        <v>2877618</v>
      </c>
      <c r="F14" s="46" t="n">
        <v>1849000</v>
      </c>
      <c r="G14" s="50" t="n">
        <v>155.631043807464</v>
      </c>
      <c r="H14" s="45" t="n">
        <v>145610.64</v>
      </c>
      <c r="I14" s="48" t="n">
        <v>102294</v>
      </c>
      <c r="J14" s="29" t="n">
        <v>142.345240190041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5" t="n">
        <v>591777.3</v>
      </c>
      <c r="F15" s="46" t="n">
        <v>605116</v>
      </c>
      <c r="G15" s="50" t="n">
        <v>97.7956788450479</v>
      </c>
      <c r="H15" s="45" t="n">
        <v>35480.193</v>
      </c>
      <c r="I15" s="48" t="n">
        <v>44035.02</v>
      </c>
      <c r="J15" s="29" t="n">
        <v>80.5726737492114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5" t="n">
        <v>447294.9</v>
      </c>
      <c r="F16" s="46" t="n">
        <v>379270.5</v>
      </c>
      <c r="G16" s="50" t="n">
        <v>117.935589506698</v>
      </c>
      <c r="H16" s="45" t="n">
        <v>162943.716</v>
      </c>
      <c r="I16" s="48" t="n">
        <v>172997.037</v>
      </c>
      <c r="J16" s="29" t="n">
        <v>94.1887322613508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5" t="n">
        <v>29422.6</v>
      </c>
      <c r="F17" s="46" t="n">
        <v>46427</v>
      </c>
      <c r="G17" s="50" t="n">
        <v>63.3738988088828</v>
      </c>
      <c r="H17" s="45" t="n">
        <v>10929.2366</v>
      </c>
      <c r="I17" s="48" t="n">
        <v>16552.755</v>
      </c>
      <c r="J17" s="29" t="n">
        <v>66.0266922334077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5" t="n">
        <v>41643.9</v>
      </c>
      <c r="F18" s="46" t="n">
        <v>59471</v>
      </c>
      <c r="G18" s="50" t="n">
        <v>70.0238771838375</v>
      </c>
      <c r="H18" s="45" t="n">
        <v>18146.3201</v>
      </c>
      <c r="I18" s="48" t="n">
        <v>26723.956</v>
      </c>
      <c r="J18" s="29" t="n">
        <v>67.9028213487554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5" t="n">
        <v>63095</v>
      </c>
      <c r="F19" s="46" t="n">
        <v>60998</v>
      </c>
      <c r="G19" s="50" t="n">
        <v>103.437817633365</v>
      </c>
      <c r="H19" s="45" t="n">
        <v>10864</v>
      </c>
      <c r="I19" s="48" t="n">
        <v>10522</v>
      </c>
      <c r="J19" s="29" t="n">
        <v>103.250332636381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5" t="n">
        <v>214084.1</v>
      </c>
      <c r="F20" s="46" t="n">
        <v>255827.9</v>
      </c>
      <c r="G20" s="50" t="n">
        <v>83.6828586717868</v>
      </c>
      <c r="H20" s="45" t="n">
        <v>119107.676</v>
      </c>
      <c r="I20" s="48" t="n">
        <v>124928.247</v>
      </c>
      <c r="J20" s="29" t="n">
        <v>95.3408687468415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5" t="n">
        <v>136692.6</v>
      </c>
      <c r="F21" s="46" t="n">
        <v>185201.5</v>
      </c>
      <c r="G21" s="50" t="n">
        <v>73.8075015591126</v>
      </c>
      <c r="H21" s="45" t="n">
        <v>60107.0371</v>
      </c>
      <c r="I21" s="48" t="n">
        <v>69900.306</v>
      </c>
      <c r="J21" s="29" t="n">
        <v>85.9896623342393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5" t="n">
        <v>123100.2</v>
      </c>
      <c r="F22" s="46" t="n">
        <v>184698</v>
      </c>
      <c r="G22" s="50" t="n">
        <v>66.6494493714063</v>
      </c>
      <c r="H22" s="45" t="n">
        <v>35178.5646</v>
      </c>
      <c r="I22" s="48" t="n">
        <v>52502.696</v>
      </c>
      <c r="J22" s="29" t="n">
        <v>67.0033489327862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5" t="n">
        <v>143558.3</v>
      </c>
      <c r="F23" s="46" t="n">
        <v>134747</v>
      </c>
      <c r="G23" s="50" t="n">
        <v>106.539143728617</v>
      </c>
      <c r="H23" s="45" t="n">
        <v>44837.1115</v>
      </c>
      <c r="I23" s="48" t="n">
        <v>44132.314</v>
      </c>
      <c r="J23" s="29" t="n">
        <v>101.597010072937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5" t="n">
        <v>750970.85</v>
      </c>
      <c r="F24" s="46" t="n">
        <v>795739.2</v>
      </c>
      <c r="G24" s="50" t="n">
        <v>94.3739921320955</v>
      </c>
      <c r="H24" s="45" t="n">
        <v>589816.1729</v>
      </c>
      <c r="I24" s="48" t="n">
        <v>632905.365</v>
      </c>
      <c r="J24" s="29" t="n">
        <v>93.1918428120766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5" t="n">
        <v>590088.9</v>
      </c>
      <c r="F25" s="46" t="n">
        <v>683667</v>
      </c>
      <c r="G25" s="50" t="n">
        <v>86.3123274927706</v>
      </c>
      <c r="H25" s="45" t="n">
        <v>29071.1586</v>
      </c>
      <c r="I25" s="48" t="n">
        <v>30401.762</v>
      </c>
      <c r="J25" s="29" t="n">
        <v>95.6232688092223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5" t="n">
        <v>161638.1</v>
      </c>
      <c r="F26" s="46" t="n">
        <v>281299</v>
      </c>
      <c r="G26" s="47" t="n">
        <v>57.4613134067309</v>
      </c>
      <c r="H26" s="45" t="n">
        <v>21738.3275</v>
      </c>
      <c r="I26" s="48" t="n">
        <v>12817.392</v>
      </c>
      <c r="J26" s="49" t="n">
        <v>169.600239268644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141" t="s">
        <v>13</v>
      </c>
      <c r="F27" s="34" t="n">
        <v>6</v>
      </c>
      <c r="G27" s="40" t="s">
        <v>13</v>
      </c>
      <c r="H27" s="141" t="s">
        <v>13</v>
      </c>
      <c r="I27" s="34" t="n">
        <v>3</v>
      </c>
      <c r="J27" s="42" t="s">
        <v>13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5" t="n">
        <v>545986.7</v>
      </c>
      <c r="F28" s="46" t="n">
        <v>1431255.4</v>
      </c>
      <c r="G28" s="50" t="n">
        <v>38.1473984307762</v>
      </c>
      <c r="H28" s="45" t="n">
        <v>600748.1897</v>
      </c>
      <c r="I28" s="48" t="n">
        <v>1184479.9</v>
      </c>
      <c r="J28" s="29" t="n">
        <v>50.7183101798519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5" t="n">
        <v>241938.9</v>
      </c>
      <c r="F29" s="46" t="n">
        <v>171216</v>
      </c>
      <c r="G29" s="47" t="n">
        <v>141.306244743482</v>
      </c>
      <c r="H29" s="45" t="n">
        <v>174986.576</v>
      </c>
      <c r="I29" s="48" t="n">
        <v>146429.572</v>
      </c>
      <c r="J29" s="49" t="n">
        <v>119.502210933185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n">
        <v>262</v>
      </c>
      <c r="F30" s="34" t="n">
        <v>3412</v>
      </c>
      <c r="G30" s="43" t="n">
        <v>7.67878077373974</v>
      </c>
      <c r="H30" s="33" t="n">
        <v>168</v>
      </c>
      <c r="I30" s="34" t="n">
        <v>681.391</v>
      </c>
      <c r="J30" s="44" t="n">
        <v>24.6554474596817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n">
        <v>1140450.1</v>
      </c>
      <c r="F31" s="34" t="n">
        <v>871510</v>
      </c>
      <c r="G31" s="43" t="n">
        <v>130.859095133733</v>
      </c>
      <c r="H31" s="33" t="n">
        <v>619745.5</v>
      </c>
      <c r="I31" s="34" t="n">
        <v>481828.5</v>
      </c>
      <c r="J31" s="44" t="n">
        <v>128.623670040274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n">
        <v>16536</v>
      </c>
      <c r="F32" s="34" t="n">
        <v>29718</v>
      </c>
      <c r="G32" s="43" t="n">
        <v>55.6430446194226</v>
      </c>
      <c r="H32" s="33" t="n">
        <v>14555</v>
      </c>
      <c r="I32" s="34" t="n">
        <v>23434</v>
      </c>
      <c r="J32" s="44" t="n">
        <v>62.1106085175386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5" t="n">
        <v>64580.7</v>
      </c>
      <c r="F33" s="46" t="n">
        <v>82102.4</v>
      </c>
      <c r="G33" s="50" t="n">
        <v>78.6587237401099</v>
      </c>
      <c r="H33" s="45" t="n">
        <v>47734.0562</v>
      </c>
      <c r="I33" s="48" t="n">
        <v>56173.323</v>
      </c>
      <c r="J33" s="29" t="n">
        <v>84.9763796241857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5" t="n">
        <v>200059.3</v>
      </c>
      <c r="F34" s="46" t="n">
        <v>263374.1</v>
      </c>
      <c r="G34" s="50" t="n">
        <v>75.960126679123</v>
      </c>
      <c r="H34" s="45" t="n">
        <v>75215.0066</v>
      </c>
      <c r="I34" s="48" t="n">
        <v>92984.6209</v>
      </c>
      <c r="J34" s="29" t="n">
        <v>80.8897276474243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5" t="n">
        <v>316710.5</v>
      </c>
      <c r="F35" s="46" t="n">
        <v>439537.1</v>
      </c>
      <c r="G35" s="50" t="n">
        <v>72.0554647150377</v>
      </c>
      <c r="H35" s="45" t="n">
        <v>281997.0877</v>
      </c>
      <c r="I35" s="48" t="n">
        <v>374635.865</v>
      </c>
      <c r="J35" s="29" t="n">
        <v>75.2723148116105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5" t="n">
        <v>48253.2</v>
      </c>
      <c r="F36" s="46" t="n">
        <v>65735.2</v>
      </c>
      <c r="G36" s="50" t="n">
        <v>73.4054205357251</v>
      </c>
      <c r="H36" s="45" t="n">
        <v>24286</v>
      </c>
      <c r="I36" s="48" t="n">
        <v>29289</v>
      </c>
      <c r="J36" s="29" t="n">
        <v>82.9185018266243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5" t="n">
        <v>15624</v>
      </c>
      <c r="F37" s="46" t="n">
        <v>7125</v>
      </c>
      <c r="G37" s="50" t="n">
        <v>219.284210526316</v>
      </c>
      <c r="H37" s="45" t="n">
        <v>16597.28</v>
      </c>
      <c r="I37" s="48" t="n">
        <v>9395.315</v>
      </c>
      <c r="J37" s="29" t="n">
        <v>176.654854041615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5" t="n">
        <v>50886</v>
      </c>
      <c r="F38" s="46" t="n">
        <v>54551</v>
      </c>
      <c r="G38" s="50" t="n">
        <v>93.2815163791681</v>
      </c>
      <c r="H38" s="45" t="n">
        <v>58805</v>
      </c>
      <c r="I38" s="48" t="n">
        <v>68367</v>
      </c>
      <c r="J38" s="29" t="n">
        <v>86.0137200696242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5" t="n">
        <v>8965.8</v>
      </c>
      <c r="F39" s="46" t="n">
        <v>9329</v>
      </c>
      <c r="G39" s="50" t="n">
        <v>96.1067638546468</v>
      </c>
      <c r="H39" s="45" t="n">
        <v>1017.1835</v>
      </c>
      <c r="I39" s="48" t="n">
        <v>1199.38</v>
      </c>
      <c r="J39" s="29" t="n">
        <v>84.8091097066818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5" t="n">
        <v>552065.2</v>
      </c>
      <c r="F40" s="46" t="n">
        <v>523525</v>
      </c>
      <c r="G40" s="50" t="n">
        <v>105.451544816389</v>
      </c>
      <c r="H40" s="45" t="n">
        <v>213452.86468</v>
      </c>
      <c r="I40" s="48" t="n">
        <v>194262.412</v>
      </c>
      <c r="J40" s="29" t="n">
        <v>109.878623704106</v>
      </c>
      <c r="K40" s="60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5" t="n">
        <v>93887</v>
      </c>
      <c r="F41" s="46" t="n">
        <v>125189</v>
      </c>
      <c r="G41" s="47" t="n">
        <v>74.9962057369258</v>
      </c>
      <c r="H41" s="45" t="n">
        <v>53582</v>
      </c>
      <c r="I41" s="48" t="n">
        <v>75742</v>
      </c>
      <c r="J41" s="49" t="n">
        <v>70.7427847165377</v>
      </c>
      <c r="K41" s="60"/>
      <c r="L41" s="60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n">
        <v>169997</v>
      </c>
      <c r="F42" s="46" t="n">
        <v>167067</v>
      </c>
      <c r="G42" s="43" t="n">
        <v>101.753787402659</v>
      </c>
      <c r="H42" s="33" t="n">
        <v>115541</v>
      </c>
      <c r="I42" s="48" t="n">
        <v>83101</v>
      </c>
      <c r="J42" s="44" t="n">
        <v>139.03683469513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54" t="s">
        <v>48</v>
      </c>
      <c r="E43" s="55" t="n">
        <v>2048625.8</v>
      </c>
      <c r="F43" s="56" t="n">
        <v>2953001.6</v>
      </c>
      <c r="G43" s="57" t="n">
        <v>69.3743545550399</v>
      </c>
      <c r="H43" s="55" t="n">
        <v>870733.5875</v>
      </c>
      <c r="I43" s="58" t="n">
        <v>1054235.833</v>
      </c>
      <c r="J43" s="59" t="n">
        <v>82.5938144240635</v>
      </c>
      <c r="K43" s="13"/>
      <c r="L43" s="13"/>
      <c r="M43" s="60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51767846.45</v>
      </c>
      <c r="F44" s="66" t="n">
        <v>63949711.9</v>
      </c>
      <c r="G44" s="67" t="n">
        <v>80.9508673486299</v>
      </c>
      <c r="H44" s="65" t="n">
        <v>8992156.79618</v>
      </c>
      <c r="I44" s="68" t="n">
        <v>11680750.7229</v>
      </c>
      <c r="J44" s="69" t="n">
        <v>76.9826958001164</v>
      </c>
      <c r="K44" s="142"/>
      <c r="L44" s="72"/>
      <c r="M44" s="72"/>
    </row>
    <row r="45" customFormat="false" ht="14.25" hidden="false" customHeight="false" outlineLevel="0" collapsed="false">
      <c r="B45" s="73"/>
      <c r="C45" s="74"/>
      <c r="D45" s="75"/>
      <c r="E45" s="76"/>
      <c r="F45" s="76"/>
      <c r="G45" s="76"/>
      <c r="H45" s="76"/>
      <c r="I45" s="76"/>
      <c r="J45" s="76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5"/>
      <c r="E46" s="76"/>
      <c r="F46" s="76"/>
      <c r="G46" s="76"/>
      <c r="H46" s="76"/>
      <c r="I46" s="76"/>
      <c r="J46" s="76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5"/>
      <c r="E47" s="76"/>
      <c r="F47" s="76"/>
      <c r="G47" s="76"/>
      <c r="H47" s="76"/>
      <c r="I47" s="76"/>
      <c r="J47" s="76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9" t="s">
        <v>85</v>
      </c>
      <c r="G49" s="18" t="s">
        <v>8</v>
      </c>
      <c r="H49" s="16" t="s">
        <v>84</v>
      </c>
      <c r="I49" s="139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7" t="s">
        <v>50</v>
      </c>
      <c r="C50" s="78" t="n">
        <v>38</v>
      </c>
      <c r="D50" s="79" t="s">
        <v>51</v>
      </c>
      <c r="E50" s="80" t="n">
        <v>798498</v>
      </c>
      <c r="F50" s="81" t="n">
        <v>1328595</v>
      </c>
      <c r="G50" s="82" t="n">
        <v>60.1009336931119</v>
      </c>
      <c r="H50" s="80" t="n">
        <v>100675.5</v>
      </c>
      <c r="I50" s="81" t="n">
        <v>126985</v>
      </c>
      <c r="J50" s="29" t="n">
        <v>79.2814111902981</v>
      </c>
      <c r="K50" s="13"/>
      <c r="L50" s="13"/>
      <c r="M50" s="13"/>
    </row>
    <row r="51" customFormat="false" ht="20.1" hidden="false" customHeight="true" outlineLevel="0" collapsed="false">
      <c r="B51" s="77"/>
      <c r="C51" s="83" t="n">
        <v>39</v>
      </c>
      <c r="D51" s="32" t="s">
        <v>52</v>
      </c>
      <c r="E51" s="143" t="n">
        <v>55580482</v>
      </c>
      <c r="F51" s="130" t="n">
        <v>58210908</v>
      </c>
      <c r="G51" s="144" t="n">
        <v>95.4812146204625</v>
      </c>
      <c r="H51" s="143" t="n">
        <v>8671793.9</v>
      </c>
      <c r="I51" s="143" t="n">
        <v>5868788</v>
      </c>
      <c r="J51" s="37" t="n">
        <v>147.761239629034</v>
      </c>
      <c r="K51" s="13"/>
      <c r="L51" s="13"/>
      <c r="M51" s="13"/>
    </row>
    <row r="52" customFormat="false" ht="20.1" hidden="false" customHeight="true" outlineLevel="0" collapsed="false">
      <c r="B52" s="77"/>
      <c r="C52" s="83" t="n">
        <v>40</v>
      </c>
      <c r="D52" s="32" t="s">
        <v>53</v>
      </c>
      <c r="E52" s="46" t="n">
        <v>10490732</v>
      </c>
      <c r="F52" s="90" t="n">
        <v>9483696</v>
      </c>
      <c r="G52" s="82" t="n">
        <v>110.618602705106</v>
      </c>
      <c r="H52" s="46" t="n">
        <v>2139072.8</v>
      </c>
      <c r="I52" s="90" t="n">
        <v>1153163</v>
      </c>
      <c r="J52" s="29" t="n">
        <v>185.496135411906</v>
      </c>
      <c r="K52" s="13"/>
      <c r="L52" s="13"/>
      <c r="M52" s="13"/>
    </row>
    <row r="53" customFormat="false" ht="20.1" hidden="false" customHeight="true" outlineLevel="0" collapsed="false">
      <c r="B53" s="77"/>
      <c r="C53" s="87" t="n">
        <v>41</v>
      </c>
      <c r="D53" s="88" t="s">
        <v>54</v>
      </c>
      <c r="E53" s="89" t="n">
        <v>11038498.6</v>
      </c>
      <c r="F53" s="90" t="n">
        <v>11486891</v>
      </c>
      <c r="G53" s="91" t="n">
        <v>96.0964859856335</v>
      </c>
      <c r="H53" s="89" t="n">
        <v>2708170.5</v>
      </c>
      <c r="I53" s="90" t="n">
        <v>2066887</v>
      </c>
      <c r="J53" s="92" t="n">
        <v>131.0265389448</v>
      </c>
      <c r="K53" s="13"/>
      <c r="L53" s="13"/>
      <c r="M53" s="13"/>
    </row>
    <row r="54" customFormat="false" ht="20.1" hidden="false" customHeight="true" outlineLevel="0" collapsed="false">
      <c r="B54" s="77"/>
      <c r="C54" s="93"/>
      <c r="D54" s="94" t="s">
        <v>55</v>
      </c>
      <c r="E54" s="68" t="n">
        <v>77908210.6</v>
      </c>
      <c r="F54" s="68" t="n">
        <v>80510090</v>
      </c>
      <c r="G54" s="67" t="n">
        <v>96.7682567489367</v>
      </c>
      <c r="H54" s="68" t="n">
        <v>13619712.7</v>
      </c>
      <c r="I54" s="66" t="n">
        <v>9215823</v>
      </c>
      <c r="J54" s="95" t="n">
        <v>147.786179270153</v>
      </c>
      <c r="K54" s="13"/>
      <c r="L54" s="13"/>
      <c r="M54" s="13"/>
    </row>
    <row r="55" customFormat="false" ht="20.1" hidden="false" customHeight="true" outlineLevel="0" collapsed="false">
      <c r="B55" s="77"/>
      <c r="C55" s="96" t="n">
        <v>42</v>
      </c>
      <c r="D55" s="97" t="s">
        <v>56</v>
      </c>
      <c r="E55" s="143" t="n">
        <v>449406</v>
      </c>
      <c r="F55" s="81" t="n">
        <v>408144</v>
      </c>
      <c r="G55" s="131" t="n">
        <v>110.109667176291</v>
      </c>
      <c r="H55" s="143" t="n">
        <v>111990</v>
      </c>
      <c r="I55" s="81" t="n">
        <v>111251</v>
      </c>
      <c r="J55" s="145" t="n">
        <v>100.664263692012</v>
      </c>
      <c r="K55" s="13"/>
      <c r="L55" s="13"/>
      <c r="M55" s="13"/>
    </row>
    <row r="56" customFormat="false" ht="20.1" hidden="false" customHeight="true" outlineLevel="0" collapsed="false">
      <c r="B56" s="77"/>
      <c r="C56" s="83" t="n">
        <v>43</v>
      </c>
      <c r="D56" s="38" t="s">
        <v>57</v>
      </c>
      <c r="E56" s="48" t="n">
        <v>43453.5</v>
      </c>
      <c r="F56" s="46" t="n">
        <v>29194</v>
      </c>
      <c r="G56" s="82" t="n">
        <v>148.843940535727</v>
      </c>
      <c r="H56" s="48" t="n">
        <v>19748.856</v>
      </c>
      <c r="I56" s="46" t="n">
        <v>15375</v>
      </c>
      <c r="J56" s="29" t="n">
        <v>128.447843902439</v>
      </c>
      <c r="K56" s="13"/>
      <c r="L56" s="13"/>
      <c r="M56" s="13"/>
    </row>
    <row r="57" customFormat="false" ht="20.1" hidden="false" customHeight="true" outlineLevel="0" collapsed="false">
      <c r="B57" s="77"/>
      <c r="C57" s="83" t="n">
        <v>44</v>
      </c>
      <c r="D57" s="38" t="s">
        <v>58</v>
      </c>
      <c r="E57" s="41" t="s">
        <v>13</v>
      </c>
      <c r="F57" s="39" t="s">
        <v>13</v>
      </c>
      <c r="G57" s="146" t="s">
        <v>13</v>
      </c>
      <c r="H57" s="41" t="s">
        <v>13</v>
      </c>
      <c r="I57" s="39" t="s">
        <v>13</v>
      </c>
      <c r="J57" s="42" t="s">
        <v>13</v>
      </c>
      <c r="K57" s="13"/>
      <c r="L57" s="13"/>
      <c r="M57" s="13"/>
    </row>
    <row r="58" customFormat="false" ht="20.1" hidden="false" customHeight="true" outlineLevel="0" collapsed="false">
      <c r="B58" s="77"/>
      <c r="C58" s="83" t="n">
        <v>45</v>
      </c>
      <c r="D58" s="38" t="s">
        <v>59</v>
      </c>
      <c r="E58" s="48" t="n">
        <v>13063.95</v>
      </c>
      <c r="F58" s="46" t="n">
        <v>18765.4</v>
      </c>
      <c r="G58" s="82" t="n">
        <v>69.6172210557729</v>
      </c>
      <c r="H58" s="48" t="n">
        <v>85651.6714</v>
      </c>
      <c r="I58" s="46" t="n">
        <v>121995.664</v>
      </c>
      <c r="J58" s="29" t="n">
        <v>70.208783322004</v>
      </c>
      <c r="K58" s="13"/>
      <c r="L58" s="13"/>
      <c r="M58" s="13"/>
    </row>
    <row r="59" customFormat="false" ht="20.1" hidden="false" customHeight="true" outlineLevel="0" collapsed="false">
      <c r="B59" s="77"/>
      <c r="C59" s="87" t="n">
        <v>46</v>
      </c>
      <c r="D59" s="98" t="s">
        <v>48</v>
      </c>
      <c r="E59" s="99" t="n">
        <v>88858.6</v>
      </c>
      <c r="F59" s="100" t="n">
        <v>97993</v>
      </c>
      <c r="G59" s="101" t="n">
        <v>90.6785178533161</v>
      </c>
      <c r="H59" s="99" t="n">
        <v>60137.121</v>
      </c>
      <c r="I59" s="100" t="n">
        <v>57182.597</v>
      </c>
      <c r="J59" s="59" t="n">
        <v>105.166823745343</v>
      </c>
      <c r="K59" s="13"/>
      <c r="L59" s="13"/>
      <c r="M59" s="13"/>
    </row>
    <row r="60" customFormat="false" ht="20.1" hidden="false" customHeight="true" outlineLevel="0" collapsed="false">
      <c r="B60" s="77"/>
      <c r="C60" s="93"/>
      <c r="D60" s="102" t="s">
        <v>49</v>
      </c>
      <c r="E60" s="103" t="n">
        <v>78502992.65</v>
      </c>
      <c r="F60" s="104" t="n">
        <v>81064186.4</v>
      </c>
      <c r="G60" s="105" t="n">
        <v>96.8405360446571</v>
      </c>
      <c r="H60" s="65" t="n">
        <v>13897240.3484</v>
      </c>
      <c r="I60" s="104" t="n">
        <v>9521627.261</v>
      </c>
      <c r="J60" s="106" t="n">
        <v>145.95446731382</v>
      </c>
      <c r="K60" s="13"/>
      <c r="L60" s="13"/>
      <c r="M60" s="13"/>
    </row>
    <row r="61" customFormat="false" ht="20.1" hidden="false" customHeight="true" outlineLevel="0" collapsed="false">
      <c r="B61" s="107" t="s">
        <v>60</v>
      </c>
      <c r="C61" s="78" t="n">
        <v>47</v>
      </c>
      <c r="D61" s="108" t="s">
        <v>61</v>
      </c>
      <c r="E61" s="80" t="n">
        <v>3426951.1</v>
      </c>
      <c r="F61" s="81" t="n">
        <v>9006683</v>
      </c>
      <c r="G61" s="109" t="n">
        <v>38.0489809622477</v>
      </c>
      <c r="H61" s="80" t="n">
        <v>2450764.2756</v>
      </c>
      <c r="I61" s="81" t="n">
        <v>5098239.7</v>
      </c>
      <c r="J61" s="110" t="n">
        <v>48.0707934466087</v>
      </c>
      <c r="K61" s="13"/>
      <c r="L61" s="13"/>
      <c r="M61" s="13"/>
    </row>
    <row r="62" customFormat="false" ht="20.1" hidden="false" customHeight="true" outlineLevel="0" collapsed="false">
      <c r="B62" s="107"/>
      <c r="C62" s="83" t="n">
        <v>48</v>
      </c>
      <c r="D62" s="111" t="s">
        <v>62</v>
      </c>
      <c r="E62" s="36" t="n">
        <v>2354826</v>
      </c>
      <c r="F62" s="46" t="n">
        <v>1599607</v>
      </c>
      <c r="G62" s="112" t="n">
        <v>147.212784140104</v>
      </c>
      <c r="H62" s="36" t="n">
        <v>1516220</v>
      </c>
      <c r="I62" s="46" t="n">
        <v>1297510</v>
      </c>
      <c r="J62" s="113" t="n">
        <v>116.856132130003</v>
      </c>
      <c r="K62" s="13"/>
      <c r="L62" s="13"/>
      <c r="M62" s="13"/>
    </row>
    <row r="63" customFormat="false" ht="20.1" hidden="false" customHeight="true" outlineLevel="0" collapsed="false">
      <c r="B63" s="107"/>
      <c r="C63" s="114" t="n">
        <v>49</v>
      </c>
      <c r="D63" s="115" t="s">
        <v>63</v>
      </c>
      <c r="E63" s="41" t="s">
        <v>13</v>
      </c>
      <c r="F63" s="39" t="s">
        <v>13</v>
      </c>
      <c r="G63" s="146" t="s">
        <v>13</v>
      </c>
      <c r="H63" s="41" t="s">
        <v>13</v>
      </c>
      <c r="I63" s="39" t="s">
        <v>13</v>
      </c>
      <c r="J63" s="42" t="s">
        <v>13</v>
      </c>
      <c r="K63" s="13"/>
      <c r="L63" s="13"/>
      <c r="M63" s="13"/>
    </row>
    <row r="64" s="62" customFormat="true" ht="20.1" hidden="false" customHeight="true" outlineLevel="0" collapsed="false">
      <c r="B64" s="107"/>
      <c r="C64" s="93"/>
      <c r="D64" s="94" t="s">
        <v>64</v>
      </c>
      <c r="E64" s="68" t="n">
        <v>5781777.1</v>
      </c>
      <c r="F64" s="68" t="n">
        <v>10606290</v>
      </c>
      <c r="G64" s="116" t="n">
        <v>54.5127193391846</v>
      </c>
      <c r="H64" s="68" t="n">
        <v>3966984.2756</v>
      </c>
      <c r="I64" s="66" t="n">
        <v>6395749.7</v>
      </c>
      <c r="J64" s="117" t="n">
        <v>62.0253209033493</v>
      </c>
      <c r="K64" s="72"/>
      <c r="L64" s="72"/>
      <c r="M64" s="72"/>
    </row>
    <row r="65" customFormat="false" ht="20.1" hidden="false" customHeight="true" outlineLevel="0" collapsed="false">
      <c r="B65" s="107"/>
      <c r="C65" s="78" t="n">
        <v>50</v>
      </c>
      <c r="D65" s="115" t="s">
        <v>65</v>
      </c>
      <c r="E65" s="48" t="n">
        <v>878917.7</v>
      </c>
      <c r="F65" s="46" t="n">
        <v>959646.7</v>
      </c>
      <c r="G65" s="112" t="n">
        <v>91.5876332404415</v>
      </c>
      <c r="H65" s="80" t="n">
        <v>828823.235</v>
      </c>
      <c r="I65" s="81" t="n">
        <v>971539.798</v>
      </c>
      <c r="J65" s="113" t="n">
        <v>85.3102710466628</v>
      </c>
      <c r="K65" s="13"/>
      <c r="L65" s="13"/>
      <c r="M65" s="13"/>
    </row>
    <row r="66" customFormat="false" ht="20.1" hidden="false" customHeight="true" outlineLevel="0" collapsed="false">
      <c r="B66" s="107"/>
      <c r="C66" s="83" t="n">
        <v>51</v>
      </c>
      <c r="D66" s="115" t="s">
        <v>66</v>
      </c>
      <c r="E66" s="48" t="n">
        <v>3324335</v>
      </c>
      <c r="F66" s="34" t="n">
        <v>6528149</v>
      </c>
      <c r="G66" s="131" t="n">
        <v>50.9230870802735</v>
      </c>
      <c r="H66" s="48" t="n">
        <v>1441200</v>
      </c>
      <c r="I66" s="34" t="n">
        <v>2221364</v>
      </c>
      <c r="J66" s="145" t="n">
        <v>64.8790562915398</v>
      </c>
      <c r="K66" s="13"/>
      <c r="L66" s="13"/>
      <c r="M66" s="13"/>
    </row>
    <row r="67" customFormat="false" ht="20.1" hidden="false" customHeight="true" outlineLevel="0" collapsed="false">
      <c r="B67" s="107"/>
      <c r="C67" s="114" t="n">
        <v>52</v>
      </c>
      <c r="D67" s="115" t="s">
        <v>67</v>
      </c>
      <c r="E67" s="41" t="s">
        <v>13</v>
      </c>
      <c r="F67" s="39" t="s">
        <v>13</v>
      </c>
      <c r="G67" s="146" t="s">
        <v>13</v>
      </c>
      <c r="H67" s="41" t="s">
        <v>13</v>
      </c>
      <c r="I67" s="39" t="s">
        <v>13</v>
      </c>
      <c r="J67" s="42" t="s">
        <v>13</v>
      </c>
      <c r="K67" s="13"/>
      <c r="L67" s="13"/>
      <c r="M67" s="13"/>
    </row>
    <row r="68" customFormat="false" ht="20.1" hidden="false" customHeight="true" outlineLevel="0" collapsed="false">
      <c r="B68" s="107"/>
      <c r="C68" s="93"/>
      <c r="D68" s="94" t="s">
        <v>68</v>
      </c>
      <c r="E68" s="68" t="n">
        <v>3324335</v>
      </c>
      <c r="F68" s="121" t="n">
        <v>6528149</v>
      </c>
      <c r="G68" s="147" t="n">
        <v>50.9230870802735</v>
      </c>
      <c r="H68" s="68" t="n">
        <v>1441200</v>
      </c>
      <c r="I68" s="123" t="n">
        <v>2221364</v>
      </c>
      <c r="J68" s="148" t="n">
        <v>64.8790562915398</v>
      </c>
      <c r="K68" s="13"/>
      <c r="L68" s="13"/>
      <c r="M68" s="13"/>
    </row>
    <row r="69" customFormat="false" ht="20.1" hidden="false" customHeight="true" outlineLevel="0" collapsed="false">
      <c r="B69" s="107"/>
      <c r="C69" s="78" t="n">
        <v>53</v>
      </c>
      <c r="D69" s="38" t="s">
        <v>69</v>
      </c>
      <c r="E69" s="48" t="n">
        <v>17215</v>
      </c>
      <c r="F69" s="46" t="n">
        <v>40740</v>
      </c>
      <c r="G69" s="125" t="n">
        <v>42.2557682866961</v>
      </c>
      <c r="H69" s="48" t="n">
        <v>13325</v>
      </c>
      <c r="I69" s="46" t="n">
        <v>27258</v>
      </c>
      <c r="J69" s="126" t="n">
        <v>48.8847310881209</v>
      </c>
      <c r="K69" s="13"/>
      <c r="L69" s="13"/>
      <c r="M69" s="13"/>
    </row>
    <row r="70" customFormat="false" ht="20.1" hidden="false" customHeight="true" outlineLevel="0" collapsed="false">
      <c r="B70" s="107"/>
      <c r="C70" s="83" t="n">
        <v>54</v>
      </c>
      <c r="D70" s="38" t="s">
        <v>70</v>
      </c>
      <c r="E70" s="48" t="n">
        <v>1070367</v>
      </c>
      <c r="F70" s="46" t="n">
        <v>1000586.2</v>
      </c>
      <c r="G70" s="125" t="n">
        <v>106.97399184598</v>
      </c>
      <c r="H70" s="48" t="n">
        <v>552208.4421</v>
      </c>
      <c r="I70" s="46" t="n">
        <v>449530.493</v>
      </c>
      <c r="J70" s="126" t="n">
        <v>122.841153314153</v>
      </c>
      <c r="K70" s="13"/>
      <c r="L70" s="13"/>
      <c r="M70" s="13"/>
    </row>
    <row r="71" customFormat="false" ht="20.1" hidden="false" customHeight="true" outlineLevel="0" collapsed="false">
      <c r="B71" s="107"/>
      <c r="C71" s="83" t="n">
        <v>55</v>
      </c>
      <c r="D71" s="38" t="s">
        <v>71</v>
      </c>
      <c r="E71" s="34" t="n">
        <v>143</v>
      </c>
      <c r="F71" s="34" t="n">
        <v>159</v>
      </c>
      <c r="G71" s="131" t="n">
        <v>89.937106918239</v>
      </c>
      <c r="H71" s="36" t="n">
        <v>928</v>
      </c>
      <c r="I71" s="34" t="n">
        <v>1007</v>
      </c>
      <c r="J71" s="145" t="n">
        <v>92.154915590864</v>
      </c>
      <c r="K71" s="13"/>
      <c r="L71" s="13"/>
      <c r="M71" s="13"/>
    </row>
    <row r="72" customFormat="false" ht="20.1" hidden="false" customHeight="true" outlineLevel="0" collapsed="false">
      <c r="B72" s="107"/>
      <c r="C72" s="83" t="n">
        <v>56</v>
      </c>
      <c r="D72" s="38" t="s">
        <v>72</v>
      </c>
      <c r="E72" s="48" t="n">
        <v>8723</v>
      </c>
      <c r="F72" s="46" t="n">
        <v>19628</v>
      </c>
      <c r="G72" s="125" t="n">
        <v>44.4416140207866</v>
      </c>
      <c r="H72" s="48" t="n">
        <v>24667</v>
      </c>
      <c r="I72" s="46" t="n">
        <v>37643</v>
      </c>
      <c r="J72" s="126" t="n">
        <v>65.5287835719789</v>
      </c>
      <c r="K72" s="13"/>
      <c r="L72" s="13"/>
      <c r="M72" s="13"/>
    </row>
    <row r="73" customFormat="false" ht="20.1" hidden="false" customHeight="true" outlineLevel="0" collapsed="false">
      <c r="B73" s="107"/>
      <c r="C73" s="83" t="n">
        <v>57</v>
      </c>
      <c r="D73" s="38" t="s">
        <v>73</v>
      </c>
      <c r="E73" s="48" t="n">
        <v>504132.4</v>
      </c>
      <c r="F73" s="46" t="n">
        <v>467801.1</v>
      </c>
      <c r="G73" s="125" t="n">
        <v>107.766399010178</v>
      </c>
      <c r="H73" s="48" t="n">
        <v>212791.6083</v>
      </c>
      <c r="I73" s="46" t="n">
        <v>176421.014</v>
      </c>
      <c r="J73" s="126" t="n">
        <v>120.615794839497</v>
      </c>
      <c r="K73" s="13"/>
      <c r="L73" s="13"/>
      <c r="M73" s="13"/>
    </row>
    <row r="74" customFormat="false" ht="20.1" hidden="false" customHeight="true" outlineLevel="0" collapsed="false">
      <c r="B74" s="107"/>
      <c r="C74" s="83" t="n">
        <v>58</v>
      </c>
      <c r="D74" s="38" t="s">
        <v>74</v>
      </c>
      <c r="E74" s="48" t="n">
        <v>344423.49</v>
      </c>
      <c r="F74" s="46" t="n">
        <v>439127</v>
      </c>
      <c r="G74" s="125" t="n">
        <v>78.4336854714012</v>
      </c>
      <c r="H74" s="48" t="n">
        <v>499125.6378</v>
      </c>
      <c r="I74" s="46" t="n">
        <v>508784.556</v>
      </c>
      <c r="J74" s="126" t="n">
        <v>98.1015700877524</v>
      </c>
      <c r="K74" s="13"/>
      <c r="L74" s="13"/>
      <c r="M74" s="13"/>
    </row>
    <row r="75" customFormat="false" ht="20.1" hidden="false" customHeight="true" outlineLevel="0" collapsed="false">
      <c r="B75" s="107"/>
      <c r="C75" s="83" t="n">
        <v>59</v>
      </c>
      <c r="D75" s="38" t="s">
        <v>75</v>
      </c>
      <c r="E75" s="36" t="n">
        <v>607664.9</v>
      </c>
      <c r="F75" s="46" t="n">
        <v>728011</v>
      </c>
      <c r="G75" s="131" t="n">
        <v>83.4691920863833</v>
      </c>
      <c r="H75" s="36" t="n">
        <v>1850724.8</v>
      </c>
      <c r="I75" s="46" t="n">
        <v>1770123</v>
      </c>
      <c r="J75" s="145" t="n">
        <v>104.553457584586</v>
      </c>
      <c r="K75" s="13"/>
      <c r="L75" s="13"/>
      <c r="M75" s="13"/>
    </row>
    <row r="76" customFormat="false" ht="20.1" hidden="false" customHeight="true" outlineLevel="0" collapsed="false">
      <c r="B76" s="107"/>
      <c r="C76" s="83" t="n">
        <v>60</v>
      </c>
      <c r="D76" s="38" t="s">
        <v>76</v>
      </c>
      <c r="E76" s="48" t="n">
        <v>198251.4</v>
      </c>
      <c r="F76" s="46" t="n">
        <v>351949</v>
      </c>
      <c r="G76" s="125" t="n">
        <v>56.3295818428238</v>
      </c>
      <c r="H76" s="48" t="n">
        <v>44100.3801</v>
      </c>
      <c r="I76" s="46" t="n">
        <v>67001.919</v>
      </c>
      <c r="J76" s="126" t="n">
        <v>65.8195776452313</v>
      </c>
      <c r="K76" s="13"/>
      <c r="L76" s="13"/>
      <c r="M76" s="13"/>
    </row>
    <row r="77" customFormat="false" ht="20.1" hidden="false" customHeight="true" outlineLevel="0" collapsed="false">
      <c r="B77" s="107"/>
      <c r="C77" s="114" t="n">
        <v>61</v>
      </c>
      <c r="D77" s="127" t="s">
        <v>48</v>
      </c>
      <c r="E77" s="89" t="n">
        <v>3829.383</v>
      </c>
      <c r="F77" s="90" t="n">
        <v>5850</v>
      </c>
      <c r="G77" s="128" t="n">
        <v>65.4595384615385</v>
      </c>
      <c r="H77" s="89" t="n">
        <v>4801.8509</v>
      </c>
      <c r="I77" s="90" t="n">
        <v>4885.71</v>
      </c>
      <c r="J77" s="129" t="n">
        <v>98.2835841668867</v>
      </c>
      <c r="K77" s="13"/>
      <c r="L77" s="13"/>
      <c r="M77" s="13"/>
    </row>
    <row r="78" s="62" customFormat="true" ht="20.1" hidden="false" customHeight="true" outlineLevel="0" collapsed="false">
      <c r="B78" s="107"/>
      <c r="C78" s="93"/>
      <c r="D78" s="64" t="s">
        <v>49</v>
      </c>
      <c r="E78" s="68" t="n">
        <v>12739779.373</v>
      </c>
      <c r="F78" s="66" t="n">
        <v>21147937</v>
      </c>
      <c r="G78" s="67" t="n">
        <v>60.2412394788201</v>
      </c>
      <c r="H78" s="68" t="n">
        <v>9439680.2298</v>
      </c>
      <c r="I78" s="66" t="n">
        <v>12631308.19</v>
      </c>
      <c r="J78" s="95" t="n">
        <v>74.7324037052096</v>
      </c>
      <c r="K78" s="72"/>
      <c r="L78" s="72"/>
      <c r="M78" s="72"/>
    </row>
    <row r="79" customFormat="false" ht="20.1" hidden="false" customHeight="true" outlineLevel="0" collapsed="false">
      <c r="B79" s="22" t="s">
        <v>77</v>
      </c>
      <c r="C79" s="23" t="n">
        <v>62</v>
      </c>
      <c r="D79" s="97" t="s">
        <v>78</v>
      </c>
      <c r="E79" s="36" t="n">
        <v>1149767.25</v>
      </c>
      <c r="F79" s="130" t="n">
        <v>586682.05</v>
      </c>
      <c r="G79" s="43" t="n">
        <v>195.977915124555</v>
      </c>
      <c r="H79" s="36" t="n">
        <v>271726.4</v>
      </c>
      <c r="I79" s="130" t="n">
        <v>212349.4</v>
      </c>
      <c r="J79" s="145" t="n">
        <v>127.961934434475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6" t="n">
        <v>52299</v>
      </c>
      <c r="F80" s="46" t="n">
        <v>68504</v>
      </c>
      <c r="G80" s="131" t="n">
        <v>76.3444470395889</v>
      </c>
      <c r="H80" s="36" t="n">
        <v>7393</v>
      </c>
      <c r="I80" s="46" t="n">
        <v>8031</v>
      </c>
      <c r="J80" s="145" t="n">
        <v>92.0557838376292</v>
      </c>
      <c r="K80" s="13"/>
      <c r="L80" s="13"/>
      <c r="M80" s="13"/>
    </row>
    <row r="81" customFormat="false" ht="20.1" hidden="false" customHeight="true" outlineLevel="0" collapsed="false">
      <c r="B81" s="22"/>
      <c r="C81" s="132" t="n">
        <v>64</v>
      </c>
      <c r="D81" s="127" t="s">
        <v>48</v>
      </c>
      <c r="E81" s="89" t="n">
        <v>396981.5</v>
      </c>
      <c r="F81" s="90" t="n">
        <v>371418</v>
      </c>
      <c r="G81" s="128" t="n">
        <v>106.882676660797</v>
      </c>
      <c r="H81" s="89" t="n">
        <v>142869.3</v>
      </c>
      <c r="I81" s="90" t="n">
        <v>129412</v>
      </c>
      <c r="J81" s="129" t="n">
        <v>110.398803820357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1599047.75</v>
      </c>
      <c r="F82" s="66" t="n">
        <v>1026604.05</v>
      </c>
      <c r="G82" s="67" t="n">
        <v>155.760904118779</v>
      </c>
      <c r="H82" s="65" t="n">
        <v>421988.7</v>
      </c>
      <c r="I82" s="66" t="n">
        <v>349792.4</v>
      </c>
      <c r="J82" s="95" t="n">
        <v>120.639756609921</v>
      </c>
      <c r="K82" s="72"/>
      <c r="L82" s="72"/>
      <c r="M82" s="72"/>
    </row>
    <row r="83" s="62" customFormat="true" ht="20.1" hidden="false" customHeight="true" outlineLevel="0" collapsed="false">
      <c r="B83" s="133" t="s">
        <v>80</v>
      </c>
      <c r="C83" s="133"/>
      <c r="D83" s="133"/>
      <c r="E83" s="65" t="n">
        <v>144609666.223</v>
      </c>
      <c r="F83" s="66" t="n">
        <v>167188439.35</v>
      </c>
      <c r="G83" s="67" t="n">
        <v>86.4950153163805</v>
      </c>
      <c r="H83" s="65" t="n">
        <v>32751066.07438</v>
      </c>
      <c r="I83" s="66" t="n">
        <v>34183478.5739</v>
      </c>
      <c r="J83" s="95" t="n">
        <v>95.8096350655966</v>
      </c>
      <c r="K83" s="72"/>
      <c r="L83" s="72"/>
      <c r="M83" s="72"/>
    </row>
    <row r="84" customFormat="false" ht="18" hidden="false" customHeight="true" outlineLevel="0" collapsed="false">
      <c r="B84" s="135"/>
      <c r="C84" s="74"/>
      <c r="D84" s="136"/>
      <c r="E84" s="136"/>
      <c r="F84" s="136"/>
      <c r="G84" s="136"/>
      <c r="H84" s="136"/>
      <c r="I84" s="136"/>
      <c r="J84" s="136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5"/>
      <c r="E85" s="75"/>
      <c r="F85" s="75"/>
      <c r="G85" s="75"/>
      <c r="H85" s="75"/>
      <c r="I85" s="75"/>
      <c r="J85" s="75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5"/>
      <c r="E86" s="75"/>
      <c r="F86" s="75"/>
      <c r="G86" s="75"/>
      <c r="H86" s="75"/>
      <c r="I86" s="75"/>
      <c r="J86" s="75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5"/>
      <c r="E87" s="75"/>
      <c r="F87" s="75"/>
      <c r="G87" s="75"/>
      <c r="H87" s="75"/>
      <c r="I87" s="75"/>
      <c r="J87" s="75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5"/>
      <c r="E88" s="75"/>
      <c r="F88" s="75"/>
      <c r="G88" s="75"/>
      <c r="H88" s="75"/>
      <c r="I88" s="75"/>
      <c r="J88" s="75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5"/>
      <c r="E89" s="75"/>
      <c r="F89" s="75"/>
      <c r="G89" s="75"/>
      <c r="H89" s="75"/>
      <c r="I89" s="136"/>
      <c r="J89" s="75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5"/>
      <c r="E90" s="75"/>
      <c r="F90" s="75"/>
      <c r="G90" s="75"/>
      <c r="H90" s="75"/>
      <c r="I90" s="75"/>
      <c r="J90" s="75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5"/>
      <c r="E91" s="75"/>
      <c r="F91" s="75"/>
      <c r="G91" s="75"/>
      <c r="H91" s="75"/>
      <c r="I91" s="75"/>
      <c r="J91" s="75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5"/>
      <c r="E92" s="75"/>
      <c r="F92" s="75"/>
      <c r="G92" s="75"/>
      <c r="H92" s="75"/>
      <c r="I92" s="75"/>
      <c r="J92" s="75"/>
      <c r="K92" s="13"/>
      <c r="L92" s="13"/>
      <c r="M92" s="13"/>
    </row>
    <row r="93" customFormat="false" ht="18" hidden="false" customHeight="true" outlineLevel="0" collapsed="false">
      <c r="B93" s="13"/>
      <c r="C93" s="74"/>
      <c r="D93" s="138"/>
      <c r="E93" s="138"/>
      <c r="F93" s="138"/>
      <c r="G93" s="138"/>
      <c r="H93" s="138"/>
      <c r="I93" s="138"/>
      <c r="J93" s="138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49" t="s">
        <v>87</v>
      </c>
      <c r="G5" s="18" t="s">
        <v>88</v>
      </c>
      <c r="H5" s="16" t="s">
        <v>84</v>
      </c>
      <c r="I5" s="149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19670154</v>
      </c>
      <c r="F6" s="26" t="n">
        <v>30797669.4</v>
      </c>
      <c r="G6" s="27" t="n">
        <v>63.8689692538878</v>
      </c>
      <c r="H6" s="25" t="n">
        <v>698150</v>
      </c>
      <c r="I6" s="28" t="n">
        <v>1237098.6</v>
      </c>
      <c r="J6" s="140" t="n">
        <v>56.4344669050632</v>
      </c>
      <c r="K6" s="13"/>
      <c r="L6" s="13"/>
      <c r="M6" s="13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534528</v>
      </c>
      <c r="F7" s="46" t="n">
        <v>560261.6</v>
      </c>
      <c r="G7" s="43" t="n">
        <v>95.406859938286</v>
      </c>
      <c r="H7" s="33" t="n">
        <v>14932</v>
      </c>
      <c r="I7" s="48" t="n">
        <v>19986.6</v>
      </c>
      <c r="J7" s="44" t="n">
        <v>74.710055737344</v>
      </c>
      <c r="K7" s="13"/>
      <c r="L7" s="13"/>
      <c r="M7" s="13"/>
    </row>
    <row r="8" customFormat="false" ht="20.1" hidden="false" customHeight="true" outlineLevel="0" collapsed="false">
      <c r="B8" s="22"/>
      <c r="C8" s="31" t="n">
        <v>3</v>
      </c>
      <c r="D8" s="38" t="s">
        <v>12</v>
      </c>
      <c r="E8" s="34" t="n">
        <v>24778.9</v>
      </c>
      <c r="F8" s="34" t="n">
        <v>29175</v>
      </c>
      <c r="G8" s="43" t="n">
        <v>84.9319622964867</v>
      </c>
      <c r="H8" s="34" t="n">
        <v>2227.1925</v>
      </c>
      <c r="I8" s="34" t="n">
        <v>1766.083</v>
      </c>
      <c r="J8" s="44" t="n">
        <v>126.109163612356</v>
      </c>
      <c r="K8" s="13"/>
      <c r="L8" s="13"/>
      <c r="M8" s="13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45" t="n">
        <v>663032.5</v>
      </c>
      <c r="F9" s="46" t="n">
        <v>586308.54</v>
      </c>
      <c r="G9" s="50" t="n">
        <v>113.08593594765</v>
      </c>
      <c r="H9" s="45" t="n">
        <v>1749967.7207</v>
      </c>
      <c r="I9" s="48" t="n">
        <v>2156681.3736</v>
      </c>
      <c r="J9" s="29" t="n">
        <v>81.1416902895999</v>
      </c>
      <c r="K9" s="13"/>
      <c r="L9" s="13"/>
      <c r="M9" s="13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n">
        <v>11433</v>
      </c>
      <c r="F10" s="34" t="n">
        <v>3162.6</v>
      </c>
      <c r="G10" s="43" t="n">
        <v>361.50635553026</v>
      </c>
      <c r="H10" s="34" t="n">
        <v>13108</v>
      </c>
      <c r="I10" s="34" t="n">
        <v>2514.8</v>
      </c>
      <c r="J10" s="44" t="n">
        <v>521.234292985526</v>
      </c>
      <c r="K10" s="13"/>
      <c r="L10" s="13"/>
      <c r="M10" s="13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45" t="n">
        <v>12366925.7</v>
      </c>
      <c r="F11" s="46" t="n">
        <v>32823819.58</v>
      </c>
      <c r="G11" s="50" t="n">
        <v>37.6766807100516</v>
      </c>
      <c r="H11" s="45" t="n">
        <v>1022515.2801</v>
      </c>
      <c r="I11" s="48" t="n">
        <v>3453028.6038</v>
      </c>
      <c r="J11" s="29" t="n">
        <v>29.6121288707177</v>
      </c>
      <c r="K11" s="13"/>
      <c r="L11" s="13"/>
      <c r="M11" s="13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45" t="n">
        <v>2648945.2</v>
      </c>
      <c r="F12" s="46" t="n">
        <v>2918444.34</v>
      </c>
      <c r="G12" s="50" t="n">
        <v>90.7656577065301</v>
      </c>
      <c r="H12" s="45" t="n">
        <v>290049.2981</v>
      </c>
      <c r="I12" s="48" t="n">
        <v>477019.4491</v>
      </c>
      <c r="J12" s="29" t="n">
        <v>60.8045015035006</v>
      </c>
      <c r="K12" s="13"/>
      <c r="L12" s="13"/>
      <c r="M12" s="13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45" t="n">
        <v>4162236.2</v>
      </c>
      <c r="F13" s="46" t="n">
        <v>3840279.68</v>
      </c>
      <c r="G13" s="50" t="n">
        <v>108.383673764094</v>
      </c>
      <c r="H13" s="45" t="n">
        <v>748212.819</v>
      </c>
      <c r="I13" s="48" t="n">
        <v>1180097.1998</v>
      </c>
      <c r="J13" s="29" t="n">
        <v>63.4026433692754</v>
      </c>
      <c r="K13" s="13"/>
      <c r="L13" s="13"/>
      <c r="M13" s="13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45" t="n">
        <v>2877618</v>
      </c>
      <c r="F14" s="46" t="n">
        <v>1908658.4</v>
      </c>
      <c r="G14" s="50" t="n">
        <v>150.766527944445</v>
      </c>
      <c r="H14" s="45" t="n">
        <v>145610.64</v>
      </c>
      <c r="I14" s="48" t="n">
        <v>139319.2</v>
      </c>
      <c r="J14" s="29" t="n">
        <v>104.515845626446</v>
      </c>
      <c r="K14" s="13"/>
      <c r="L14" s="13"/>
      <c r="M14" s="13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45" t="n">
        <v>591777.3</v>
      </c>
      <c r="F15" s="46" t="n">
        <v>956847.74</v>
      </c>
      <c r="G15" s="50" t="n">
        <v>61.8465483338028</v>
      </c>
      <c r="H15" s="45" t="n">
        <v>35480.193</v>
      </c>
      <c r="I15" s="48" t="n">
        <v>92544.404</v>
      </c>
      <c r="J15" s="29" t="n">
        <v>38.3385612381274</v>
      </c>
      <c r="K15" s="13"/>
      <c r="L15" s="13"/>
      <c r="M15" s="13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45" t="n">
        <v>447294.9</v>
      </c>
      <c r="F16" s="46" t="n">
        <v>400476.08</v>
      </c>
      <c r="G16" s="50" t="n">
        <v>111.690790621003</v>
      </c>
      <c r="H16" s="45" t="n">
        <v>162943.716</v>
      </c>
      <c r="I16" s="48" t="n">
        <v>223683.4874</v>
      </c>
      <c r="J16" s="29" t="n">
        <v>72.845661471925</v>
      </c>
      <c r="K16" s="13"/>
      <c r="L16" s="13"/>
      <c r="M16" s="13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45" t="n">
        <v>29422.6</v>
      </c>
      <c r="F17" s="46" t="n">
        <v>51088</v>
      </c>
      <c r="G17" s="50" t="n">
        <v>57.5919981208894</v>
      </c>
      <c r="H17" s="45" t="n">
        <v>10929.2366</v>
      </c>
      <c r="I17" s="48" t="n">
        <v>20249.3364</v>
      </c>
      <c r="J17" s="29" t="n">
        <v>53.9733074907087</v>
      </c>
      <c r="K17" s="13"/>
      <c r="L17" s="13"/>
      <c r="M17" s="13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45" t="n">
        <v>41643.9</v>
      </c>
      <c r="F18" s="46" t="n">
        <v>66594.54</v>
      </c>
      <c r="G18" s="50" t="n">
        <v>62.5335049990585</v>
      </c>
      <c r="H18" s="45" t="n">
        <v>18146.3201</v>
      </c>
      <c r="I18" s="48" t="n">
        <v>29655.3912</v>
      </c>
      <c r="J18" s="29" t="n">
        <v>61.1906279624462</v>
      </c>
      <c r="K18" s="13"/>
      <c r="L18" s="13"/>
      <c r="M18" s="13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45" t="n">
        <v>63095</v>
      </c>
      <c r="F19" s="46" t="n">
        <v>72712.2</v>
      </c>
      <c r="G19" s="50" t="n">
        <v>86.7736088304301</v>
      </c>
      <c r="H19" s="45" t="n">
        <v>10864</v>
      </c>
      <c r="I19" s="48" t="n">
        <v>14294.4</v>
      </c>
      <c r="J19" s="29" t="n">
        <v>76.001790911126</v>
      </c>
      <c r="K19" s="13"/>
      <c r="L19" s="13"/>
      <c r="M19" s="13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45" t="n">
        <v>214084.1</v>
      </c>
      <c r="F20" s="46" t="n">
        <v>292749.68</v>
      </c>
      <c r="G20" s="50" t="n">
        <v>73.1287221219166</v>
      </c>
      <c r="H20" s="45" t="n">
        <v>119107.676</v>
      </c>
      <c r="I20" s="48" t="n">
        <v>171018.6496</v>
      </c>
      <c r="J20" s="29" t="n">
        <v>69.6460159629281</v>
      </c>
      <c r="K20" s="13"/>
      <c r="L20" s="13"/>
      <c r="M20" s="13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45" t="n">
        <v>136692.6</v>
      </c>
      <c r="F21" s="46" t="n">
        <v>196253.14</v>
      </c>
      <c r="G21" s="50" t="n">
        <v>69.6511658361237</v>
      </c>
      <c r="H21" s="45" t="n">
        <v>60107.0371</v>
      </c>
      <c r="I21" s="48" t="n">
        <v>81083.7992</v>
      </c>
      <c r="J21" s="29" t="n">
        <v>74.1295273445944</v>
      </c>
      <c r="K21" s="13"/>
      <c r="L21" s="13"/>
      <c r="M21" s="13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45" t="n">
        <v>123100.2</v>
      </c>
      <c r="F22" s="46" t="n">
        <v>202124.4</v>
      </c>
      <c r="G22" s="82" t="n">
        <v>60.9031863545421</v>
      </c>
      <c r="H22" s="45" t="n">
        <v>35178.5646</v>
      </c>
      <c r="I22" s="46" t="n">
        <v>58468.5392</v>
      </c>
      <c r="J22" s="29" t="n">
        <v>60.1666555746616</v>
      </c>
      <c r="K22" s="13"/>
      <c r="L22" s="13"/>
      <c r="M22" s="13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45" t="n">
        <v>143558.3</v>
      </c>
      <c r="F23" s="46" t="n">
        <v>203841.04</v>
      </c>
      <c r="G23" s="82" t="n">
        <v>70.4265931924209</v>
      </c>
      <c r="H23" s="45" t="n">
        <v>44837.1115</v>
      </c>
      <c r="I23" s="46" t="n">
        <v>74119.2182</v>
      </c>
      <c r="J23" s="29" t="n">
        <v>60.4932331841568</v>
      </c>
      <c r="K23" s="13"/>
      <c r="L23" s="13"/>
      <c r="M23" s="13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45" t="n">
        <v>750970.85</v>
      </c>
      <c r="F24" s="46" t="n">
        <v>863276.48</v>
      </c>
      <c r="G24" s="50" t="n">
        <v>86.9907691681812</v>
      </c>
      <c r="H24" s="45" t="n">
        <v>589816.1729</v>
      </c>
      <c r="I24" s="48" t="n">
        <v>776917.054</v>
      </c>
      <c r="J24" s="29" t="n">
        <v>75.9175216792191</v>
      </c>
      <c r="K24" s="13"/>
      <c r="L24" s="13"/>
      <c r="M24" s="13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45" t="n">
        <v>590088.9</v>
      </c>
      <c r="F25" s="46" t="n">
        <v>397879.8</v>
      </c>
      <c r="G25" s="50" t="n">
        <v>148.308333320767</v>
      </c>
      <c r="H25" s="45" t="n">
        <v>29071.1586</v>
      </c>
      <c r="I25" s="48" t="n">
        <v>24204.5032</v>
      </c>
      <c r="J25" s="29" t="n">
        <v>120.106404828007</v>
      </c>
      <c r="K25" s="13"/>
      <c r="L25" s="13"/>
      <c r="M25" s="13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45" t="n">
        <v>161638.1</v>
      </c>
      <c r="F26" s="46" t="n">
        <v>193781.94</v>
      </c>
      <c r="G26" s="50" t="n">
        <v>83.4123654660491</v>
      </c>
      <c r="H26" s="45" t="n">
        <v>21738.3275</v>
      </c>
      <c r="I26" s="48" t="n">
        <v>14926.4784</v>
      </c>
      <c r="J26" s="29" t="n">
        <v>145.636009495716</v>
      </c>
      <c r="K26" s="13"/>
      <c r="L26" s="13"/>
      <c r="M26" s="13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141" t="s">
        <v>13</v>
      </c>
      <c r="F27" s="46" t="n">
        <v>22075.2</v>
      </c>
      <c r="G27" s="150" t="s">
        <v>13</v>
      </c>
      <c r="H27" s="141" t="s">
        <v>13</v>
      </c>
      <c r="I27" s="48" t="n">
        <v>1821.8</v>
      </c>
      <c r="J27" s="52" t="s">
        <v>13</v>
      </c>
      <c r="K27" s="13"/>
      <c r="L27" s="13"/>
      <c r="M27" s="13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45" t="n">
        <v>545986.7</v>
      </c>
      <c r="F28" s="46" t="n">
        <v>2870202.42</v>
      </c>
      <c r="G28" s="50" t="n">
        <v>19.0225851736269</v>
      </c>
      <c r="H28" s="45" t="n">
        <v>600748.1897</v>
      </c>
      <c r="I28" s="48" t="n">
        <v>1896120.38</v>
      </c>
      <c r="J28" s="29" t="n">
        <v>31.6830194979498</v>
      </c>
      <c r="K28" s="13"/>
      <c r="L28" s="13"/>
      <c r="M28" s="13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45" t="n">
        <v>241938.9</v>
      </c>
      <c r="F29" s="46" t="n">
        <v>188830.58</v>
      </c>
      <c r="G29" s="43" t="n">
        <v>128.124851387948</v>
      </c>
      <c r="H29" s="45" t="n">
        <v>174986.576</v>
      </c>
      <c r="I29" s="48" t="n">
        <v>179758.3144</v>
      </c>
      <c r="J29" s="44" t="n">
        <v>97.3454699906777</v>
      </c>
      <c r="K29" s="13"/>
      <c r="L29" s="13"/>
      <c r="M29" s="13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3" t="n">
        <v>262</v>
      </c>
      <c r="F30" s="46" t="n">
        <v>46612.8</v>
      </c>
      <c r="G30" s="43" t="n">
        <v>0.562077369306285</v>
      </c>
      <c r="H30" s="33" t="n">
        <v>168</v>
      </c>
      <c r="I30" s="48" t="n">
        <v>5371.8782</v>
      </c>
      <c r="J30" s="44" t="n">
        <v>3.1273977879841</v>
      </c>
      <c r="K30" s="13"/>
      <c r="L30" s="13"/>
      <c r="M30" s="13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3" t="n">
        <v>1140450.1</v>
      </c>
      <c r="F31" s="34" t="n">
        <v>209557.68</v>
      </c>
      <c r="G31" s="43" t="n">
        <v>544.217754271759</v>
      </c>
      <c r="H31" s="33" t="n">
        <v>619745.5</v>
      </c>
      <c r="I31" s="36" t="n">
        <v>127678.34</v>
      </c>
      <c r="J31" s="44" t="n">
        <v>485.395956745678</v>
      </c>
      <c r="K31" s="13"/>
      <c r="L31" s="13"/>
      <c r="M31" s="13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3" t="n">
        <v>16536</v>
      </c>
      <c r="F32" s="34" t="n">
        <v>37119.4</v>
      </c>
      <c r="G32" s="43" t="n">
        <v>44.5481338599223</v>
      </c>
      <c r="H32" s="33" t="n">
        <v>14555</v>
      </c>
      <c r="I32" s="34" t="n">
        <v>21509.4</v>
      </c>
      <c r="J32" s="44" t="n">
        <v>67.6680893004919</v>
      </c>
      <c r="K32" s="13"/>
      <c r="L32" s="13"/>
      <c r="M32" s="13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45" t="n">
        <v>64580.7</v>
      </c>
      <c r="F33" s="46" t="n">
        <v>91970.68</v>
      </c>
      <c r="G33" s="50" t="n">
        <v>70.2187914670197</v>
      </c>
      <c r="H33" s="45" t="n">
        <v>47734.0562</v>
      </c>
      <c r="I33" s="48" t="n">
        <v>75682.0386</v>
      </c>
      <c r="J33" s="29" t="n">
        <v>63.0718425177305</v>
      </c>
      <c r="K33" s="13"/>
      <c r="L33" s="13"/>
      <c r="M33" s="13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45" t="n">
        <v>200059.3</v>
      </c>
      <c r="F34" s="46" t="n">
        <v>257480.82</v>
      </c>
      <c r="G34" s="50" t="n">
        <v>77.6987194619001</v>
      </c>
      <c r="H34" s="45" t="n">
        <v>75215.0066</v>
      </c>
      <c r="I34" s="48" t="n">
        <v>103017.09878</v>
      </c>
      <c r="J34" s="29" t="n">
        <v>73.0121576813445</v>
      </c>
      <c r="K34" s="13"/>
      <c r="L34" s="13"/>
      <c r="M34" s="13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45" t="n">
        <v>316710.5</v>
      </c>
      <c r="F35" s="46" t="n">
        <v>389859.62</v>
      </c>
      <c r="G35" s="50" t="n">
        <v>81.2370616890254</v>
      </c>
      <c r="H35" s="45" t="n">
        <v>281997.0877</v>
      </c>
      <c r="I35" s="48" t="n">
        <v>354461.973</v>
      </c>
      <c r="J35" s="29" t="n">
        <v>79.5563725251848</v>
      </c>
      <c r="K35" s="13"/>
      <c r="L35" s="13"/>
      <c r="M35" s="13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45" t="n">
        <v>48253.2</v>
      </c>
      <c r="F36" s="46" t="n">
        <v>55331.24</v>
      </c>
      <c r="G36" s="50" t="n">
        <v>87.2078775028356</v>
      </c>
      <c r="H36" s="45" t="n">
        <v>24286</v>
      </c>
      <c r="I36" s="48" t="n">
        <v>27395.8</v>
      </c>
      <c r="J36" s="29" t="n">
        <v>88.648624971711</v>
      </c>
      <c r="K36" s="13"/>
      <c r="L36" s="13"/>
      <c r="M36" s="13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45" t="n">
        <v>15624</v>
      </c>
      <c r="F37" s="46" t="n">
        <v>13816.2</v>
      </c>
      <c r="G37" s="50" t="n">
        <v>113.084639770704</v>
      </c>
      <c r="H37" s="45" t="n">
        <v>16597.28</v>
      </c>
      <c r="I37" s="48" t="n">
        <v>17313.663</v>
      </c>
      <c r="J37" s="29" t="n">
        <v>95.8623256095489</v>
      </c>
      <c r="K37" s="13"/>
      <c r="L37" s="13"/>
      <c r="M37" s="13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45" t="n">
        <v>50886</v>
      </c>
      <c r="F38" s="46" t="n">
        <v>73641.4</v>
      </c>
      <c r="G38" s="50" t="n">
        <v>69.0997183649415</v>
      </c>
      <c r="H38" s="45" t="n">
        <v>58805</v>
      </c>
      <c r="I38" s="48" t="n">
        <v>91769.2</v>
      </c>
      <c r="J38" s="29" t="n">
        <v>64.0792335554849</v>
      </c>
      <c r="K38" s="13"/>
      <c r="L38" s="13"/>
      <c r="M38" s="13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45" t="n">
        <v>8965.8</v>
      </c>
      <c r="F39" s="46" t="n">
        <v>12017.8</v>
      </c>
      <c r="G39" s="50" t="n">
        <v>74.6043369002646</v>
      </c>
      <c r="H39" s="45" t="n">
        <v>1017.1835</v>
      </c>
      <c r="I39" s="48" t="n">
        <v>1734.876</v>
      </c>
      <c r="J39" s="29" t="n">
        <v>58.6314814430541</v>
      </c>
      <c r="K39" s="13"/>
      <c r="L39" s="13"/>
      <c r="M39" s="13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45" t="n">
        <v>552065.2</v>
      </c>
      <c r="F40" s="46" t="n">
        <v>483272</v>
      </c>
      <c r="G40" s="50" t="n">
        <v>114.234882219537</v>
      </c>
      <c r="H40" s="45" t="n">
        <v>213452.86468</v>
      </c>
      <c r="I40" s="48" t="n">
        <v>199951.8178</v>
      </c>
      <c r="J40" s="29" t="n">
        <v>106.752150107234</v>
      </c>
      <c r="K40" s="60"/>
      <c r="L40" s="13"/>
      <c r="M40" s="13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45" t="n">
        <v>93887</v>
      </c>
      <c r="F41" s="46" t="n">
        <v>144482.24</v>
      </c>
      <c r="G41" s="82" t="n">
        <v>64.9816890989509</v>
      </c>
      <c r="H41" s="45" t="n">
        <v>53582</v>
      </c>
      <c r="I41" s="46" t="n">
        <v>92906</v>
      </c>
      <c r="J41" s="29" t="n">
        <v>57.6733472542139</v>
      </c>
      <c r="K41" s="60"/>
      <c r="L41" s="60"/>
      <c r="M41" s="13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n">
        <v>169997</v>
      </c>
      <c r="F42" s="46" t="n">
        <v>533499.2</v>
      </c>
      <c r="G42" s="86" t="n">
        <v>31.8645276319065</v>
      </c>
      <c r="H42" s="33" t="n">
        <v>115541</v>
      </c>
      <c r="I42" s="46" t="n">
        <v>144350</v>
      </c>
      <c r="J42" s="44" t="n">
        <v>80.0422583997229</v>
      </c>
      <c r="K42" s="13"/>
      <c r="L42" s="13"/>
      <c r="M42" s="13"/>
    </row>
    <row r="43" customFormat="false" ht="20.1" hidden="false" customHeight="true" outlineLevel="0" collapsed="false">
      <c r="B43" s="22"/>
      <c r="C43" s="31" t="n">
        <v>38</v>
      </c>
      <c r="D43" s="54" t="s">
        <v>48</v>
      </c>
      <c r="E43" s="55" t="n">
        <v>2048625.8</v>
      </c>
      <c r="F43" s="100" t="n">
        <v>2612485.54</v>
      </c>
      <c r="G43" s="101" t="n">
        <v>78.4167325955802</v>
      </c>
      <c r="H43" s="151" t="n">
        <v>870733.5875</v>
      </c>
      <c r="I43" s="100" t="n">
        <v>1255506.3785</v>
      </c>
      <c r="J43" s="59" t="n">
        <v>69.3531791164851</v>
      </c>
      <c r="K43" s="13"/>
      <c r="L43" s="13"/>
      <c r="M43" s="60"/>
      <c r="N43" s="61"/>
      <c r="O43" s="61"/>
      <c r="P43" s="61"/>
    </row>
    <row r="44" s="62" customFormat="true" ht="20.1" hidden="false" customHeight="true" outlineLevel="0" collapsed="false">
      <c r="B44" s="22"/>
      <c r="C44" s="63"/>
      <c r="D44" s="64" t="s">
        <v>49</v>
      </c>
      <c r="E44" s="65" t="n">
        <v>51767846.45</v>
      </c>
      <c r="F44" s="66" t="n">
        <v>85407659</v>
      </c>
      <c r="G44" s="67" t="n">
        <v>60.6126512026281</v>
      </c>
      <c r="H44" s="65" t="n">
        <v>8992156.79618</v>
      </c>
      <c r="I44" s="68" t="n">
        <v>14845026.12838</v>
      </c>
      <c r="J44" s="69" t="n">
        <v>60.5735329693306</v>
      </c>
      <c r="K44" s="142"/>
      <c r="L44" s="72"/>
      <c r="M44" s="72"/>
    </row>
    <row r="45" customFormat="false" ht="14.25" hidden="false" customHeight="false" outlineLevel="0" collapsed="false">
      <c r="B45" s="73"/>
      <c r="C45" s="74"/>
      <c r="D45" s="75"/>
      <c r="E45" s="76"/>
      <c r="F45" s="76"/>
      <c r="G45" s="76"/>
      <c r="H45" s="76"/>
      <c r="I45" s="76"/>
      <c r="J45" s="76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5"/>
      <c r="E46" s="76"/>
      <c r="F46" s="76"/>
      <c r="G46" s="76"/>
      <c r="H46" s="76"/>
      <c r="I46" s="76"/>
      <c r="J46" s="76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5"/>
      <c r="E47" s="76"/>
      <c r="F47" s="76"/>
      <c r="G47" s="76"/>
      <c r="H47" s="76"/>
      <c r="I47" s="76"/>
      <c r="J47" s="76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49" t="s">
        <v>87</v>
      </c>
      <c r="G49" s="18" t="s">
        <v>88</v>
      </c>
      <c r="H49" s="16" t="s">
        <v>84</v>
      </c>
      <c r="I49" s="149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77" t="s">
        <v>50</v>
      </c>
      <c r="C50" s="78" t="n">
        <v>38</v>
      </c>
      <c r="D50" s="79" t="s">
        <v>51</v>
      </c>
      <c r="E50" s="80" t="n">
        <v>798498</v>
      </c>
      <c r="F50" s="81" t="n">
        <v>1820974.6</v>
      </c>
      <c r="G50" s="82" t="n">
        <v>43.8500350306918</v>
      </c>
      <c r="H50" s="80" t="n">
        <v>100675.5</v>
      </c>
      <c r="I50" s="81" t="n">
        <v>234302.6</v>
      </c>
      <c r="J50" s="29" t="n">
        <v>42.9681531489621</v>
      </c>
      <c r="K50" s="13"/>
      <c r="L50" s="13"/>
      <c r="M50" s="13"/>
    </row>
    <row r="51" customFormat="false" ht="20.1" hidden="false" customHeight="true" outlineLevel="0" collapsed="false">
      <c r="B51" s="77"/>
      <c r="C51" s="83" t="n">
        <v>39</v>
      </c>
      <c r="D51" s="32" t="s">
        <v>52</v>
      </c>
      <c r="E51" s="143" t="n">
        <v>55580482</v>
      </c>
      <c r="F51" s="143" t="n">
        <v>58962646.8</v>
      </c>
      <c r="G51" s="86" t="n">
        <v>94.2638857250214</v>
      </c>
      <c r="H51" s="143" t="n">
        <v>8671793.9</v>
      </c>
      <c r="I51" s="143" t="n">
        <v>8364790.8</v>
      </c>
      <c r="J51" s="44" t="n">
        <v>103.670182642225</v>
      </c>
      <c r="K51" s="13"/>
      <c r="L51" s="13"/>
      <c r="M51" s="13"/>
    </row>
    <row r="52" customFormat="false" ht="20.1" hidden="false" customHeight="true" outlineLevel="0" collapsed="false">
      <c r="B52" s="77"/>
      <c r="C52" s="83" t="n">
        <v>40</v>
      </c>
      <c r="D52" s="32" t="s">
        <v>53</v>
      </c>
      <c r="E52" s="46" t="n">
        <v>10490732</v>
      </c>
      <c r="F52" s="46" t="n">
        <v>12669418.2</v>
      </c>
      <c r="G52" s="82" t="n">
        <v>82.8035813041518</v>
      </c>
      <c r="H52" s="46" t="n">
        <v>2139072.8</v>
      </c>
      <c r="I52" s="46" t="n">
        <v>2363164</v>
      </c>
      <c r="J52" s="29" t="n">
        <v>90.5173233850888</v>
      </c>
      <c r="K52" s="13"/>
      <c r="L52" s="13"/>
      <c r="M52" s="13"/>
    </row>
    <row r="53" customFormat="false" ht="20.1" hidden="false" customHeight="true" outlineLevel="0" collapsed="false">
      <c r="B53" s="77"/>
      <c r="C53" s="87" t="n">
        <v>41</v>
      </c>
      <c r="D53" s="88" t="s">
        <v>54</v>
      </c>
      <c r="E53" s="89" t="n">
        <v>11038498.6</v>
      </c>
      <c r="F53" s="100" t="n">
        <v>19982118</v>
      </c>
      <c r="G53" s="152" t="n">
        <v>55.2418847691721</v>
      </c>
      <c r="H53" s="89" t="n">
        <v>2708170.5</v>
      </c>
      <c r="I53" s="153" t="n">
        <v>5895567.8</v>
      </c>
      <c r="J53" s="154" t="n">
        <v>45.9357027494451</v>
      </c>
      <c r="K53" s="13"/>
      <c r="L53" s="13"/>
      <c r="M53" s="13"/>
    </row>
    <row r="54" customFormat="false" ht="20.1" hidden="false" customHeight="true" outlineLevel="0" collapsed="false">
      <c r="B54" s="77"/>
      <c r="C54" s="93"/>
      <c r="D54" s="94" t="s">
        <v>55</v>
      </c>
      <c r="E54" s="68" t="n">
        <v>77908210.6</v>
      </c>
      <c r="F54" s="68" t="n">
        <v>93435157.6</v>
      </c>
      <c r="G54" s="67" t="n">
        <v>83.3821150423147</v>
      </c>
      <c r="H54" s="68" t="n">
        <v>13619712.7</v>
      </c>
      <c r="I54" s="66" t="n">
        <v>16857825.2</v>
      </c>
      <c r="J54" s="95" t="n">
        <v>80.7916355663719</v>
      </c>
      <c r="K54" s="13"/>
      <c r="L54" s="13"/>
      <c r="M54" s="13"/>
    </row>
    <row r="55" customFormat="false" ht="20.1" hidden="false" customHeight="true" outlineLevel="0" collapsed="false">
      <c r="B55" s="77"/>
      <c r="C55" s="96" t="n">
        <v>42</v>
      </c>
      <c r="D55" s="97" t="s">
        <v>56</v>
      </c>
      <c r="E55" s="143" t="n">
        <v>449406</v>
      </c>
      <c r="F55" s="81" t="n">
        <v>603656.6</v>
      </c>
      <c r="G55" s="131" t="n">
        <v>74.4472933783876</v>
      </c>
      <c r="H55" s="143" t="n">
        <v>111990</v>
      </c>
      <c r="I55" s="81" t="n">
        <v>161908</v>
      </c>
      <c r="J55" s="145" t="n">
        <v>69.1689107394323</v>
      </c>
      <c r="K55" s="13"/>
      <c r="L55" s="13"/>
      <c r="M55" s="13"/>
    </row>
    <row r="56" customFormat="false" ht="20.1" hidden="false" customHeight="true" outlineLevel="0" collapsed="false">
      <c r="B56" s="77"/>
      <c r="C56" s="83" t="n">
        <v>43</v>
      </c>
      <c r="D56" s="38" t="s">
        <v>57</v>
      </c>
      <c r="E56" s="48" t="n">
        <v>43453.5</v>
      </c>
      <c r="F56" s="46" t="n">
        <v>34870.6</v>
      </c>
      <c r="G56" s="82" t="n">
        <v>124.613571317958</v>
      </c>
      <c r="H56" s="48" t="n">
        <v>19748.856</v>
      </c>
      <c r="I56" s="46" t="n">
        <v>20990.4</v>
      </c>
      <c r="J56" s="29" t="n">
        <v>94.0851817973931</v>
      </c>
      <c r="K56" s="13"/>
      <c r="L56" s="13"/>
      <c r="M56" s="13"/>
    </row>
    <row r="57" customFormat="false" ht="20.1" hidden="false" customHeight="true" outlineLevel="0" collapsed="false">
      <c r="B57" s="77"/>
      <c r="C57" s="83" t="n">
        <v>44</v>
      </c>
      <c r="D57" s="38" t="s">
        <v>58</v>
      </c>
      <c r="E57" s="41" t="s">
        <v>13</v>
      </c>
      <c r="F57" s="46" t="n">
        <v>393.4</v>
      </c>
      <c r="G57" s="146" t="s">
        <v>13</v>
      </c>
      <c r="H57" s="41" t="s">
        <v>13</v>
      </c>
      <c r="I57" s="46" t="n">
        <v>301.8</v>
      </c>
      <c r="J57" s="42" t="s">
        <v>13</v>
      </c>
      <c r="K57" s="13"/>
      <c r="L57" s="13"/>
      <c r="M57" s="13"/>
    </row>
    <row r="58" customFormat="false" ht="20.1" hidden="false" customHeight="true" outlineLevel="0" collapsed="false">
      <c r="B58" s="77"/>
      <c r="C58" s="83" t="n">
        <v>45</v>
      </c>
      <c r="D58" s="38" t="s">
        <v>59</v>
      </c>
      <c r="E58" s="48" t="n">
        <v>13063.95</v>
      </c>
      <c r="F58" s="46" t="n">
        <v>30018.58</v>
      </c>
      <c r="G58" s="82" t="n">
        <v>43.519546893957</v>
      </c>
      <c r="H58" s="48" t="n">
        <v>85651.6714</v>
      </c>
      <c r="I58" s="46" t="n">
        <v>198864.9114</v>
      </c>
      <c r="J58" s="29" t="n">
        <v>43.0702786112523</v>
      </c>
      <c r="K58" s="13"/>
      <c r="L58" s="13"/>
      <c r="M58" s="13"/>
    </row>
    <row r="59" customFormat="false" ht="20.1" hidden="false" customHeight="true" outlineLevel="0" collapsed="false">
      <c r="B59" s="77"/>
      <c r="C59" s="87" t="n">
        <v>46</v>
      </c>
      <c r="D59" s="98" t="s">
        <v>48</v>
      </c>
      <c r="E59" s="99" t="n">
        <v>88858.6</v>
      </c>
      <c r="F59" s="100" t="n">
        <v>97433.62</v>
      </c>
      <c r="G59" s="101" t="n">
        <v>91.199115869861</v>
      </c>
      <c r="H59" s="99" t="n">
        <v>60137.121</v>
      </c>
      <c r="I59" s="100" t="n">
        <v>69626.7194</v>
      </c>
      <c r="J59" s="59" t="n">
        <v>86.3707518007807</v>
      </c>
      <c r="K59" s="13"/>
      <c r="L59" s="13"/>
      <c r="M59" s="13"/>
    </row>
    <row r="60" customFormat="false" ht="20.1" hidden="false" customHeight="true" outlineLevel="0" collapsed="false">
      <c r="B60" s="77"/>
      <c r="C60" s="93"/>
      <c r="D60" s="102" t="s">
        <v>49</v>
      </c>
      <c r="E60" s="103" t="n">
        <v>78502992.65</v>
      </c>
      <c r="F60" s="104" t="n">
        <v>94201530.4</v>
      </c>
      <c r="G60" s="105" t="n">
        <v>83.3351563575022</v>
      </c>
      <c r="H60" s="65" t="n">
        <v>13897240.3484</v>
      </c>
      <c r="I60" s="104" t="n">
        <v>17309517.0308</v>
      </c>
      <c r="J60" s="106" t="n">
        <v>80.2867019551828</v>
      </c>
      <c r="K60" s="13"/>
      <c r="L60" s="13"/>
      <c r="M60" s="13"/>
    </row>
    <row r="61" customFormat="false" ht="20.1" hidden="false" customHeight="true" outlineLevel="0" collapsed="false">
      <c r="B61" s="107" t="s">
        <v>60</v>
      </c>
      <c r="C61" s="78" t="n">
        <v>47</v>
      </c>
      <c r="D61" s="108" t="s">
        <v>61</v>
      </c>
      <c r="E61" s="80" t="n">
        <v>3426951.1</v>
      </c>
      <c r="F61" s="81" t="n">
        <v>10185430.26</v>
      </c>
      <c r="G61" s="125" t="n">
        <v>33.6456194045945</v>
      </c>
      <c r="H61" s="80" t="n">
        <v>2450764.2756</v>
      </c>
      <c r="I61" s="81" t="n">
        <v>5466659.94</v>
      </c>
      <c r="J61" s="126" t="n">
        <v>44.8311089860841</v>
      </c>
      <c r="K61" s="13"/>
      <c r="L61" s="13"/>
      <c r="M61" s="13"/>
    </row>
    <row r="62" customFormat="false" ht="20.1" hidden="false" customHeight="true" outlineLevel="0" collapsed="false">
      <c r="B62" s="107"/>
      <c r="C62" s="83" t="n">
        <v>48</v>
      </c>
      <c r="D62" s="111" t="s">
        <v>62</v>
      </c>
      <c r="E62" s="36" t="n">
        <v>2354826</v>
      </c>
      <c r="F62" s="81" t="n">
        <v>4680770.6</v>
      </c>
      <c r="G62" s="86" t="n">
        <v>50.3085111669433</v>
      </c>
      <c r="H62" s="36" t="n">
        <v>1516220</v>
      </c>
      <c r="I62" s="81" t="n">
        <v>2913904</v>
      </c>
      <c r="J62" s="44" t="n">
        <v>52.0339722928415</v>
      </c>
      <c r="K62" s="13"/>
      <c r="L62" s="13"/>
      <c r="M62" s="13"/>
    </row>
    <row r="63" customFormat="false" ht="20.1" hidden="false" customHeight="true" outlineLevel="0" collapsed="false">
      <c r="B63" s="107"/>
      <c r="C63" s="114" t="n">
        <v>49</v>
      </c>
      <c r="D63" s="115" t="s">
        <v>63</v>
      </c>
      <c r="E63" s="155" t="s">
        <v>13</v>
      </c>
      <c r="F63" s="130" t="n">
        <v>159501.2</v>
      </c>
      <c r="G63" s="40" t="s">
        <v>13</v>
      </c>
      <c r="H63" s="155" t="s">
        <v>13</v>
      </c>
      <c r="I63" s="130" t="n">
        <v>58807.2</v>
      </c>
      <c r="J63" s="42" t="s">
        <v>13</v>
      </c>
      <c r="K63" s="13"/>
      <c r="L63" s="13"/>
      <c r="M63" s="13"/>
    </row>
    <row r="64" s="62" customFormat="true" ht="20.1" hidden="false" customHeight="true" outlineLevel="0" collapsed="false">
      <c r="B64" s="107"/>
      <c r="C64" s="93"/>
      <c r="D64" s="94" t="s">
        <v>64</v>
      </c>
      <c r="E64" s="68" t="n">
        <v>5781777.1</v>
      </c>
      <c r="F64" s="68" t="n">
        <v>15025702.06</v>
      </c>
      <c r="G64" s="67" t="n">
        <v>38.4792476046207</v>
      </c>
      <c r="H64" s="68" t="n">
        <v>3966984.2756</v>
      </c>
      <c r="I64" s="66" t="n">
        <v>8439371.14</v>
      </c>
      <c r="J64" s="95" t="n">
        <v>47.0056857293279</v>
      </c>
      <c r="K64" s="72"/>
      <c r="L64" s="72"/>
      <c r="M64" s="72"/>
    </row>
    <row r="65" customFormat="false" ht="20.1" hidden="false" customHeight="true" outlineLevel="0" collapsed="false">
      <c r="B65" s="107"/>
      <c r="C65" s="78" t="n">
        <v>50</v>
      </c>
      <c r="D65" s="115" t="s">
        <v>65</v>
      </c>
      <c r="E65" s="48" t="n">
        <v>878917.7</v>
      </c>
      <c r="F65" s="46" t="n">
        <v>1451335.44</v>
      </c>
      <c r="G65" s="50" t="n">
        <v>60.5592391514949</v>
      </c>
      <c r="H65" s="80" t="n">
        <v>828823.235</v>
      </c>
      <c r="I65" s="46" t="n">
        <v>1262095.1722</v>
      </c>
      <c r="J65" s="140" t="n">
        <v>65.6704227427834</v>
      </c>
      <c r="K65" s="13"/>
      <c r="L65" s="13"/>
      <c r="M65" s="13"/>
    </row>
    <row r="66" customFormat="false" ht="20.1" hidden="false" customHeight="true" outlineLevel="0" collapsed="false">
      <c r="B66" s="107"/>
      <c r="C66" s="83" t="n">
        <v>51</v>
      </c>
      <c r="D66" s="115" t="s">
        <v>66</v>
      </c>
      <c r="E66" s="48" t="n">
        <v>3324335</v>
      </c>
      <c r="F66" s="46" t="n">
        <v>5117290.8</v>
      </c>
      <c r="G66" s="125" t="n">
        <v>64.9627924213336</v>
      </c>
      <c r="H66" s="48" t="n">
        <v>1441200</v>
      </c>
      <c r="I66" s="46" t="n">
        <v>2151562.2</v>
      </c>
      <c r="J66" s="126" t="n">
        <v>66.983887335444</v>
      </c>
      <c r="K66" s="13"/>
      <c r="L66" s="13"/>
      <c r="M66" s="13"/>
    </row>
    <row r="67" customFormat="false" ht="20.1" hidden="false" customHeight="true" outlineLevel="0" collapsed="false">
      <c r="B67" s="107"/>
      <c r="C67" s="114" t="n">
        <v>52</v>
      </c>
      <c r="D67" s="115" t="s">
        <v>67</v>
      </c>
      <c r="E67" s="155" t="s">
        <v>13</v>
      </c>
      <c r="F67" s="155" t="s">
        <v>13</v>
      </c>
      <c r="G67" s="118" t="s">
        <v>13</v>
      </c>
      <c r="H67" s="155" t="s">
        <v>13</v>
      </c>
      <c r="I67" s="155" t="s">
        <v>13</v>
      </c>
      <c r="J67" s="42" t="s">
        <v>13</v>
      </c>
      <c r="K67" s="13"/>
      <c r="L67" s="13"/>
      <c r="M67" s="13"/>
    </row>
    <row r="68" customFormat="false" ht="20.1" hidden="false" customHeight="true" outlineLevel="0" collapsed="false">
      <c r="B68" s="107"/>
      <c r="C68" s="93"/>
      <c r="D68" s="94" t="s">
        <v>68</v>
      </c>
      <c r="E68" s="68" t="n">
        <v>3324335</v>
      </c>
      <c r="F68" s="68" t="n">
        <v>5117290.8</v>
      </c>
      <c r="G68" s="67" t="n">
        <v>64.9627924213336</v>
      </c>
      <c r="H68" s="68" t="n">
        <v>1441200</v>
      </c>
      <c r="I68" s="66" t="n">
        <v>2151562.2</v>
      </c>
      <c r="J68" s="95" t="n">
        <v>66.983887335444</v>
      </c>
      <c r="K68" s="13"/>
      <c r="L68" s="13"/>
      <c r="M68" s="13"/>
    </row>
    <row r="69" customFormat="false" ht="20.1" hidden="false" customHeight="true" outlineLevel="0" collapsed="false">
      <c r="B69" s="107"/>
      <c r="C69" s="78" t="n">
        <v>53</v>
      </c>
      <c r="D69" s="38" t="s">
        <v>69</v>
      </c>
      <c r="E69" s="48" t="n">
        <v>17215</v>
      </c>
      <c r="F69" s="46" t="n">
        <v>37390.8</v>
      </c>
      <c r="G69" s="125" t="n">
        <v>46.0407372936658</v>
      </c>
      <c r="H69" s="48" t="n">
        <v>13325</v>
      </c>
      <c r="I69" s="46" t="n">
        <v>21137.4</v>
      </c>
      <c r="J69" s="126" t="n">
        <v>63.039919763074</v>
      </c>
      <c r="K69" s="13"/>
      <c r="L69" s="13"/>
      <c r="M69" s="13"/>
    </row>
    <row r="70" customFormat="false" ht="20.1" hidden="false" customHeight="true" outlineLevel="0" collapsed="false">
      <c r="B70" s="107"/>
      <c r="C70" s="83" t="n">
        <v>54</v>
      </c>
      <c r="D70" s="38" t="s">
        <v>70</v>
      </c>
      <c r="E70" s="48" t="n">
        <v>1070367</v>
      </c>
      <c r="F70" s="46" t="n">
        <v>1100149.74</v>
      </c>
      <c r="G70" s="125" t="n">
        <v>97.2928466992139</v>
      </c>
      <c r="H70" s="48" t="n">
        <v>552208.4421</v>
      </c>
      <c r="I70" s="46" t="n">
        <v>529856.2364</v>
      </c>
      <c r="J70" s="126" t="n">
        <v>104.218541590049</v>
      </c>
      <c r="K70" s="13"/>
      <c r="L70" s="13"/>
      <c r="M70" s="13"/>
    </row>
    <row r="71" customFormat="false" ht="20.1" hidden="false" customHeight="true" outlineLevel="0" collapsed="false">
      <c r="B71" s="107"/>
      <c r="C71" s="83" t="n">
        <v>55</v>
      </c>
      <c r="D71" s="38" t="s">
        <v>71</v>
      </c>
      <c r="E71" s="48" t="n">
        <v>143</v>
      </c>
      <c r="F71" s="46" t="n">
        <v>125.8</v>
      </c>
      <c r="G71" s="82" t="n">
        <v>113.672496025437</v>
      </c>
      <c r="H71" s="36" t="n">
        <v>928</v>
      </c>
      <c r="I71" s="34" t="n">
        <v>908.6</v>
      </c>
      <c r="J71" s="44" t="n">
        <v>102.135152982611</v>
      </c>
      <c r="K71" s="13"/>
      <c r="L71" s="13"/>
      <c r="M71" s="13"/>
    </row>
    <row r="72" customFormat="false" ht="20.1" hidden="false" customHeight="true" outlineLevel="0" collapsed="false">
      <c r="B72" s="107"/>
      <c r="C72" s="83" t="n">
        <v>56</v>
      </c>
      <c r="D72" s="38" t="s">
        <v>72</v>
      </c>
      <c r="E72" s="48" t="n">
        <v>8723</v>
      </c>
      <c r="F72" s="46" t="n">
        <v>22255.8</v>
      </c>
      <c r="G72" s="125" t="n">
        <v>39.1942774467779</v>
      </c>
      <c r="H72" s="48" t="n">
        <v>24667</v>
      </c>
      <c r="I72" s="46" t="n">
        <v>46482.6</v>
      </c>
      <c r="J72" s="126" t="n">
        <v>53.0671692203104</v>
      </c>
      <c r="K72" s="13"/>
      <c r="L72" s="13"/>
      <c r="M72" s="13"/>
    </row>
    <row r="73" customFormat="false" ht="20.1" hidden="false" customHeight="true" outlineLevel="0" collapsed="false">
      <c r="B73" s="107"/>
      <c r="C73" s="83" t="n">
        <v>57</v>
      </c>
      <c r="D73" s="38" t="s">
        <v>73</v>
      </c>
      <c r="E73" s="48" t="n">
        <v>504132.4</v>
      </c>
      <c r="F73" s="46" t="n">
        <v>406142.94</v>
      </c>
      <c r="G73" s="125" t="n">
        <v>124.126840663536</v>
      </c>
      <c r="H73" s="48" t="n">
        <v>212791.6083</v>
      </c>
      <c r="I73" s="46" t="n">
        <v>141193.0028</v>
      </c>
      <c r="J73" s="126" t="n">
        <v>150.709740624625</v>
      </c>
      <c r="K73" s="13"/>
      <c r="L73" s="13"/>
      <c r="M73" s="13"/>
    </row>
    <row r="74" customFormat="false" ht="20.1" hidden="false" customHeight="true" outlineLevel="0" collapsed="false">
      <c r="B74" s="107"/>
      <c r="C74" s="83" t="n">
        <v>58</v>
      </c>
      <c r="D74" s="38" t="s">
        <v>74</v>
      </c>
      <c r="E74" s="48" t="n">
        <v>344423.49</v>
      </c>
      <c r="F74" s="46" t="n">
        <v>532128.98</v>
      </c>
      <c r="G74" s="125" t="n">
        <v>64.7255652191692</v>
      </c>
      <c r="H74" s="48" t="n">
        <v>499125.6378</v>
      </c>
      <c r="I74" s="46" t="n">
        <v>620518.7112</v>
      </c>
      <c r="J74" s="126" t="n">
        <v>80.4368391784283</v>
      </c>
      <c r="K74" s="13"/>
      <c r="L74" s="13"/>
      <c r="M74" s="13"/>
    </row>
    <row r="75" customFormat="false" ht="20.1" hidden="false" customHeight="true" outlineLevel="0" collapsed="false">
      <c r="B75" s="107"/>
      <c r="C75" s="83" t="n">
        <v>59</v>
      </c>
      <c r="D75" s="38" t="s">
        <v>75</v>
      </c>
      <c r="E75" s="48" t="n">
        <v>607664.9</v>
      </c>
      <c r="F75" s="46" t="n">
        <v>789063.16</v>
      </c>
      <c r="G75" s="125" t="n">
        <v>77.0109328130336</v>
      </c>
      <c r="H75" s="48" t="n">
        <v>1850724.8</v>
      </c>
      <c r="I75" s="46" t="n">
        <v>2261353.6496</v>
      </c>
      <c r="J75" s="126" t="n">
        <v>81.8414581163528</v>
      </c>
      <c r="K75" s="13"/>
      <c r="L75" s="13"/>
      <c r="M75" s="13"/>
    </row>
    <row r="76" customFormat="false" ht="20.1" hidden="false" customHeight="true" outlineLevel="0" collapsed="false">
      <c r="B76" s="107"/>
      <c r="C76" s="83" t="n">
        <v>60</v>
      </c>
      <c r="D76" s="38" t="s">
        <v>76</v>
      </c>
      <c r="E76" s="48" t="n">
        <v>198251.4</v>
      </c>
      <c r="F76" s="46" t="n">
        <v>525200.2</v>
      </c>
      <c r="G76" s="125" t="n">
        <v>37.7477769429638</v>
      </c>
      <c r="H76" s="48" t="n">
        <v>44100.3801</v>
      </c>
      <c r="I76" s="46" t="n">
        <v>103402.7838</v>
      </c>
      <c r="J76" s="126" t="n">
        <v>42.6491226631753</v>
      </c>
      <c r="K76" s="13"/>
      <c r="L76" s="13"/>
      <c r="M76" s="13"/>
    </row>
    <row r="77" customFormat="false" ht="20.1" hidden="false" customHeight="true" outlineLevel="0" collapsed="false">
      <c r="B77" s="107"/>
      <c r="C77" s="114" t="n">
        <v>61</v>
      </c>
      <c r="D77" s="127" t="s">
        <v>48</v>
      </c>
      <c r="E77" s="89" t="n">
        <v>3829.383</v>
      </c>
      <c r="F77" s="90" t="n">
        <v>16895.08</v>
      </c>
      <c r="G77" s="128" t="n">
        <v>22.6656695321952</v>
      </c>
      <c r="H77" s="89" t="n">
        <v>4801.8509</v>
      </c>
      <c r="I77" s="90" t="n">
        <v>14925.937</v>
      </c>
      <c r="J77" s="129" t="n">
        <v>32.1711856347779</v>
      </c>
      <c r="K77" s="13"/>
      <c r="L77" s="13"/>
      <c r="M77" s="13"/>
    </row>
    <row r="78" s="62" customFormat="true" ht="20.1" hidden="false" customHeight="true" outlineLevel="0" collapsed="false">
      <c r="B78" s="107"/>
      <c r="C78" s="93"/>
      <c r="D78" s="64" t="s">
        <v>49</v>
      </c>
      <c r="E78" s="68" t="n">
        <v>12739779.373</v>
      </c>
      <c r="F78" s="66" t="n">
        <v>25014123.8</v>
      </c>
      <c r="G78" s="67" t="n">
        <v>50.9303442921315</v>
      </c>
      <c r="H78" s="68" t="n">
        <v>9439680.2298</v>
      </c>
      <c r="I78" s="66" t="n">
        <v>15588467.033</v>
      </c>
      <c r="J78" s="95" t="n">
        <v>60.555538975171</v>
      </c>
      <c r="K78" s="72"/>
      <c r="L78" s="72"/>
      <c r="M78" s="72"/>
    </row>
    <row r="79" customFormat="false" ht="20.1" hidden="false" customHeight="true" outlineLevel="0" collapsed="false">
      <c r="B79" s="22" t="s">
        <v>77</v>
      </c>
      <c r="C79" s="23" t="n">
        <v>62</v>
      </c>
      <c r="D79" s="97" t="s">
        <v>78</v>
      </c>
      <c r="E79" s="156" t="n">
        <v>1149767.25</v>
      </c>
      <c r="F79" s="81" t="n">
        <v>1061424.31</v>
      </c>
      <c r="G79" s="86" t="n">
        <v>108.323056026482</v>
      </c>
      <c r="H79" s="156" t="n">
        <v>271726.4</v>
      </c>
      <c r="I79" s="81" t="n">
        <v>464649.28</v>
      </c>
      <c r="J79" s="157" t="n">
        <v>58.4798926192246</v>
      </c>
      <c r="K79" s="13"/>
      <c r="L79" s="13"/>
      <c r="M79" s="13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8" t="n">
        <v>52299</v>
      </c>
      <c r="F80" s="46" t="n">
        <v>89638.14</v>
      </c>
      <c r="G80" s="131" t="n">
        <v>58.3445841245702</v>
      </c>
      <c r="H80" s="48" t="n">
        <v>7393</v>
      </c>
      <c r="I80" s="46" t="n">
        <v>11406.4</v>
      </c>
      <c r="J80" s="29" t="n">
        <v>64.814490110815</v>
      </c>
      <c r="K80" s="13"/>
      <c r="L80" s="13"/>
      <c r="M80" s="13"/>
    </row>
    <row r="81" customFormat="false" ht="20.1" hidden="false" customHeight="true" outlineLevel="0" collapsed="false">
      <c r="B81" s="22"/>
      <c r="C81" s="132" t="n">
        <v>64</v>
      </c>
      <c r="D81" s="127" t="s">
        <v>48</v>
      </c>
      <c r="E81" s="89" t="n">
        <v>396981.5</v>
      </c>
      <c r="F81" s="90" t="n">
        <v>436564.92</v>
      </c>
      <c r="G81" s="128" t="n">
        <v>90.9329819720742</v>
      </c>
      <c r="H81" s="89" t="n">
        <v>142869.3</v>
      </c>
      <c r="I81" s="90" t="n">
        <v>193859.2</v>
      </c>
      <c r="J81" s="129" t="n">
        <v>73.6974567108499</v>
      </c>
      <c r="K81" s="13"/>
      <c r="L81" s="13"/>
      <c r="M81" s="13"/>
    </row>
    <row r="82" s="62" customFormat="true" ht="20.1" hidden="false" customHeight="true" outlineLevel="0" collapsed="false">
      <c r="B82" s="22"/>
      <c r="C82" s="15"/>
      <c r="D82" s="64" t="s">
        <v>49</v>
      </c>
      <c r="E82" s="65" t="n">
        <v>1599047.75</v>
      </c>
      <c r="F82" s="66" t="n">
        <v>1587627.37</v>
      </c>
      <c r="G82" s="67" t="n">
        <v>100.719336301188</v>
      </c>
      <c r="H82" s="65" t="n">
        <v>421988.7</v>
      </c>
      <c r="I82" s="66" t="n">
        <v>669914.88</v>
      </c>
      <c r="J82" s="95" t="n">
        <v>62.9913907868415</v>
      </c>
      <c r="K82" s="72"/>
      <c r="L82" s="72"/>
      <c r="M82" s="72"/>
    </row>
    <row r="83" s="62" customFormat="true" ht="20.1" hidden="false" customHeight="true" outlineLevel="0" collapsed="false">
      <c r="B83" s="133" t="s">
        <v>80</v>
      </c>
      <c r="C83" s="133"/>
      <c r="D83" s="133"/>
      <c r="E83" s="65" t="n">
        <v>144609666.223</v>
      </c>
      <c r="F83" s="66" t="n">
        <v>206220497.57</v>
      </c>
      <c r="G83" s="67" t="n">
        <v>70.1238082183917</v>
      </c>
      <c r="H83" s="65" t="n">
        <v>32751066.07438</v>
      </c>
      <c r="I83" s="66" t="n">
        <v>48417265.47218</v>
      </c>
      <c r="J83" s="95" t="n">
        <v>67.643361835869</v>
      </c>
      <c r="K83" s="72"/>
      <c r="L83" s="72"/>
      <c r="M83" s="72"/>
    </row>
    <row r="84" customFormat="false" ht="18" hidden="false" customHeight="true" outlineLevel="0" collapsed="false">
      <c r="B84" s="135"/>
      <c r="C84" s="74"/>
      <c r="D84" s="136"/>
      <c r="E84" s="136"/>
      <c r="F84" s="136"/>
      <c r="G84" s="136"/>
      <c r="H84" s="136"/>
      <c r="I84" s="136"/>
      <c r="J84" s="136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5"/>
      <c r="E85" s="75"/>
      <c r="F85" s="75"/>
      <c r="G85" s="75"/>
      <c r="H85" s="75"/>
      <c r="I85" s="75"/>
      <c r="J85" s="75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5"/>
      <c r="E86" s="75"/>
      <c r="F86" s="75"/>
      <c r="G86" s="75"/>
      <c r="H86" s="75"/>
      <c r="I86" s="75"/>
      <c r="J86" s="75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5"/>
      <c r="E87" s="75"/>
      <c r="F87" s="75"/>
      <c r="G87" s="75"/>
      <c r="H87" s="75"/>
      <c r="I87" s="75"/>
      <c r="J87" s="75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5"/>
      <c r="E88" s="75"/>
      <c r="F88" s="75"/>
      <c r="G88" s="75"/>
      <c r="H88" s="75"/>
      <c r="I88" s="75"/>
      <c r="J88" s="75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5"/>
      <c r="E89" s="75"/>
      <c r="F89" s="75"/>
      <c r="G89" s="75"/>
      <c r="H89" s="75"/>
      <c r="I89" s="136"/>
      <c r="J89" s="75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5"/>
      <c r="E90" s="75"/>
      <c r="F90" s="75"/>
      <c r="G90" s="75"/>
      <c r="H90" s="75"/>
      <c r="I90" s="75"/>
      <c r="J90" s="75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5"/>
      <c r="E91" s="75"/>
      <c r="F91" s="75"/>
      <c r="G91" s="75"/>
      <c r="H91" s="75"/>
      <c r="I91" s="75"/>
      <c r="J91" s="75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5"/>
      <c r="E92" s="75"/>
      <c r="F92" s="75"/>
      <c r="G92" s="75"/>
      <c r="H92" s="75"/>
      <c r="I92" s="75"/>
      <c r="J92" s="75"/>
      <c r="K92" s="13"/>
      <c r="L92" s="13"/>
      <c r="M92" s="13"/>
    </row>
    <row r="93" customFormat="false" ht="18" hidden="false" customHeight="true" outlineLevel="0" collapsed="false">
      <c r="B93" s="13"/>
      <c r="C93" s="74"/>
      <c r="D93" s="138"/>
      <c r="E93" s="138"/>
      <c r="F93" s="138"/>
      <c r="G93" s="138"/>
      <c r="H93" s="138"/>
      <c r="I93" s="138"/>
      <c r="J93" s="138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E36" activeCellId="0" sqref="E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8"/>
      <c r="C1" s="158"/>
      <c r="H1" s="159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6"/>
      <c r="C3" s="136"/>
      <c r="D3" s="136"/>
      <c r="E3" s="136"/>
      <c r="F3" s="136"/>
      <c r="G3" s="160"/>
      <c r="H3" s="7" t="s">
        <v>90</v>
      </c>
      <c r="I3" s="135"/>
      <c r="J3" s="13"/>
      <c r="K3" s="13"/>
      <c r="L3" s="13"/>
    </row>
    <row r="4" customFormat="false" ht="37.5" hidden="false" customHeight="true" outlineLevel="0" collapsed="false">
      <c r="B4" s="161" t="s">
        <v>91</v>
      </c>
      <c r="C4" s="162" t="s">
        <v>92</v>
      </c>
      <c r="D4" s="163" t="s">
        <v>93</v>
      </c>
      <c r="E4" s="164" t="s">
        <v>94</v>
      </c>
      <c r="F4" s="165" t="s">
        <v>95</v>
      </c>
      <c r="G4" s="165" t="s">
        <v>96</v>
      </c>
      <c r="H4" s="161" t="s">
        <v>97</v>
      </c>
      <c r="I4" s="73"/>
      <c r="J4" s="13"/>
      <c r="K4" s="13"/>
      <c r="L4" s="13"/>
    </row>
    <row r="5" customFormat="false" ht="18.75" hidden="false" customHeight="true" outlineLevel="0" collapsed="false">
      <c r="B5" s="166" t="s">
        <v>98</v>
      </c>
      <c r="C5" s="167" t="n">
        <v>57664</v>
      </c>
      <c r="D5" s="66" t="n">
        <v>94998</v>
      </c>
      <c r="E5" s="66" t="n">
        <v>208689</v>
      </c>
      <c r="F5" s="168" t="n">
        <v>4351</v>
      </c>
      <c r="G5" s="168" t="n">
        <v>365702</v>
      </c>
      <c r="H5" s="169" t="n">
        <v>58733975</v>
      </c>
      <c r="I5" s="73"/>
      <c r="J5" s="13"/>
      <c r="K5" s="13"/>
      <c r="L5" s="13"/>
    </row>
    <row r="6" customFormat="false" ht="18.75" hidden="false" customHeight="true" outlineLevel="0" collapsed="false">
      <c r="B6" s="170" t="s">
        <v>99</v>
      </c>
      <c r="C6" s="167" t="n">
        <v>39122</v>
      </c>
      <c r="D6" s="66" t="n">
        <v>111525</v>
      </c>
      <c r="E6" s="66" t="n">
        <v>170619</v>
      </c>
      <c r="F6" s="168" t="n">
        <v>6220</v>
      </c>
      <c r="G6" s="168" t="n">
        <v>327486</v>
      </c>
      <c r="H6" s="169" t="n">
        <v>58461277</v>
      </c>
      <c r="I6" s="73"/>
      <c r="J6" s="13"/>
      <c r="K6" s="13"/>
      <c r="L6" s="13"/>
    </row>
    <row r="7" customFormat="false" ht="18.75" hidden="false" customHeight="true" outlineLevel="0" collapsed="false">
      <c r="B7" s="170" t="s">
        <v>100</v>
      </c>
      <c r="C7" s="167" t="n">
        <v>43328</v>
      </c>
      <c r="D7" s="66" t="n">
        <v>86553</v>
      </c>
      <c r="E7" s="66" t="n">
        <v>147363</v>
      </c>
      <c r="F7" s="168" t="n">
        <v>3273</v>
      </c>
      <c r="G7" s="168" t="n">
        <v>280518</v>
      </c>
      <c r="H7" s="169" t="n">
        <v>51655296</v>
      </c>
      <c r="I7" s="73"/>
      <c r="J7" s="13"/>
      <c r="K7" s="13"/>
      <c r="L7" s="13"/>
    </row>
    <row r="8" customFormat="false" ht="18.75" hidden="false" customHeight="true" outlineLevel="0" collapsed="false">
      <c r="B8" s="170" t="s">
        <v>101</v>
      </c>
      <c r="C8" s="167" t="n">
        <v>51175</v>
      </c>
      <c r="D8" s="66" t="n">
        <v>104264</v>
      </c>
      <c r="E8" s="66" t="n">
        <v>137444</v>
      </c>
      <c r="F8" s="168" t="n">
        <v>3181</v>
      </c>
      <c r="G8" s="168" t="n">
        <v>296063</v>
      </c>
      <c r="H8" s="169" t="n">
        <v>60606203</v>
      </c>
      <c r="I8" s="73"/>
      <c r="J8" s="13"/>
      <c r="K8" s="13"/>
      <c r="L8" s="13"/>
    </row>
    <row r="9" customFormat="false" ht="18.75" hidden="false" customHeight="true" outlineLevel="0" collapsed="false">
      <c r="B9" s="170" t="s">
        <v>102</v>
      </c>
      <c r="C9" s="167" t="n">
        <v>66182</v>
      </c>
      <c r="D9" s="66" t="n">
        <v>94686</v>
      </c>
      <c r="E9" s="66" t="n">
        <v>16974</v>
      </c>
      <c r="F9" s="168" t="n">
        <v>1820</v>
      </c>
      <c r="G9" s="168" t="n">
        <v>289662</v>
      </c>
      <c r="H9" s="169" t="n">
        <v>56914275</v>
      </c>
      <c r="I9" s="73"/>
      <c r="J9" s="13"/>
      <c r="K9" s="13"/>
      <c r="L9" s="13"/>
    </row>
    <row r="10" customFormat="false" ht="18.75" hidden="false" customHeight="true" outlineLevel="0" collapsed="false">
      <c r="B10" s="170" t="s">
        <v>103</v>
      </c>
      <c r="C10" s="167" t="n">
        <v>92338</v>
      </c>
      <c r="D10" s="66" t="n">
        <v>74270</v>
      </c>
      <c r="E10" s="66" t="n">
        <v>108151</v>
      </c>
      <c r="F10" s="168" t="n">
        <v>3670</v>
      </c>
      <c r="G10" s="168" t="n">
        <v>278430</v>
      </c>
      <c r="H10" s="169" t="n">
        <v>54675325</v>
      </c>
      <c r="I10" s="73"/>
      <c r="J10" s="13"/>
      <c r="K10" s="13"/>
      <c r="L10" s="13"/>
    </row>
    <row r="11" customFormat="false" ht="18.75" hidden="false" customHeight="true" outlineLevel="0" collapsed="false">
      <c r="B11" s="170" t="s">
        <v>104</v>
      </c>
      <c r="C11" s="167" t="n">
        <v>84561</v>
      </c>
      <c r="D11" s="66" t="n">
        <v>102282</v>
      </c>
      <c r="E11" s="66" t="n">
        <v>105556</v>
      </c>
      <c r="F11" s="168" t="n">
        <v>3296</v>
      </c>
      <c r="G11" s="168" t="n">
        <v>295695</v>
      </c>
      <c r="H11" s="169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70" t="s">
        <v>105</v>
      </c>
      <c r="C12" s="167" t="n">
        <v>81544.764</v>
      </c>
      <c r="D12" s="66" t="n">
        <v>88870.221</v>
      </c>
      <c r="E12" s="66" t="n">
        <v>88914.877</v>
      </c>
      <c r="F12" s="168" t="n">
        <v>2024.313</v>
      </c>
      <c r="G12" s="168" t="n">
        <v>261354.175</v>
      </c>
      <c r="H12" s="169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70" t="s">
        <v>106</v>
      </c>
      <c r="C13" s="167" t="n">
        <v>71106.854</v>
      </c>
      <c r="D13" s="66" t="n">
        <v>110990.006</v>
      </c>
      <c r="E13" s="66" t="n">
        <v>104182.974</v>
      </c>
      <c r="F13" s="168" t="n">
        <v>2747.348</v>
      </c>
      <c r="G13" s="168" t="n">
        <v>289027.182</v>
      </c>
      <c r="H13" s="169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71" t="s">
        <v>107</v>
      </c>
      <c r="C14" s="167" t="n">
        <v>72088.668</v>
      </c>
      <c r="D14" s="66" t="n">
        <v>91901.521</v>
      </c>
      <c r="E14" s="66" t="n">
        <v>80643.778</v>
      </c>
      <c r="F14" s="172" t="n">
        <v>2055.737</v>
      </c>
      <c r="G14" s="172" t="n">
        <v>246689.704</v>
      </c>
      <c r="H14" s="173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71" t="s">
        <v>108</v>
      </c>
      <c r="C15" s="174" t="n">
        <v>83563.9585</v>
      </c>
      <c r="D15" s="175" t="n">
        <v>33674.111</v>
      </c>
      <c r="E15" s="175" t="n">
        <v>73443.351</v>
      </c>
      <c r="F15" s="172" t="n">
        <v>3583.09</v>
      </c>
      <c r="G15" s="172" t="n">
        <v>194264.5105</v>
      </c>
      <c r="H15" s="172" t="n">
        <v>46118076.887</v>
      </c>
    </row>
    <row r="16" customFormat="false" ht="18.75" hidden="false" customHeight="true" outlineLevel="0" collapsed="false">
      <c r="B16" s="171" t="s">
        <v>109</v>
      </c>
      <c r="C16" s="174" t="n">
        <v>83950.521</v>
      </c>
      <c r="D16" s="175" t="n">
        <v>76899.924</v>
      </c>
      <c r="E16" s="175" t="n">
        <v>61885.7042</v>
      </c>
      <c r="F16" s="172" t="n">
        <v>4771.325</v>
      </c>
      <c r="G16" s="172" t="n">
        <v>227507.4742</v>
      </c>
      <c r="H16" s="172" t="n">
        <v>44271790.591</v>
      </c>
    </row>
    <row r="17" customFormat="false" ht="18.75" hidden="false" customHeight="true" outlineLevel="0" collapsed="false">
      <c r="B17" s="171" t="s">
        <v>110</v>
      </c>
      <c r="C17" s="174" t="n">
        <v>82630.461</v>
      </c>
      <c r="D17" s="175" t="n">
        <v>53110.781</v>
      </c>
      <c r="E17" s="175" t="n">
        <v>47610.263</v>
      </c>
      <c r="F17" s="172" t="n">
        <v>2503.861</v>
      </c>
      <c r="G17" s="172" t="n">
        <v>185855.366</v>
      </c>
      <c r="H17" s="172" t="n">
        <v>44640675.207</v>
      </c>
    </row>
    <row r="18" customFormat="false" ht="18.75" hidden="false" customHeight="true" outlineLevel="0" collapsed="false">
      <c r="B18" s="170" t="s">
        <v>111</v>
      </c>
      <c r="C18" s="68" t="n">
        <v>98771.847</v>
      </c>
      <c r="D18" s="66" t="n">
        <v>65123.601</v>
      </c>
      <c r="E18" s="66" t="n">
        <v>52498.1961</v>
      </c>
      <c r="F18" s="168" t="n">
        <v>2250.7927</v>
      </c>
      <c r="G18" s="168" t="n">
        <v>218644.4408</v>
      </c>
      <c r="H18" s="168" t="n">
        <v>48023736.334</v>
      </c>
    </row>
    <row r="19" customFormat="false" ht="18.75" hidden="false" customHeight="true" outlineLevel="0" collapsed="false">
      <c r="B19" s="170" t="s">
        <v>112</v>
      </c>
      <c r="C19" s="68" t="n">
        <v>99788.3295</v>
      </c>
      <c r="D19" s="66" t="n">
        <v>103786.06959</v>
      </c>
      <c r="E19" s="66" t="n">
        <v>41127.315</v>
      </c>
      <c r="F19" s="168" t="n">
        <v>5327.488</v>
      </c>
      <c r="G19" s="168" t="n">
        <v>250029.20209</v>
      </c>
      <c r="H19" s="168" t="n">
        <v>52927538.527</v>
      </c>
    </row>
    <row r="20" customFormat="false" ht="18.75" hidden="false" customHeight="true" outlineLevel="0" collapsed="false">
      <c r="B20" s="170" t="s">
        <v>113</v>
      </c>
      <c r="C20" s="167" t="n">
        <v>94925.893</v>
      </c>
      <c r="D20" s="68" t="n">
        <v>122664.4201</v>
      </c>
      <c r="E20" s="66" t="n">
        <v>31126.0877</v>
      </c>
      <c r="F20" s="176" t="n">
        <v>942.768</v>
      </c>
      <c r="G20" s="176" t="n">
        <v>249659.1688</v>
      </c>
      <c r="H20" s="176" t="n">
        <v>63530360.762</v>
      </c>
    </row>
    <row r="21" customFormat="false" ht="18.75" hidden="false" customHeight="true" outlineLevel="0" collapsed="false">
      <c r="B21" s="170" t="s">
        <v>114</v>
      </c>
      <c r="C21" s="167" t="n">
        <v>95914.0841</v>
      </c>
      <c r="D21" s="68" t="n">
        <v>81297.9301</v>
      </c>
      <c r="E21" s="66" t="n">
        <v>26720.0014</v>
      </c>
      <c r="F21" s="176" t="n">
        <v>2318.469</v>
      </c>
      <c r="G21" s="176" t="n">
        <v>206250.4846</v>
      </c>
      <c r="H21" s="176" t="n">
        <v>57103474.177</v>
      </c>
    </row>
    <row r="22" customFormat="false" ht="18.75" hidden="false" customHeight="true" outlineLevel="0" collapsed="false">
      <c r="B22" s="170" t="s">
        <v>115</v>
      </c>
      <c r="C22" s="177" t="n">
        <v>106465.1445</v>
      </c>
      <c r="D22" s="174" t="n">
        <v>86060.074</v>
      </c>
      <c r="E22" s="175" t="n">
        <v>22258.5533</v>
      </c>
      <c r="F22" s="178" t="n">
        <v>1921.87</v>
      </c>
      <c r="G22" s="176" t="n">
        <v>216705.6418</v>
      </c>
      <c r="H22" s="176" t="n">
        <v>45545693.633</v>
      </c>
    </row>
    <row r="23" customFormat="false" ht="18.75" hidden="false" customHeight="true" outlineLevel="0" collapsed="false">
      <c r="B23" s="179" t="s">
        <v>116</v>
      </c>
      <c r="C23" s="177" t="n">
        <v>65783.4615</v>
      </c>
      <c r="D23" s="175" t="n">
        <v>99921.0414</v>
      </c>
      <c r="E23" s="175" t="n">
        <v>23865.8251</v>
      </c>
      <c r="F23" s="180" t="n">
        <v>1751.8958</v>
      </c>
      <c r="G23" s="174" t="n">
        <v>191322.2238</v>
      </c>
      <c r="H23" s="169" t="n">
        <v>41723320.215</v>
      </c>
    </row>
    <row r="24" customFormat="false" ht="18.75" hidden="false" customHeight="true" outlineLevel="0" collapsed="false">
      <c r="B24" s="181" t="s">
        <v>117</v>
      </c>
      <c r="C24" s="182" t="n">
        <v>2257.091</v>
      </c>
      <c r="D24" s="26" t="n">
        <v>902.653</v>
      </c>
      <c r="E24" s="26" t="n">
        <v>903.593</v>
      </c>
      <c r="F24" s="183" t="n">
        <v>1.178</v>
      </c>
      <c r="G24" s="184" t="n">
        <v>4064.515</v>
      </c>
      <c r="H24" s="185" t="n">
        <v>1664398.5</v>
      </c>
      <c r="I24" s="61"/>
    </row>
    <row r="25" customFormat="false" ht="18.75" hidden="false" customHeight="true" outlineLevel="0" collapsed="false">
      <c r="B25" s="186" t="s">
        <v>118</v>
      </c>
      <c r="C25" s="187" t="n">
        <v>1409.927</v>
      </c>
      <c r="D25" s="46" t="n">
        <v>2351.685</v>
      </c>
      <c r="E25" s="46" t="n">
        <v>679.393</v>
      </c>
      <c r="F25" s="188" t="n">
        <v>7.992</v>
      </c>
      <c r="G25" s="189" t="n">
        <v>4448.997</v>
      </c>
      <c r="H25" s="185" t="n">
        <v>1454981.5</v>
      </c>
    </row>
    <row r="26" customFormat="false" ht="18.75" hidden="false" customHeight="true" outlineLevel="0" collapsed="false">
      <c r="B26" s="186" t="s">
        <v>119</v>
      </c>
      <c r="C26" s="187" t="n">
        <v>1647.9887</v>
      </c>
      <c r="D26" s="46" t="n">
        <v>2644.3995</v>
      </c>
      <c r="E26" s="46" t="n">
        <v>858.1172</v>
      </c>
      <c r="F26" s="188" t="n">
        <v>49.988</v>
      </c>
      <c r="G26" s="189" t="n">
        <f aca="false">SUM(C26:F26)</f>
        <v>5200.4934</v>
      </c>
      <c r="H26" s="190" t="n">
        <v>1626988</v>
      </c>
    </row>
    <row r="27" customFormat="false" ht="18.75" hidden="false" customHeight="true" outlineLevel="0" collapsed="false">
      <c r="B27" s="186" t="s">
        <v>120</v>
      </c>
      <c r="C27" s="187" t="n">
        <v>2053.2958</v>
      </c>
      <c r="D27" s="46" t="n">
        <v>14939.059</v>
      </c>
      <c r="E27" s="46" t="n">
        <v>439.041</v>
      </c>
      <c r="F27" s="188" t="n">
        <v>29.577</v>
      </c>
      <c r="G27" s="189" t="n">
        <f aca="false">SUM(C27:F27)</f>
        <v>17460.9728</v>
      </c>
      <c r="H27" s="190" t="n">
        <v>2321911</v>
      </c>
    </row>
    <row r="28" customFormat="false" ht="18.75" hidden="false" customHeight="true" outlineLevel="0" collapsed="false">
      <c r="B28" s="186" t="s">
        <v>121</v>
      </c>
      <c r="C28" s="191" t="n">
        <v>3246.221</v>
      </c>
      <c r="D28" s="90" t="n">
        <v>19496.707</v>
      </c>
      <c r="E28" s="90" t="n">
        <v>469.3395</v>
      </c>
      <c r="F28" s="192" t="n">
        <v>189.394</v>
      </c>
      <c r="G28" s="189" t="n">
        <f aca="false">SUM(C28:F28)</f>
        <v>23401.6615</v>
      </c>
      <c r="H28" s="190" t="n">
        <v>3008664</v>
      </c>
    </row>
    <row r="29" customFormat="false" ht="18.75" hidden="false" customHeight="true" outlineLevel="0" collapsed="false">
      <c r="B29" s="186" t="s">
        <v>122</v>
      </c>
      <c r="C29" s="187" t="n">
        <v>5106.5204</v>
      </c>
      <c r="D29" s="46" t="n">
        <v>20552.467</v>
      </c>
      <c r="E29" s="46" t="n">
        <v>477.7932</v>
      </c>
      <c r="F29" s="188" t="n">
        <v>167.947</v>
      </c>
      <c r="G29" s="189" t="n">
        <f aca="false">SUM(C29:F29)</f>
        <v>26304.7276</v>
      </c>
      <c r="H29" s="190" t="n">
        <v>3350689</v>
      </c>
    </row>
    <row r="30" customFormat="false" ht="18.75" hidden="false" customHeight="true" outlineLevel="0" collapsed="false">
      <c r="B30" s="193" t="s">
        <v>123</v>
      </c>
      <c r="C30" s="191" t="n">
        <v>6282.0143</v>
      </c>
      <c r="D30" s="90" t="n">
        <v>13436.0842</v>
      </c>
      <c r="E30" s="90" t="n">
        <v>4469.447</v>
      </c>
      <c r="F30" s="192" t="n">
        <v>98.971</v>
      </c>
      <c r="G30" s="189" t="n">
        <f aca="false">SUM(C30:F30)</f>
        <v>24286.5165</v>
      </c>
      <c r="H30" s="190" t="n">
        <v>4304983</v>
      </c>
    </row>
    <row r="31" customFormat="false" ht="18.75" hidden="false" customHeight="true" outlineLevel="0" collapsed="false">
      <c r="B31" s="186" t="s">
        <v>124</v>
      </c>
      <c r="C31" s="191" t="n">
        <v>3925.154</v>
      </c>
      <c r="D31" s="90" t="n">
        <v>5368.55</v>
      </c>
      <c r="E31" s="90" t="n">
        <v>2882.47</v>
      </c>
      <c r="F31" s="192" t="n">
        <v>76.66725</v>
      </c>
      <c r="G31" s="189" t="n">
        <f aca="false">SUM(C31:F31)</f>
        <v>12252.84125</v>
      </c>
      <c r="H31" s="190" t="n">
        <v>3360818</v>
      </c>
      <c r="J31" s="61"/>
    </row>
    <row r="32" customFormat="false" ht="18.75" hidden="false" customHeight="true" outlineLevel="0" collapsed="false">
      <c r="B32" s="186" t="s">
        <v>125</v>
      </c>
      <c r="C32" s="191" t="n">
        <v>2638.0682</v>
      </c>
      <c r="D32" s="90" t="n">
        <v>602.7285</v>
      </c>
      <c r="E32" s="90" t="n">
        <v>3684.505</v>
      </c>
      <c r="F32" s="192" t="n">
        <v>212.758</v>
      </c>
      <c r="G32" s="189" t="n">
        <f aca="false">SUM(C32:F32)</f>
        <v>7138.0597</v>
      </c>
      <c r="H32" s="190" t="n">
        <v>2400323</v>
      </c>
    </row>
    <row r="33" customFormat="false" ht="18.75" hidden="false" customHeight="true" outlineLevel="0" collapsed="false">
      <c r="B33" s="186" t="s">
        <v>126</v>
      </c>
      <c r="C33" s="191" t="n">
        <v>16280.9549</v>
      </c>
      <c r="D33" s="90" t="n">
        <v>164.867</v>
      </c>
      <c r="E33" s="90" t="n">
        <v>2726.352</v>
      </c>
      <c r="F33" s="192" t="n">
        <v>90.69</v>
      </c>
      <c r="G33" s="189" t="n">
        <f aca="false">SUM(C33:F33)</f>
        <v>19262.8639</v>
      </c>
      <c r="H33" s="190" t="n">
        <v>3060244</v>
      </c>
      <c r="I33" s="30"/>
    </row>
    <row r="34" customFormat="false" ht="18.75" hidden="false" customHeight="true" outlineLevel="0" collapsed="false">
      <c r="B34" s="186" t="s">
        <v>127</v>
      </c>
      <c r="C34" s="191" t="n">
        <v>9984.8829</v>
      </c>
      <c r="D34" s="90" t="n">
        <v>150.7422</v>
      </c>
      <c r="E34" s="90" t="n">
        <v>1974.989</v>
      </c>
      <c r="F34" s="192" t="n">
        <v>67.6043</v>
      </c>
      <c r="G34" s="189" t="n">
        <f aca="false">SUM(C34:F34)</f>
        <v>12178.2184</v>
      </c>
      <c r="H34" s="190" t="n">
        <v>3781206</v>
      </c>
    </row>
    <row r="35" customFormat="false" ht="18.75" hidden="false" customHeight="true" outlineLevel="0" collapsed="false">
      <c r="B35" s="193" t="s">
        <v>128</v>
      </c>
      <c r="C35" s="194" t="n">
        <v>9117.5757</v>
      </c>
      <c r="D35" s="100" t="n">
        <v>454.244</v>
      </c>
      <c r="E35" s="100" t="n">
        <v>1582.4101</v>
      </c>
      <c r="F35" s="195" t="n">
        <v>33.8375</v>
      </c>
      <c r="G35" s="196" t="n">
        <f aca="false">SUM(C35:F35)</f>
        <v>11188.0673</v>
      </c>
      <c r="H35" s="197" t="n">
        <v>3848273</v>
      </c>
      <c r="I35" s="30"/>
    </row>
    <row r="36" customFormat="false" ht="18.75" hidden="false" customHeight="true" outlineLevel="0" collapsed="false">
      <c r="B36" s="198" t="s">
        <v>129</v>
      </c>
      <c r="C36" s="103" t="n">
        <v>63949.6939</v>
      </c>
      <c r="D36" s="103" t="n">
        <v>81064.1864</v>
      </c>
      <c r="E36" s="104" t="n">
        <v>21147.54</v>
      </c>
      <c r="F36" s="176" t="n">
        <v>1026.60405</v>
      </c>
      <c r="G36" s="176" t="n">
        <v>167187.93435</v>
      </c>
      <c r="H36" s="168" t="n">
        <v>34183479</v>
      </c>
    </row>
    <row r="37" customFormat="false" ht="18.75" hidden="false" customHeight="true" outlineLevel="0" collapsed="false">
      <c r="B37" s="199" t="s">
        <v>130</v>
      </c>
      <c r="C37" s="182" t="n">
        <v>2836.836</v>
      </c>
      <c r="D37" s="26" t="n">
        <v>1014.811</v>
      </c>
      <c r="E37" s="26" t="n">
        <v>705.218</v>
      </c>
      <c r="F37" s="200" t="n">
        <v>1.273</v>
      </c>
      <c r="G37" s="201" t="n">
        <v>4558.138</v>
      </c>
      <c r="H37" s="184" t="n">
        <v>1473669.363</v>
      </c>
      <c r="I37" s="30"/>
    </row>
    <row r="38" customFormat="false" ht="18.75" hidden="false" customHeight="true" outlineLevel="0" collapsed="false">
      <c r="B38" s="202" t="s">
        <v>118</v>
      </c>
      <c r="C38" s="187" t="n">
        <v>1130.04495</v>
      </c>
      <c r="D38" s="46" t="n">
        <v>1931.6498</v>
      </c>
      <c r="E38" s="46" t="n">
        <v>554.226883</v>
      </c>
      <c r="F38" s="203" t="n">
        <v>4.7265</v>
      </c>
      <c r="G38" s="190" t="n">
        <v>3620.648133</v>
      </c>
      <c r="H38" s="204" t="n">
        <v>1068246.363</v>
      </c>
    </row>
    <row r="39" customFormat="false" ht="18.75" hidden="false" customHeight="true" outlineLevel="0" collapsed="false">
      <c r="B39" s="186" t="s">
        <v>119</v>
      </c>
      <c r="C39" s="187" t="n">
        <v>1322.631</v>
      </c>
      <c r="D39" s="46" t="n">
        <v>2070.5731</v>
      </c>
      <c r="E39" s="46" t="n">
        <v>720.5047</v>
      </c>
      <c r="F39" s="203" t="n">
        <v>28.869</v>
      </c>
      <c r="G39" s="190" t="n">
        <v>4142.5778</v>
      </c>
      <c r="H39" s="204" t="n">
        <v>1339740.8051</v>
      </c>
    </row>
    <row r="40" customFormat="false" ht="18.75" hidden="false" customHeight="true" outlineLevel="0" collapsed="false">
      <c r="B40" s="186" t="s">
        <v>120</v>
      </c>
      <c r="C40" s="187" t="n">
        <v>2478.9069</v>
      </c>
      <c r="D40" s="46" t="n">
        <v>12171.4633</v>
      </c>
      <c r="E40" s="46" t="n">
        <v>509.9463</v>
      </c>
      <c r="F40" s="203" t="n">
        <v>25.9855</v>
      </c>
      <c r="G40" s="190" t="n">
        <v>15186.302</v>
      </c>
      <c r="H40" s="189" t="n">
        <v>2570587.4372</v>
      </c>
    </row>
    <row r="41" customFormat="false" ht="18.75" hidden="false" customHeight="true" outlineLevel="0" collapsed="false">
      <c r="B41" s="186" t="s">
        <v>121</v>
      </c>
      <c r="C41" s="187" t="n">
        <v>2957.4631</v>
      </c>
      <c r="D41" s="46" t="n">
        <v>21225.9121</v>
      </c>
      <c r="E41" s="46" t="n">
        <v>501.549</v>
      </c>
      <c r="F41" s="203" t="n">
        <v>128.773</v>
      </c>
      <c r="G41" s="190" t="n">
        <v>24813.6972</v>
      </c>
      <c r="H41" s="189" t="n">
        <v>4372778.3972</v>
      </c>
    </row>
    <row r="42" customFormat="false" ht="18.75" hidden="false" customHeight="true" outlineLevel="0" collapsed="false">
      <c r="B42" s="186" t="s">
        <v>122</v>
      </c>
      <c r="C42" s="187" t="n">
        <v>4237.9767</v>
      </c>
      <c r="D42" s="46" t="n">
        <v>21181.34705</v>
      </c>
      <c r="E42" s="46" t="n">
        <v>503.20349</v>
      </c>
      <c r="F42" s="203" t="n">
        <v>173.7285</v>
      </c>
      <c r="G42" s="190" t="n">
        <v>26096.25574</v>
      </c>
      <c r="H42" s="189" t="n">
        <v>5131716.012</v>
      </c>
    </row>
    <row r="43" customFormat="false" ht="18.75" hidden="false" customHeight="true" outlineLevel="0" collapsed="false">
      <c r="B43" s="186" t="s">
        <v>123</v>
      </c>
      <c r="C43" s="187" t="n">
        <v>7328.5458</v>
      </c>
      <c r="D43" s="46" t="n">
        <v>14921.9254</v>
      </c>
      <c r="E43" s="46" t="n">
        <v>1969.0357</v>
      </c>
      <c r="F43" s="203" t="n">
        <v>94.497</v>
      </c>
      <c r="G43" s="190" t="n">
        <v>24314.0039</v>
      </c>
      <c r="H43" s="189" t="n">
        <v>4876038.0976</v>
      </c>
      <c r="J43" s="30"/>
    </row>
    <row r="44" customFormat="false" ht="18.75" hidden="false" customHeight="true" outlineLevel="0" collapsed="false">
      <c r="B44" s="186" t="s">
        <v>124</v>
      </c>
      <c r="C44" s="187" t="n">
        <v>5059.7334</v>
      </c>
      <c r="D44" s="46" t="n">
        <v>2970.6566</v>
      </c>
      <c r="E44" s="46" t="n">
        <v>2261.1519</v>
      </c>
      <c r="F44" s="203" t="n">
        <v>302.657</v>
      </c>
      <c r="G44" s="190" t="n">
        <v>10594.1989</v>
      </c>
      <c r="H44" s="189" t="n">
        <v>2589396.5019</v>
      </c>
    </row>
    <row r="45" customFormat="false" ht="18.75" hidden="false" customHeight="true" outlineLevel="0" collapsed="false">
      <c r="B45" s="186" t="s">
        <v>125</v>
      </c>
      <c r="C45" s="187" t="n">
        <v>1739.1668</v>
      </c>
      <c r="D45" s="46" t="n">
        <v>522.415</v>
      </c>
      <c r="E45" s="46" t="n">
        <v>2210.7945</v>
      </c>
      <c r="F45" s="203" t="n">
        <v>296.11</v>
      </c>
      <c r="G45" s="30" t="n">
        <v>4768.4863</v>
      </c>
      <c r="H45" s="189" t="n">
        <v>2126432.2153</v>
      </c>
    </row>
    <row r="46" customFormat="false" ht="18.75" hidden="false" customHeight="true" outlineLevel="0" collapsed="false">
      <c r="B46" s="186" t="s">
        <v>126</v>
      </c>
      <c r="C46" s="187" t="n">
        <v>13952.5121</v>
      </c>
      <c r="D46" s="46" t="n">
        <v>84.6141</v>
      </c>
      <c r="E46" s="46" t="n">
        <v>1296.713</v>
      </c>
      <c r="F46" s="203" t="n">
        <v>213.98725</v>
      </c>
      <c r="G46" s="190" t="n">
        <v>15547.82645</v>
      </c>
      <c r="H46" s="189" t="n">
        <v>2525434.50238</v>
      </c>
    </row>
    <row r="47" customFormat="false" ht="18.75" hidden="false" customHeight="true" outlineLevel="0" collapsed="false">
      <c r="B47" s="186" t="s">
        <v>127</v>
      </c>
      <c r="C47" s="187" t="n">
        <v>4189.541</v>
      </c>
      <c r="D47" s="46" t="n">
        <v>113.404</v>
      </c>
      <c r="E47" s="46" t="n">
        <v>652.961</v>
      </c>
      <c r="F47" s="203" t="n">
        <v>261.835</v>
      </c>
      <c r="G47" s="190" t="n">
        <v>5217.741</v>
      </c>
      <c r="H47" s="189" t="n">
        <v>2002635</v>
      </c>
    </row>
    <row r="48" customFormat="false" ht="18.75" hidden="false" customHeight="true" outlineLevel="0" collapsed="false">
      <c r="B48" s="205" t="s">
        <v>128</v>
      </c>
      <c r="C48" s="194" t="n">
        <v>4534.4887</v>
      </c>
      <c r="D48" s="100" t="n">
        <v>294.2212</v>
      </c>
      <c r="E48" s="100" t="n">
        <v>854.4749</v>
      </c>
      <c r="F48" s="206" t="n">
        <v>66.606</v>
      </c>
      <c r="G48" s="207" t="n">
        <v>5749.7908</v>
      </c>
      <c r="H48" s="196" t="n">
        <v>2674391.3797</v>
      </c>
    </row>
    <row r="49" customFormat="false" ht="18.75" hidden="false" customHeight="true" outlineLevel="0" collapsed="false">
      <c r="B49" s="198" t="s">
        <v>131</v>
      </c>
      <c r="C49" s="208" t="n">
        <v>51767.84645</v>
      </c>
      <c r="D49" s="209" t="n">
        <v>78502.99265</v>
      </c>
      <c r="E49" s="209" t="n">
        <v>12739.779373</v>
      </c>
      <c r="F49" s="210" t="n">
        <v>1599.04775</v>
      </c>
      <c r="G49" s="211" t="n">
        <v>144609.666223</v>
      </c>
      <c r="H49" s="212" t="n">
        <v>32751066.07438</v>
      </c>
    </row>
    <row r="50" customFormat="false" ht="40.5" hidden="false" customHeight="true" outlineLevel="0" collapsed="false">
      <c r="B50" s="213" t="s">
        <v>132</v>
      </c>
      <c r="C50" s="214" t="n">
        <v>-19.0491098660286</v>
      </c>
      <c r="D50" s="215" t="n">
        <v>-3.15946395534293</v>
      </c>
      <c r="E50" s="215" t="n">
        <v>-39.7573732388539</v>
      </c>
      <c r="F50" s="216" t="n">
        <v>55.7609041187788</v>
      </c>
      <c r="G50" s="217" t="n">
        <v>-13.5047234208501</v>
      </c>
      <c r="H50" s="218" t="n">
        <v>-4.19036612867872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10" workbookViewId="0">
      <selection pane="topLeft" activeCell="E30" activeCellId="0" sqref="E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19"/>
      <c r="C3" s="220"/>
      <c r="D3" s="220"/>
      <c r="E3" s="220"/>
      <c r="F3" s="220"/>
      <c r="G3" s="160" t="s">
        <v>134</v>
      </c>
      <c r="H3" s="160"/>
    </row>
    <row r="4" customFormat="false" ht="35.25" hidden="false" customHeight="true" outlineLevel="0" collapsed="false">
      <c r="A4" s="221"/>
      <c r="B4" s="222" t="s">
        <v>135</v>
      </c>
      <c r="C4" s="223" t="s">
        <v>96</v>
      </c>
      <c r="D4" s="223"/>
      <c r="E4" s="223"/>
      <c r="F4" s="223"/>
      <c r="G4" s="223"/>
      <c r="H4" s="165" t="s">
        <v>97</v>
      </c>
    </row>
    <row r="5" customFormat="false" ht="35.25" hidden="false" customHeight="true" outlineLevel="0" collapsed="false">
      <c r="A5" s="221"/>
      <c r="B5" s="222"/>
      <c r="C5" s="19" t="s">
        <v>136</v>
      </c>
      <c r="D5" s="17" t="s">
        <v>50</v>
      </c>
      <c r="E5" s="224" t="s">
        <v>94</v>
      </c>
      <c r="F5" s="17" t="s">
        <v>77</v>
      </c>
      <c r="G5" s="225" t="s">
        <v>137</v>
      </c>
      <c r="H5" s="165"/>
      <c r="I5" s="73"/>
      <c r="J5" s="73"/>
    </row>
    <row r="6" customFormat="false" ht="23.1" hidden="false" customHeight="true" outlineLevel="0" collapsed="false">
      <c r="A6" s="221"/>
      <c r="B6" s="226" t="s">
        <v>138</v>
      </c>
      <c r="C6" s="227" t="n">
        <v>439502</v>
      </c>
      <c r="D6" s="228" t="n">
        <v>1471</v>
      </c>
      <c r="E6" s="228" t="n">
        <v>24662</v>
      </c>
      <c r="F6" s="228" t="n">
        <v>89</v>
      </c>
      <c r="G6" s="229" t="n">
        <v>465724</v>
      </c>
      <c r="H6" s="230" t="n">
        <v>168162</v>
      </c>
      <c r="I6" s="73"/>
      <c r="J6" s="73"/>
    </row>
    <row r="7" customFormat="false" ht="23.1" hidden="false" customHeight="true" outlineLevel="0" collapsed="false">
      <c r="A7" s="221"/>
      <c r="B7" s="231" t="s">
        <v>139</v>
      </c>
      <c r="C7" s="232" t="n">
        <v>119096</v>
      </c>
      <c r="D7" s="233"/>
      <c r="E7" s="233" t="n">
        <v>1939</v>
      </c>
      <c r="F7" s="233"/>
      <c r="G7" s="229" t="n">
        <v>121035</v>
      </c>
      <c r="H7" s="234" t="n">
        <v>65973</v>
      </c>
      <c r="I7" s="73"/>
      <c r="J7" s="73"/>
    </row>
    <row r="8" customFormat="false" ht="23.1" hidden="false" customHeight="true" outlineLevel="0" collapsed="false">
      <c r="A8" s="221"/>
      <c r="B8" s="231" t="s">
        <v>140</v>
      </c>
      <c r="C8" s="232" t="n">
        <v>871</v>
      </c>
      <c r="D8" s="233"/>
      <c r="E8" s="233" t="n">
        <v>12</v>
      </c>
      <c r="F8" s="233"/>
      <c r="G8" s="229" t="n">
        <v>883</v>
      </c>
      <c r="H8" s="234" t="n">
        <v>705</v>
      </c>
      <c r="I8" s="73"/>
      <c r="J8" s="73"/>
    </row>
    <row r="9" customFormat="false" ht="23.1" hidden="false" customHeight="true" outlineLevel="0" collapsed="false">
      <c r="A9" s="221"/>
      <c r="B9" s="235" t="s">
        <v>141</v>
      </c>
      <c r="C9" s="232" t="n">
        <v>1217</v>
      </c>
      <c r="D9" s="233" t="n">
        <v>8</v>
      </c>
      <c r="E9" s="233"/>
      <c r="F9" s="233"/>
      <c r="G9" s="229" t="n">
        <v>1225</v>
      </c>
      <c r="H9" s="234" t="n">
        <v>317</v>
      </c>
      <c r="I9" s="73"/>
      <c r="J9" s="73"/>
    </row>
    <row r="10" customFormat="false" ht="23.1" hidden="false" customHeight="true" outlineLevel="0" collapsed="false">
      <c r="A10" s="221"/>
      <c r="B10" s="236" t="s">
        <v>142</v>
      </c>
      <c r="C10" s="237" t="n">
        <v>82378.1</v>
      </c>
      <c r="D10" s="238" t="n">
        <v>440</v>
      </c>
      <c r="E10" s="238" t="n">
        <v>13061.9</v>
      </c>
      <c r="F10" s="238"/>
      <c r="G10" s="229" t="n">
        <v>95880</v>
      </c>
      <c r="H10" s="239" t="n">
        <v>50179</v>
      </c>
      <c r="I10" s="73"/>
      <c r="J10" s="73"/>
    </row>
    <row r="11" customFormat="false" ht="23.1" hidden="false" customHeight="true" outlineLevel="0" collapsed="false">
      <c r="A11" s="221"/>
      <c r="B11" s="240" t="s">
        <v>143</v>
      </c>
      <c r="C11" s="241" t="n">
        <v>643064.1</v>
      </c>
      <c r="D11" s="242" t="n">
        <v>1919</v>
      </c>
      <c r="E11" s="242" t="n">
        <v>39674.9</v>
      </c>
      <c r="F11" s="242" t="n">
        <v>89</v>
      </c>
      <c r="G11" s="243" t="n">
        <v>684747</v>
      </c>
      <c r="H11" s="244" t="n">
        <v>285336</v>
      </c>
      <c r="I11" s="73"/>
      <c r="J11" s="73"/>
      <c r="O11" s="61"/>
    </row>
    <row r="12" customFormat="false" ht="23.1" hidden="false" customHeight="true" outlineLevel="0" collapsed="false">
      <c r="A12" s="221"/>
      <c r="B12" s="226" t="s">
        <v>144</v>
      </c>
      <c r="C12" s="227" t="n">
        <v>1358</v>
      </c>
      <c r="D12" s="228" t="n">
        <v>185</v>
      </c>
      <c r="E12" s="228" t="n">
        <v>501</v>
      </c>
      <c r="F12" s="228"/>
      <c r="G12" s="229" t="n">
        <v>2044</v>
      </c>
      <c r="H12" s="230" t="n">
        <v>3221</v>
      </c>
      <c r="I12" s="73"/>
      <c r="J12" s="73"/>
    </row>
    <row r="13" customFormat="false" ht="23.1" hidden="false" customHeight="true" outlineLevel="0" collapsed="false">
      <c r="A13" s="221"/>
      <c r="B13" s="231" t="s">
        <v>145</v>
      </c>
      <c r="C13" s="232" t="n">
        <v>194050</v>
      </c>
      <c r="D13" s="233" t="n">
        <v>8665</v>
      </c>
      <c r="E13" s="233" t="n">
        <v>9599</v>
      </c>
      <c r="F13" s="233"/>
      <c r="G13" s="229" t="n">
        <v>212314</v>
      </c>
      <c r="H13" s="234" t="n">
        <v>82137</v>
      </c>
      <c r="I13" s="73"/>
      <c r="J13" s="73"/>
    </row>
    <row r="14" customFormat="false" ht="23.1" hidden="false" customHeight="true" outlineLevel="0" collapsed="false">
      <c r="A14" s="221"/>
      <c r="B14" s="231" t="s">
        <v>146</v>
      </c>
      <c r="C14" s="232" t="n">
        <v>1189</v>
      </c>
      <c r="D14" s="233" t="n">
        <v>1602</v>
      </c>
      <c r="E14" s="233" t="n">
        <v>14163</v>
      </c>
      <c r="F14" s="233"/>
      <c r="G14" s="229" t="n">
        <v>16954</v>
      </c>
      <c r="H14" s="234" t="n">
        <v>48054</v>
      </c>
      <c r="I14" s="73"/>
      <c r="J14" s="73"/>
    </row>
    <row r="15" customFormat="false" ht="23.1" hidden="false" customHeight="true" outlineLevel="0" collapsed="false">
      <c r="A15" s="221"/>
      <c r="B15" s="231" t="s">
        <v>147</v>
      </c>
      <c r="C15" s="232" t="n">
        <v>17908</v>
      </c>
      <c r="D15" s="233" t="n">
        <v>1819</v>
      </c>
      <c r="E15" s="233" t="n">
        <v>3142</v>
      </c>
      <c r="F15" s="233" t="n">
        <v>150</v>
      </c>
      <c r="G15" s="229" t="n">
        <v>23019</v>
      </c>
      <c r="H15" s="234" t="n">
        <v>12831</v>
      </c>
      <c r="I15" s="73"/>
      <c r="J15" s="73"/>
    </row>
    <row r="16" customFormat="false" ht="23.1" hidden="false" customHeight="true" outlineLevel="0" collapsed="false">
      <c r="A16" s="221"/>
      <c r="B16" s="231" t="s">
        <v>148</v>
      </c>
      <c r="C16" s="232" t="n">
        <v>2592.3</v>
      </c>
      <c r="D16" s="233" t="n">
        <v>99003.9</v>
      </c>
      <c r="E16" s="233" t="n">
        <v>93058.7</v>
      </c>
      <c r="F16" s="233"/>
      <c r="G16" s="229" t="n">
        <v>194654.9</v>
      </c>
      <c r="H16" s="234" t="n">
        <v>343988.5</v>
      </c>
      <c r="I16" s="73"/>
      <c r="J16" s="73"/>
    </row>
    <row r="17" customFormat="false" ht="23.1" hidden="false" customHeight="true" outlineLevel="0" collapsed="false">
      <c r="A17" s="221"/>
      <c r="B17" s="231" t="s">
        <v>149</v>
      </c>
      <c r="C17" s="232" t="n">
        <v>2293</v>
      </c>
      <c r="D17" s="233" t="n">
        <v>38693</v>
      </c>
      <c r="E17" s="233" t="n">
        <v>13237</v>
      </c>
      <c r="F17" s="233"/>
      <c r="G17" s="229" t="n">
        <v>54223</v>
      </c>
      <c r="H17" s="234" t="n">
        <v>63297</v>
      </c>
      <c r="I17" s="73"/>
      <c r="J17" s="73"/>
    </row>
    <row r="18" customFormat="false" ht="23.1" hidden="false" customHeight="true" outlineLevel="0" collapsed="false">
      <c r="A18" s="221"/>
      <c r="B18" s="231" t="s">
        <v>150</v>
      </c>
      <c r="C18" s="232" t="n">
        <v>9282</v>
      </c>
      <c r="D18" s="233" t="n">
        <v>15170</v>
      </c>
      <c r="E18" s="233" t="n">
        <v>18654</v>
      </c>
      <c r="F18" s="233"/>
      <c r="G18" s="229" t="n">
        <v>43106</v>
      </c>
      <c r="H18" s="234" t="n">
        <v>81770</v>
      </c>
      <c r="I18" s="73"/>
      <c r="J18" s="73"/>
    </row>
    <row r="19" customFormat="false" ht="23.1" hidden="false" customHeight="true" outlineLevel="0" collapsed="false">
      <c r="A19" s="221"/>
      <c r="B19" s="231" t="s">
        <v>151</v>
      </c>
      <c r="C19" s="232" t="n">
        <v>353590</v>
      </c>
      <c r="D19" s="233" t="n">
        <v>18419</v>
      </c>
      <c r="E19" s="233" t="n">
        <v>51470</v>
      </c>
      <c r="F19" s="233"/>
      <c r="G19" s="229" t="n">
        <v>423479</v>
      </c>
      <c r="H19" s="234" t="n">
        <v>252100</v>
      </c>
      <c r="I19" s="73"/>
      <c r="J19" s="73"/>
    </row>
    <row r="20" customFormat="false" ht="23.1" hidden="false" customHeight="true" outlineLevel="0" collapsed="false">
      <c r="A20" s="221"/>
      <c r="B20" s="231" t="s">
        <v>152</v>
      </c>
      <c r="C20" s="232" t="n">
        <v>251281</v>
      </c>
      <c r="D20" s="233" t="n">
        <v>394</v>
      </c>
      <c r="E20" s="233" t="n">
        <v>12270</v>
      </c>
      <c r="F20" s="233"/>
      <c r="G20" s="229" t="n">
        <v>263945</v>
      </c>
      <c r="H20" s="234" t="n">
        <v>71126</v>
      </c>
      <c r="I20" s="73"/>
      <c r="J20" s="73"/>
    </row>
    <row r="21" customFormat="false" ht="23.1" hidden="false" customHeight="true" outlineLevel="0" collapsed="false">
      <c r="A21" s="221"/>
      <c r="B21" s="231" t="s">
        <v>153</v>
      </c>
      <c r="C21" s="232" t="n">
        <v>40982</v>
      </c>
      <c r="D21" s="233" t="n">
        <v>72</v>
      </c>
      <c r="E21" s="233" t="n">
        <v>28419</v>
      </c>
      <c r="F21" s="233" t="n">
        <v>12592</v>
      </c>
      <c r="G21" s="229" t="n">
        <v>82065</v>
      </c>
      <c r="H21" s="234" t="n">
        <v>272434</v>
      </c>
      <c r="I21" s="73"/>
      <c r="J21" s="73"/>
    </row>
    <row r="22" customFormat="false" ht="23.1" hidden="false" customHeight="true" outlineLevel="0" collapsed="false">
      <c r="A22" s="221"/>
      <c r="B22" s="231" t="s">
        <v>154</v>
      </c>
      <c r="C22" s="232" t="n">
        <v>25147</v>
      </c>
      <c r="D22" s="233" t="n">
        <v>112</v>
      </c>
      <c r="E22" s="233" t="n">
        <v>19235.3</v>
      </c>
      <c r="F22" s="233" t="n">
        <v>9500</v>
      </c>
      <c r="G22" s="229" t="n">
        <v>53994.3</v>
      </c>
      <c r="H22" s="234" t="n">
        <v>41802</v>
      </c>
      <c r="I22" s="73"/>
      <c r="J22" s="73"/>
    </row>
    <row r="23" customFormat="false" ht="23.1" hidden="false" customHeight="true" outlineLevel="0" collapsed="false">
      <c r="A23" s="221"/>
      <c r="B23" s="231" t="s">
        <v>155</v>
      </c>
      <c r="C23" s="232" t="n">
        <v>504438</v>
      </c>
      <c r="D23" s="233" t="n">
        <v>417</v>
      </c>
      <c r="E23" s="233" t="n">
        <v>55301</v>
      </c>
      <c r="F23" s="233" t="n">
        <v>44275</v>
      </c>
      <c r="G23" s="229" t="n">
        <v>604431</v>
      </c>
      <c r="H23" s="234" t="n">
        <v>240482</v>
      </c>
      <c r="I23" s="73"/>
      <c r="J23" s="73"/>
    </row>
    <row r="24" customFormat="false" ht="23.1" hidden="false" customHeight="true" outlineLevel="0" collapsed="false">
      <c r="A24" s="221"/>
      <c r="B24" s="231" t="s">
        <v>156</v>
      </c>
      <c r="C24" s="232" t="n">
        <v>320113</v>
      </c>
      <c r="D24" s="233"/>
      <c r="E24" s="233" t="n">
        <v>2477</v>
      </c>
      <c r="F24" s="233"/>
      <c r="G24" s="229" t="n">
        <v>322590</v>
      </c>
      <c r="H24" s="234" t="n">
        <v>61763</v>
      </c>
      <c r="I24" s="73"/>
      <c r="J24" s="73"/>
    </row>
    <row r="25" customFormat="false" ht="23.1" hidden="false" customHeight="true" outlineLevel="0" collapsed="false">
      <c r="A25" s="221"/>
      <c r="B25" s="231" t="s">
        <v>157</v>
      </c>
      <c r="C25" s="232" t="n">
        <v>65734.3</v>
      </c>
      <c r="D25" s="233" t="n">
        <v>75914.3</v>
      </c>
      <c r="E25" s="233" t="n">
        <v>6281</v>
      </c>
      <c r="F25" s="233"/>
      <c r="G25" s="229" t="n">
        <v>147929.6</v>
      </c>
      <c r="H25" s="234" t="n">
        <v>68974.8797</v>
      </c>
      <c r="I25" s="73"/>
      <c r="J25" s="73"/>
    </row>
    <row r="26" customFormat="false" ht="23.1" hidden="false" customHeight="true" outlineLevel="0" collapsed="false">
      <c r="A26" s="221"/>
      <c r="B26" s="235" t="s">
        <v>158</v>
      </c>
      <c r="C26" s="245" t="n">
        <v>38334</v>
      </c>
      <c r="D26" s="245" t="n">
        <v>53897</v>
      </c>
      <c r="E26" s="245" t="n">
        <v>111</v>
      </c>
      <c r="F26" s="245"/>
      <c r="G26" s="246" t="n">
        <v>111192</v>
      </c>
      <c r="H26" s="247" t="n">
        <v>28615</v>
      </c>
      <c r="I26" s="73"/>
      <c r="J26" s="73"/>
    </row>
    <row r="27" customFormat="false" ht="23.1" hidden="false" customHeight="true" outlineLevel="0" collapsed="false">
      <c r="A27" s="221"/>
      <c r="B27" s="231" t="s">
        <v>159</v>
      </c>
      <c r="C27" s="232" t="n">
        <v>2101467</v>
      </c>
      <c r="D27" s="232" t="n">
        <v>31330</v>
      </c>
      <c r="E27" s="232" t="n">
        <v>486992</v>
      </c>
      <c r="F27" s="232"/>
      <c r="G27" s="229" t="n">
        <v>2619789</v>
      </c>
      <c r="H27" s="234" t="n">
        <v>741580</v>
      </c>
      <c r="I27" s="73"/>
      <c r="J27" s="73"/>
    </row>
    <row r="28" customFormat="false" ht="23.1" hidden="false" customHeight="true" outlineLevel="0" collapsed="false">
      <c r="A28" s="221"/>
      <c r="B28" s="236" t="s">
        <v>160</v>
      </c>
      <c r="C28" s="245" t="n">
        <v>76013</v>
      </c>
      <c r="D28" s="248" t="n">
        <v>506</v>
      </c>
      <c r="E28" s="245" t="n">
        <v>11006</v>
      </c>
      <c r="F28" s="232"/>
      <c r="G28" s="246" t="n">
        <v>85054</v>
      </c>
      <c r="H28" s="247" t="n">
        <v>36106</v>
      </c>
      <c r="I28" s="73"/>
      <c r="J28" s="73"/>
    </row>
    <row r="29" customFormat="false" ht="23.1" hidden="false" customHeight="true" outlineLevel="0" collapsed="false">
      <c r="B29" s="249" t="s">
        <v>161</v>
      </c>
      <c r="C29" s="241" t="n">
        <v>3891424.6</v>
      </c>
      <c r="D29" s="242" t="n">
        <v>291796.2</v>
      </c>
      <c r="E29" s="242" t="n">
        <v>814800</v>
      </c>
      <c r="F29" s="242" t="n">
        <v>66517</v>
      </c>
      <c r="G29" s="243" t="n">
        <v>5065043.8</v>
      </c>
      <c r="H29" s="244" t="n">
        <v>2385560.3797</v>
      </c>
      <c r="I29" s="73"/>
      <c r="J29" s="73"/>
    </row>
    <row r="30" customFormat="false" ht="27" hidden="false" customHeight="true" outlineLevel="0" collapsed="false">
      <c r="B30" s="250" t="s">
        <v>162</v>
      </c>
      <c r="C30" s="241" t="n">
        <v>4534488.7</v>
      </c>
      <c r="D30" s="242" t="n">
        <v>293715.2</v>
      </c>
      <c r="E30" s="242" t="n">
        <v>854474.9</v>
      </c>
      <c r="F30" s="242" t="n">
        <v>66606</v>
      </c>
      <c r="G30" s="243" t="n">
        <v>5749790.8</v>
      </c>
      <c r="H30" s="244" t="n">
        <v>2674391.3797</v>
      </c>
      <c r="I30" s="73"/>
      <c r="J30" s="73"/>
    </row>
    <row r="31" customFormat="false" ht="14.25" hidden="false" customHeight="false" outlineLevel="0" collapsed="false">
      <c r="B31" s="73"/>
      <c r="C31" s="75"/>
      <c r="D31" s="75"/>
      <c r="E31" s="75"/>
      <c r="F31" s="75"/>
      <c r="G31" s="75"/>
      <c r="H31" s="75"/>
      <c r="I31" s="73"/>
      <c r="J31" s="73"/>
    </row>
    <row r="32" customFormat="false" ht="14.25" hidden="false" customHeight="false" outlineLevel="0" collapsed="false">
      <c r="B32" s="251" t="s">
        <v>163</v>
      </c>
      <c r="C32" s="251"/>
      <c r="D32" s="251"/>
      <c r="E32" s="251"/>
      <c r="F32" s="251"/>
      <c r="G32" s="251"/>
      <c r="H32" s="251"/>
      <c r="I32" s="73"/>
      <c r="J32" s="73"/>
    </row>
    <row r="33" customFormat="false" ht="14.25" hidden="false" customHeight="false" outlineLevel="0" collapsed="false">
      <c r="B33" s="73"/>
      <c r="C33" s="75"/>
      <c r="D33" s="75"/>
      <c r="E33" s="75"/>
      <c r="F33" s="75"/>
      <c r="G33" s="75"/>
      <c r="H33" s="75"/>
      <c r="I33" s="73"/>
      <c r="J33" s="73"/>
    </row>
    <row r="34" customFormat="false" ht="14.25" hidden="false" customHeight="false" outlineLevel="0" collapsed="false">
      <c r="B34" s="73"/>
      <c r="C34" s="75"/>
      <c r="D34" s="75"/>
      <c r="E34" s="75"/>
      <c r="F34" s="75"/>
      <c r="G34" s="75"/>
      <c r="H34" s="75"/>
      <c r="I34" s="73"/>
      <c r="J34" s="73"/>
    </row>
    <row r="35" customFormat="false" ht="14.25" hidden="false" customHeight="false" outlineLevel="0" collapsed="false">
      <c r="B35" s="73"/>
      <c r="C35" s="75"/>
      <c r="D35" s="75"/>
      <c r="E35" s="75"/>
      <c r="F35" s="75"/>
      <c r="G35" s="75"/>
      <c r="H35" s="75"/>
      <c r="I35" s="73"/>
      <c r="J35" s="73"/>
    </row>
    <row r="36" customFormat="false" ht="14.25" hidden="false" customHeight="false" outlineLevel="0" collapsed="false">
      <c r="B36" s="73"/>
      <c r="C36" s="75"/>
      <c r="D36" s="75"/>
      <c r="E36" s="75"/>
      <c r="F36" s="75"/>
      <c r="G36" s="75"/>
      <c r="H36" s="75"/>
      <c r="I36" s="73"/>
      <c r="J36" s="73"/>
    </row>
    <row r="37" customFormat="false" ht="14.25" hidden="false" customHeight="false" outlineLevel="0" collapsed="false">
      <c r="B37" s="73"/>
      <c r="C37" s="75"/>
      <c r="D37" s="75"/>
      <c r="E37" s="75"/>
      <c r="F37" s="75"/>
      <c r="G37" s="75"/>
      <c r="H37" s="75"/>
      <c r="I37" s="73"/>
      <c r="J37" s="73"/>
    </row>
    <row r="38" customFormat="false" ht="14.25" hidden="false" customHeight="false" outlineLevel="0" collapsed="false">
      <c r="B38" s="73"/>
      <c r="C38" s="75"/>
      <c r="D38" s="75"/>
      <c r="E38" s="75"/>
      <c r="F38" s="75"/>
      <c r="G38" s="75"/>
      <c r="H38" s="75"/>
      <c r="I38" s="73"/>
      <c r="J38" s="73"/>
    </row>
    <row r="39" customFormat="false" ht="14.25" hidden="false" customHeight="false" outlineLevel="0" collapsed="false">
      <c r="B39" s="73"/>
      <c r="C39" s="75"/>
      <c r="D39" s="75"/>
      <c r="E39" s="75"/>
      <c r="F39" s="75"/>
      <c r="G39" s="75"/>
      <c r="H39" s="75"/>
      <c r="I39" s="73"/>
      <c r="J39" s="73"/>
    </row>
    <row r="40" customFormat="false" ht="14.25" hidden="false" customHeight="false" outlineLevel="0" collapsed="false">
      <c r="B40" s="73"/>
      <c r="C40" s="75"/>
      <c r="D40" s="75"/>
      <c r="E40" s="75"/>
      <c r="F40" s="75"/>
      <c r="G40" s="75"/>
      <c r="H40" s="75"/>
      <c r="I40" s="73"/>
      <c r="J40" s="73"/>
    </row>
    <row r="41" customFormat="false" ht="14.25" hidden="false" customHeight="false" outlineLevel="0" collapsed="false">
      <c r="B41" s="73"/>
      <c r="C41" s="75"/>
      <c r="D41" s="75"/>
      <c r="E41" s="75"/>
      <c r="F41" s="75"/>
      <c r="G41" s="75"/>
      <c r="H41" s="75"/>
      <c r="I41" s="73"/>
      <c r="J41" s="73"/>
    </row>
    <row r="42" customFormat="false" ht="14.25" hidden="false" customHeight="false" outlineLevel="0" collapsed="false">
      <c r="B42" s="73"/>
      <c r="C42" s="75"/>
      <c r="D42" s="75"/>
      <c r="E42" s="75"/>
      <c r="F42" s="75"/>
      <c r="G42" s="75"/>
      <c r="H42" s="75"/>
      <c r="I42" s="73"/>
      <c r="J42" s="73"/>
    </row>
    <row r="43" customFormat="false" ht="14.25" hidden="false" customHeight="false" outlineLevel="0" collapsed="false">
      <c r="B43" s="73"/>
      <c r="C43" s="75"/>
      <c r="D43" s="75"/>
      <c r="E43" s="75"/>
      <c r="F43" s="75"/>
      <c r="G43" s="75"/>
      <c r="H43" s="75"/>
      <c r="I43" s="73"/>
      <c r="J43" s="73"/>
    </row>
    <row r="44" customFormat="false" ht="14.25" hidden="false" customHeight="false" outlineLevel="0" collapsed="false">
      <c r="B44" s="73"/>
      <c r="C44" s="75"/>
      <c r="D44" s="75"/>
      <c r="E44" s="75"/>
      <c r="F44" s="75"/>
      <c r="G44" s="75"/>
      <c r="H44" s="75"/>
      <c r="I44" s="73"/>
      <c r="J44" s="73"/>
    </row>
    <row r="45" customFormat="false" ht="14.25" hidden="false" customHeight="false" outlineLevel="0" collapsed="false">
      <c r="B45" s="73"/>
      <c r="C45" s="75"/>
      <c r="D45" s="75"/>
      <c r="E45" s="75"/>
      <c r="F45" s="75"/>
      <c r="G45" s="75"/>
      <c r="H45" s="75"/>
      <c r="I45" s="73"/>
      <c r="J45" s="73"/>
    </row>
    <row r="46" customFormat="false" ht="14.25" hidden="false" customHeight="false" outlineLevel="0" collapsed="false">
      <c r="B46" s="73"/>
      <c r="C46" s="75"/>
      <c r="D46" s="75"/>
      <c r="E46" s="75"/>
      <c r="F46" s="75"/>
      <c r="G46" s="75"/>
      <c r="H46" s="75"/>
      <c r="I46" s="73"/>
      <c r="J46" s="73"/>
    </row>
    <row r="47" customFormat="false" ht="14.25" hidden="false" customHeight="false" outlineLevel="0" collapsed="false">
      <c r="B47" s="73"/>
      <c r="C47" s="75"/>
      <c r="D47" s="75"/>
      <c r="E47" s="75"/>
      <c r="F47" s="75"/>
      <c r="G47" s="75"/>
      <c r="H47" s="75"/>
      <c r="I47" s="73"/>
      <c r="J47" s="73"/>
    </row>
    <row r="48" customFormat="false" ht="14.25" hidden="false" customHeight="false" outlineLevel="0" collapsed="false">
      <c r="B48" s="73"/>
      <c r="C48" s="75"/>
      <c r="D48" s="75"/>
      <c r="E48" s="75"/>
      <c r="F48" s="75"/>
      <c r="G48" s="75"/>
      <c r="H48" s="75"/>
      <c r="I48" s="73"/>
      <c r="J48" s="73"/>
    </row>
    <row r="49" customFormat="false" ht="14.25" hidden="false" customHeight="false" outlineLevel="0" collapsed="false">
      <c r="B49" s="73"/>
      <c r="C49" s="75"/>
      <c r="D49" s="75"/>
      <c r="E49" s="75"/>
      <c r="F49" s="75"/>
      <c r="G49" s="75"/>
      <c r="H49" s="75"/>
      <c r="I49" s="73"/>
      <c r="J49" s="73"/>
    </row>
    <row r="50" customFormat="false" ht="14.25" hidden="false" customHeight="false" outlineLevel="0" collapsed="false">
      <c r="B50" s="73"/>
      <c r="C50" s="75"/>
      <c r="D50" s="75"/>
      <c r="E50" s="75"/>
      <c r="F50" s="75"/>
      <c r="G50" s="75"/>
      <c r="H50" s="75"/>
      <c r="I50" s="73"/>
      <c r="J50" s="73"/>
    </row>
    <row r="51" customFormat="false" ht="14.25" hidden="false" customHeight="false" outlineLevel="0" collapsed="false">
      <c r="B51" s="73"/>
      <c r="C51" s="75"/>
      <c r="D51" s="75"/>
      <c r="E51" s="75"/>
      <c r="F51" s="75"/>
      <c r="G51" s="75"/>
      <c r="H51" s="75"/>
      <c r="I51" s="73"/>
      <c r="J51" s="73"/>
    </row>
    <row r="52" customFormat="false" ht="14.25" hidden="false" customHeight="false" outlineLevel="0" collapsed="false">
      <c r="B52" s="73"/>
      <c r="C52" s="75"/>
      <c r="D52" s="75"/>
      <c r="E52" s="75"/>
      <c r="F52" s="75"/>
      <c r="G52" s="75"/>
      <c r="H52" s="75"/>
      <c r="I52" s="73"/>
      <c r="J52" s="73"/>
    </row>
    <row r="53" customFormat="false" ht="14.25" hidden="false" customHeight="false" outlineLevel="0" collapsed="false">
      <c r="B53" s="73"/>
      <c r="C53" s="75"/>
      <c r="D53" s="75"/>
      <c r="E53" s="75"/>
      <c r="F53" s="75"/>
      <c r="G53" s="75"/>
      <c r="H53" s="75"/>
      <c r="I53" s="73"/>
      <c r="J53" s="73"/>
    </row>
    <row r="54" customFormat="false" ht="14.25" hidden="false" customHeight="false" outlineLevel="0" collapsed="false">
      <c r="B54" s="73"/>
      <c r="C54" s="75"/>
      <c r="D54" s="75"/>
      <c r="E54" s="75"/>
      <c r="F54" s="75"/>
      <c r="G54" s="75"/>
      <c r="H54" s="75"/>
      <c r="I54" s="73"/>
      <c r="J54" s="73"/>
    </row>
    <row r="55" customFormat="false" ht="14.25" hidden="false" customHeight="false" outlineLevel="0" collapsed="false">
      <c r="B55" s="73"/>
      <c r="C55" s="75"/>
      <c r="D55" s="75"/>
      <c r="E55" s="75"/>
      <c r="F55" s="75"/>
      <c r="G55" s="75"/>
      <c r="H55" s="75"/>
      <c r="I55" s="73"/>
      <c r="J55" s="73"/>
    </row>
    <row r="56" customFormat="false" ht="14.25" hidden="false" customHeight="false" outlineLevel="0" collapsed="false">
      <c r="B56" s="73"/>
      <c r="C56" s="75"/>
      <c r="D56" s="75"/>
      <c r="E56" s="75"/>
      <c r="F56" s="75"/>
      <c r="G56" s="75"/>
      <c r="H56" s="75"/>
      <c r="I56" s="73"/>
      <c r="J56" s="73"/>
    </row>
    <row r="57" customFormat="false" ht="14.25" hidden="false" customHeight="false" outlineLevel="0" collapsed="false">
      <c r="B57" s="73"/>
      <c r="C57" s="75"/>
      <c r="D57" s="75"/>
      <c r="E57" s="75"/>
      <c r="F57" s="75"/>
      <c r="G57" s="75"/>
      <c r="H57" s="75"/>
      <c r="I57" s="73"/>
      <c r="J57" s="73"/>
    </row>
    <row r="58" customFormat="false" ht="14.25" hidden="false" customHeight="false" outlineLevel="0" collapsed="false">
      <c r="B58" s="73"/>
      <c r="C58" s="75"/>
      <c r="D58" s="75"/>
      <c r="E58" s="75"/>
      <c r="F58" s="75"/>
      <c r="G58" s="75"/>
      <c r="H58" s="75"/>
      <c r="I58" s="73"/>
      <c r="J58" s="73"/>
    </row>
    <row r="59" customFormat="false" ht="14.25" hidden="false" customHeight="false" outlineLevel="0" collapsed="false">
      <c r="B59" s="73"/>
      <c r="C59" s="75"/>
      <c r="D59" s="75"/>
      <c r="E59" s="75"/>
      <c r="F59" s="75"/>
      <c r="G59" s="75"/>
      <c r="H59" s="75"/>
      <c r="I59" s="73"/>
      <c r="J59" s="73"/>
    </row>
    <row r="60" customFormat="false" ht="14.25" hidden="false" customHeight="false" outlineLevel="0" collapsed="false">
      <c r="B60" s="73"/>
      <c r="C60" s="75"/>
      <c r="D60" s="75"/>
      <c r="E60" s="75"/>
      <c r="F60" s="75"/>
      <c r="G60" s="75"/>
      <c r="H60" s="75"/>
      <c r="I60" s="73"/>
      <c r="J60" s="73"/>
    </row>
    <row r="61" customFormat="false" ht="14.25" hidden="false" customHeight="false" outlineLevel="0" collapsed="false">
      <c r="B61" s="73"/>
      <c r="C61" s="75"/>
      <c r="D61" s="75"/>
      <c r="E61" s="75"/>
      <c r="F61" s="75"/>
      <c r="G61" s="75"/>
      <c r="H61" s="75"/>
      <c r="I61" s="73"/>
      <c r="J61" s="73"/>
    </row>
    <row r="62" customFormat="false" ht="14.25" hidden="false" customHeight="false" outlineLevel="0" collapsed="false">
      <c r="B62" s="73"/>
      <c r="C62" s="75"/>
      <c r="D62" s="75"/>
      <c r="E62" s="75"/>
      <c r="F62" s="75"/>
      <c r="G62" s="75"/>
      <c r="H62" s="75"/>
      <c r="I62" s="73"/>
      <c r="J62" s="73"/>
    </row>
    <row r="63" customFormat="false" ht="14.25" hidden="false" customHeight="false" outlineLevel="0" collapsed="false">
      <c r="B63" s="73"/>
      <c r="C63" s="75"/>
      <c r="D63" s="75"/>
      <c r="E63" s="75"/>
      <c r="F63" s="75"/>
      <c r="G63" s="75"/>
      <c r="H63" s="75"/>
      <c r="I63" s="73"/>
      <c r="J63" s="73"/>
    </row>
    <row r="64" customFormat="false" ht="14.25" hidden="false" customHeight="false" outlineLevel="0" collapsed="false">
      <c r="B64" s="73"/>
      <c r="C64" s="75"/>
      <c r="D64" s="75"/>
      <c r="E64" s="75"/>
      <c r="F64" s="75"/>
      <c r="G64" s="75"/>
      <c r="H64" s="75"/>
      <c r="I64" s="73"/>
      <c r="J64" s="73"/>
    </row>
    <row r="65" customFormat="false" ht="14.25" hidden="false" customHeight="false" outlineLevel="0" collapsed="false">
      <c r="B65" s="73"/>
      <c r="C65" s="75"/>
      <c r="D65" s="75"/>
      <c r="E65" s="75"/>
      <c r="F65" s="75"/>
      <c r="G65" s="75"/>
      <c r="H65" s="75"/>
      <c r="I65" s="73"/>
      <c r="J65" s="73"/>
    </row>
    <row r="66" customFormat="false" ht="14.25" hidden="false" customHeight="false" outlineLevel="0" collapsed="false">
      <c r="B66" s="73"/>
      <c r="C66" s="75"/>
      <c r="D66" s="75"/>
      <c r="E66" s="75"/>
      <c r="F66" s="75"/>
      <c r="G66" s="75"/>
      <c r="H66" s="75"/>
      <c r="I66" s="73"/>
      <c r="J66" s="73"/>
    </row>
    <row r="67" customFormat="false" ht="14.25" hidden="false" customHeight="false" outlineLevel="0" collapsed="false">
      <c r="B67" s="73"/>
      <c r="C67" s="75"/>
      <c r="D67" s="75"/>
      <c r="E67" s="75"/>
      <c r="F67" s="75"/>
      <c r="G67" s="75"/>
      <c r="H67" s="75"/>
      <c r="I67" s="73"/>
      <c r="J67" s="73"/>
    </row>
    <row r="68" customFormat="false" ht="14.25" hidden="false" customHeight="false" outlineLevel="0" collapsed="false">
      <c r="B68" s="73"/>
      <c r="C68" s="75"/>
      <c r="D68" s="75"/>
      <c r="E68" s="75"/>
      <c r="F68" s="75"/>
      <c r="G68" s="75"/>
      <c r="H68" s="75"/>
      <c r="I68" s="73"/>
      <c r="J68" s="73"/>
    </row>
    <row r="69" customFormat="false" ht="14.25" hidden="false" customHeight="false" outlineLevel="0" collapsed="false">
      <c r="B69" s="73"/>
      <c r="C69" s="75"/>
      <c r="D69" s="75"/>
      <c r="E69" s="75"/>
      <c r="F69" s="75"/>
      <c r="G69" s="75"/>
      <c r="H69" s="75"/>
      <c r="I69" s="73"/>
      <c r="J69" s="73"/>
    </row>
    <row r="70" customFormat="false" ht="14.25" hidden="false" customHeight="false" outlineLevel="0" collapsed="false">
      <c r="B70" s="73"/>
      <c r="C70" s="75"/>
      <c r="D70" s="75"/>
      <c r="E70" s="75"/>
      <c r="F70" s="75"/>
      <c r="G70" s="75"/>
      <c r="H70" s="75"/>
      <c r="I70" s="73"/>
      <c r="J70" s="73"/>
    </row>
    <row r="71" customFormat="false" ht="14.25" hidden="false" customHeight="false" outlineLevel="0" collapsed="false">
      <c r="B71" s="73"/>
      <c r="C71" s="75"/>
      <c r="D71" s="75"/>
      <c r="E71" s="75"/>
      <c r="F71" s="75"/>
      <c r="G71" s="75"/>
      <c r="H71" s="75"/>
      <c r="I71" s="73"/>
      <c r="J71" s="73"/>
    </row>
    <row r="72" customFormat="false" ht="14.25" hidden="false" customHeight="false" outlineLevel="0" collapsed="false">
      <c r="B72" s="73"/>
      <c r="C72" s="75"/>
      <c r="D72" s="75"/>
      <c r="E72" s="75"/>
      <c r="F72" s="75"/>
      <c r="G72" s="75"/>
      <c r="H72" s="75"/>
      <c r="I72" s="73"/>
      <c r="J72" s="73"/>
    </row>
    <row r="73" customFormat="false" ht="14.25" hidden="false" customHeight="false" outlineLevel="0" collapsed="false">
      <c r="B73" s="73"/>
      <c r="C73" s="75"/>
      <c r="D73" s="75"/>
      <c r="E73" s="75"/>
      <c r="F73" s="75"/>
      <c r="G73" s="75"/>
      <c r="H73" s="75"/>
      <c r="I73" s="73"/>
      <c r="J73" s="73"/>
    </row>
    <row r="74" customFormat="false" ht="14.25" hidden="false" customHeight="false" outlineLevel="0" collapsed="false">
      <c r="B74" s="73"/>
      <c r="C74" s="75"/>
      <c r="D74" s="75"/>
      <c r="E74" s="75"/>
      <c r="F74" s="75"/>
      <c r="G74" s="75"/>
      <c r="H74" s="75"/>
      <c r="I74" s="73"/>
      <c r="J74" s="73"/>
    </row>
    <row r="75" customFormat="false" ht="14.25" hidden="false" customHeight="false" outlineLevel="0" collapsed="false">
      <c r="B75" s="73"/>
      <c r="C75" s="75"/>
      <c r="D75" s="75"/>
      <c r="E75" s="75"/>
      <c r="F75" s="75"/>
      <c r="G75" s="75"/>
      <c r="H75" s="75"/>
      <c r="I75" s="73"/>
      <c r="J75" s="73"/>
    </row>
    <row r="76" customFormat="false" ht="14.25" hidden="false" customHeight="false" outlineLevel="0" collapsed="false">
      <c r="B76" s="73"/>
      <c r="C76" s="75"/>
      <c r="D76" s="75"/>
      <c r="E76" s="75"/>
      <c r="F76" s="75"/>
      <c r="G76" s="75"/>
      <c r="H76" s="75"/>
      <c r="I76" s="73"/>
      <c r="J76" s="73"/>
    </row>
    <row r="77" customFormat="false" ht="14.25" hidden="false" customHeight="false" outlineLevel="0" collapsed="false">
      <c r="B77" s="73"/>
      <c r="C77" s="75"/>
      <c r="D77" s="75"/>
      <c r="E77" s="75"/>
      <c r="F77" s="75"/>
      <c r="G77" s="75"/>
      <c r="H77" s="75"/>
      <c r="I77" s="73"/>
      <c r="J77" s="73"/>
    </row>
    <row r="78" customFormat="false" ht="14.25" hidden="false" customHeight="false" outlineLevel="0" collapsed="false">
      <c r="B78" s="73"/>
      <c r="C78" s="75"/>
      <c r="D78" s="75"/>
      <c r="E78" s="75"/>
      <c r="F78" s="75"/>
      <c r="G78" s="75"/>
      <c r="H78" s="75"/>
      <c r="I78" s="73"/>
      <c r="J78" s="73"/>
    </row>
    <row r="79" customFormat="false" ht="14.25" hidden="false" customHeight="false" outlineLevel="0" collapsed="false">
      <c r="B79" s="73"/>
      <c r="C79" s="75"/>
      <c r="D79" s="75"/>
      <c r="E79" s="75"/>
      <c r="F79" s="75"/>
      <c r="G79" s="75"/>
      <c r="H79" s="75"/>
      <c r="I79" s="73"/>
      <c r="J79" s="73"/>
    </row>
    <row r="80" customFormat="false" ht="14.25" hidden="false" customHeight="false" outlineLevel="0" collapsed="false">
      <c r="B80" s="73"/>
      <c r="C80" s="75"/>
      <c r="D80" s="75"/>
      <c r="E80" s="75"/>
      <c r="F80" s="75"/>
      <c r="G80" s="75"/>
      <c r="H80" s="75"/>
      <c r="I80" s="73"/>
      <c r="J80" s="73"/>
    </row>
    <row r="81" customFormat="false" ht="14.25" hidden="false" customHeight="false" outlineLevel="0" collapsed="false">
      <c r="B81" s="73"/>
      <c r="C81" s="75"/>
      <c r="D81" s="75"/>
      <c r="E81" s="75"/>
      <c r="F81" s="75"/>
      <c r="G81" s="75"/>
      <c r="H81" s="75"/>
      <c r="I81" s="73"/>
      <c r="J81" s="73"/>
    </row>
    <row r="82" customFormat="false" ht="14.25" hidden="false" customHeight="false" outlineLevel="0" collapsed="false">
      <c r="B82" s="73"/>
      <c r="C82" s="75"/>
      <c r="D82" s="75"/>
      <c r="E82" s="75"/>
      <c r="F82" s="75"/>
      <c r="G82" s="75"/>
      <c r="H82" s="75"/>
      <c r="I82" s="73"/>
      <c r="J82" s="73"/>
    </row>
    <row r="83" customFormat="false" ht="14.25" hidden="false" customHeight="false" outlineLevel="0" collapsed="false">
      <c r="B83" s="73"/>
      <c r="C83" s="75"/>
      <c r="D83" s="75"/>
      <c r="E83" s="75"/>
      <c r="F83" s="75"/>
      <c r="G83" s="75"/>
      <c r="H83" s="75"/>
      <c r="I83" s="73"/>
      <c r="J83" s="73"/>
    </row>
    <row r="84" customFormat="false" ht="14.25" hidden="false" customHeight="false" outlineLevel="0" collapsed="false">
      <c r="B84" s="73"/>
      <c r="C84" s="75"/>
      <c r="D84" s="75"/>
      <c r="E84" s="75"/>
      <c r="F84" s="75"/>
      <c r="G84" s="75"/>
      <c r="H84" s="75"/>
      <c r="I84" s="73"/>
      <c r="J84" s="73"/>
    </row>
    <row r="85" customFormat="false" ht="14.25" hidden="false" customHeight="false" outlineLevel="0" collapsed="false">
      <c r="B85" s="73"/>
      <c r="C85" s="75"/>
      <c r="D85" s="75"/>
      <c r="E85" s="75"/>
      <c r="F85" s="75"/>
      <c r="G85" s="75"/>
      <c r="H85" s="75"/>
      <c r="I85" s="73"/>
      <c r="J85" s="73"/>
    </row>
    <row r="86" customFormat="false" ht="14.25" hidden="false" customHeight="false" outlineLevel="0" collapsed="false">
      <c r="B86" s="73"/>
      <c r="C86" s="75"/>
      <c r="D86" s="75"/>
      <c r="E86" s="75"/>
      <c r="F86" s="75"/>
      <c r="G86" s="75"/>
      <c r="H86" s="75"/>
      <c r="I86" s="73"/>
      <c r="J86" s="73"/>
    </row>
    <row r="87" customFormat="false" ht="14.25" hidden="false" customHeight="false" outlineLevel="0" collapsed="false">
      <c r="B87" s="73"/>
      <c r="C87" s="75"/>
      <c r="D87" s="75"/>
      <c r="E87" s="75"/>
      <c r="F87" s="75"/>
      <c r="G87" s="75"/>
      <c r="H87" s="75"/>
      <c r="I87" s="73"/>
      <c r="J87" s="73"/>
    </row>
    <row r="88" customFormat="false" ht="14.25" hidden="false" customHeight="false" outlineLevel="0" collapsed="false">
      <c r="B88" s="73"/>
      <c r="C88" s="75"/>
      <c r="D88" s="75"/>
      <c r="E88" s="75"/>
      <c r="F88" s="75"/>
      <c r="G88" s="75"/>
      <c r="H88" s="75"/>
      <c r="I88" s="73"/>
      <c r="J88" s="73"/>
    </row>
    <row r="89" customFormat="false" ht="14.25" hidden="false" customHeight="false" outlineLevel="0" collapsed="false">
      <c r="B89" s="73"/>
      <c r="C89" s="75"/>
      <c r="D89" s="75"/>
      <c r="E89" s="75"/>
      <c r="F89" s="75"/>
      <c r="G89" s="75"/>
      <c r="H89" s="75"/>
      <c r="I89" s="73"/>
      <c r="J89" s="73"/>
    </row>
    <row r="90" customFormat="false" ht="14.25" hidden="false" customHeight="false" outlineLevel="0" collapsed="false">
      <c r="B90" s="73"/>
      <c r="C90" s="75"/>
      <c r="D90" s="75"/>
      <c r="E90" s="75"/>
      <c r="F90" s="75"/>
      <c r="G90" s="75"/>
      <c r="H90" s="75"/>
      <c r="I90" s="73"/>
      <c r="J90" s="73"/>
    </row>
    <row r="91" customFormat="false" ht="14.25" hidden="false" customHeight="false" outlineLevel="0" collapsed="false">
      <c r="B91" s="73"/>
      <c r="C91" s="75"/>
      <c r="D91" s="75"/>
      <c r="E91" s="75"/>
      <c r="F91" s="75"/>
      <c r="G91" s="75"/>
      <c r="H91" s="75"/>
      <c r="I91" s="73"/>
      <c r="J91" s="73"/>
    </row>
    <row r="92" customFormat="false" ht="14.25" hidden="false" customHeight="false" outlineLevel="0" collapsed="false">
      <c r="B92" s="73"/>
      <c r="C92" s="75"/>
      <c r="D92" s="75"/>
      <c r="E92" s="75"/>
      <c r="F92" s="75"/>
      <c r="G92" s="75"/>
      <c r="H92" s="75"/>
      <c r="I92" s="73"/>
      <c r="J92" s="73"/>
    </row>
    <row r="93" customFormat="false" ht="14.25" hidden="false" customHeight="false" outlineLevel="0" collapsed="false">
      <c r="B93" s="73"/>
      <c r="C93" s="75"/>
      <c r="D93" s="75"/>
      <c r="E93" s="75"/>
      <c r="F93" s="75"/>
      <c r="G93" s="75"/>
      <c r="H93" s="75"/>
      <c r="I93" s="73"/>
      <c r="J93" s="73"/>
    </row>
    <row r="94" customFormat="false" ht="14.25" hidden="false" customHeight="false" outlineLevel="0" collapsed="false">
      <c r="B94" s="73"/>
      <c r="C94" s="75"/>
      <c r="D94" s="75"/>
      <c r="E94" s="75"/>
      <c r="F94" s="75"/>
      <c r="G94" s="75"/>
      <c r="H94" s="75"/>
      <c r="I94" s="73"/>
      <c r="J94" s="73"/>
    </row>
    <row r="95" customFormat="false" ht="14.25" hidden="false" customHeight="false" outlineLevel="0" collapsed="false">
      <c r="B95" s="73"/>
      <c r="C95" s="75"/>
      <c r="D95" s="75"/>
      <c r="E95" s="75"/>
      <c r="F95" s="75"/>
      <c r="G95" s="75"/>
      <c r="H95" s="75"/>
      <c r="I95" s="73"/>
      <c r="J95" s="73"/>
    </row>
    <row r="96" customFormat="false" ht="14.25" hidden="false" customHeight="false" outlineLevel="0" collapsed="false">
      <c r="B96" s="73"/>
      <c r="C96" s="75"/>
      <c r="D96" s="75"/>
      <c r="E96" s="75"/>
      <c r="F96" s="75"/>
      <c r="G96" s="75"/>
      <c r="H96" s="75"/>
      <c r="I96" s="73"/>
      <c r="J96" s="73"/>
    </row>
    <row r="97" customFormat="false" ht="14.25" hidden="false" customHeight="false" outlineLevel="0" collapsed="false">
      <c r="B97" s="73"/>
      <c r="C97" s="75"/>
      <c r="D97" s="75"/>
      <c r="E97" s="75"/>
      <c r="F97" s="75"/>
      <c r="G97" s="75"/>
      <c r="H97" s="75"/>
      <c r="I97" s="73"/>
      <c r="J97" s="73"/>
    </row>
    <row r="98" customFormat="false" ht="14.25" hidden="false" customHeight="false" outlineLevel="0" collapsed="false">
      <c r="B98" s="73"/>
      <c r="C98" s="75"/>
      <c r="D98" s="75"/>
      <c r="E98" s="75"/>
      <c r="F98" s="75"/>
      <c r="G98" s="75"/>
      <c r="H98" s="75"/>
      <c r="I98" s="73"/>
      <c r="J98" s="73"/>
    </row>
    <row r="99" customFormat="false" ht="14.25" hidden="false" customHeight="false" outlineLevel="0" collapsed="false">
      <c r="B99" s="73"/>
      <c r="C99" s="75"/>
      <c r="D99" s="75"/>
      <c r="E99" s="75"/>
      <c r="F99" s="75"/>
      <c r="G99" s="75"/>
      <c r="H99" s="75"/>
      <c r="I99" s="73"/>
      <c r="J99" s="73"/>
    </row>
    <row r="100" customFormat="false" ht="14.25" hidden="false" customHeight="false" outlineLevel="0" collapsed="false">
      <c r="B100" s="73"/>
      <c r="C100" s="75"/>
      <c r="D100" s="75"/>
      <c r="E100" s="75"/>
      <c r="F100" s="75"/>
      <c r="G100" s="75"/>
      <c r="H100" s="75"/>
      <c r="I100" s="73"/>
      <c r="J100" s="73"/>
    </row>
    <row r="101" customFormat="false" ht="14.25" hidden="false" customHeight="false" outlineLevel="0" collapsed="false">
      <c r="B101" s="73"/>
      <c r="C101" s="75"/>
      <c r="D101" s="75"/>
      <c r="E101" s="75"/>
      <c r="F101" s="75"/>
      <c r="G101" s="75"/>
      <c r="H101" s="75"/>
      <c r="I101" s="73"/>
      <c r="J101" s="73"/>
    </row>
    <row r="102" customFormat="false" ht="14.25" hidden="false" customHeight="false" outlineLevel="0" collapsed="false">
      <c r="B102" s="73"/>
      <c r="C102" s="75"/>
      <c r="D102" s="75"/>
      <c r="E102" s="75"/>
      <c r="F102" s="75"/>
      <c r="G102" s="75"/>
      <c r="H102" s="75"/>
      <c r="I102" s="73"/>
      <c r="J102" s="73"/>
    </row>
    <row r="103" customFormat="false" ht="14.25" hidden="false" customHeight="false" outlineLevel="0" collapsed="false">
      <c r="B103" s="73"/>
      <c r="C103" s="75"/>
      <c r="D103" s="75"/>
      <c r="E103" s="75"/>
      <c r="F103" s="75"/>
      <c r="G103" s="75"/>
      <c r="H103" s="75"/>
      <c r="I103" s="73"/>
      <c r="J103" s="73"/>
    </row>
    <row r="104" customFormat="false" ht="14.25" hidden="false" customHeight="false" outlineLevel="0" collapsed="false">
      <c r="B104" s="73"/>
      <c r="C104" s="75"/>
      <c r="D104" s="75"/>
      <c r="E104" s="75"/>
      <c r="F104" s="75"/>
      <c r="G104" s="75"/>
      <c r="H104" s="75"/>
      <c r="I104" s="73"/>
      <c r="J104" s="73"/>
    </row>
    <row r="105" customFormat="false" ht="14.25" hidden="false" customHeight="false" outlineLevel="0" collapsed="false">
      <c r="B105" s="73"/>
      <c r="C105" s="75"/>
      <c r="D105" s="75"/>
      <c r="E105" s="75"/>
      <c r="F105" s="75"/>
      <c r="G105" s="75"/>
      <c r="H105" s="75"/>
      <c r="I105" s="73"/>
      <c r="J105" s="73"/>
    </row>
    <row r="106" customFormat="false" ht="14.25" hidden="false" customHeight="false" outlineLevel="0" collapsed="false">
      <c r="B106" s="73"/>
      <c r="C106" s="75"/>
      <c r="D106" s="75"/>
      <c r="E106" s="75"/>
      <c r="F106" s="75"/>
      <c r="G106" s="75"/>
      <c r="H106" s="75"/>
      <c r="I106" s="73"/>
      <c r="J106" s="73"/>
    </row>
    <row r="107" customFormat="false" ht="14.25" hidden="false" customHeight="false" outlineLevel="0" collapsed="false">
      <c r="B107" s="73"/>
      <c r="C107" s="75"/>
      <c r="D107" s="75"/>
      <c r="E107" s="75"/>
      <c r="F107" s="75"/>
      <c r="G107" s="75"/>
      <c r="H107" s="75"/>
      <c r="I107" s="73"/>
      <c r="J107" s="73"/>
    </row>
    <row r="108" customFormat="false" ht="14.25" hidden="false" customHeight="false" outlineLevel="0" collapsed="false">
      <c r="B108" s="73"/>
      <c r="C108" s="75"/>
      <c r="D108" s="75"/>
      <c r="E108" s="75"/>
      <c r="F108" s="75"/>
      <c r="G108" s="75"/>
      <c r="H108" s="75"/>
      <c r="I108" s="73"/>
      <c r="J108" s="73"/>
    </row>
    <row r="109" customFormat="false" ht="14.25" hidden="false" customHeight="false" outlineLevel="0" collapsed="false">
      <c r="B109" s="73"/>
      <c r="C109" s="75"/>
      <c r="D109" s="75"/>
      <c r="E109" s="75"/>
      <c r="F109" s="75"/>
      <c r="G109" s="75"/>
      <c r="H109" s="75"/>
      <c r="I109" s="73"/>
      <c r="J109" s="73"/>
    </row>
    <row r="110" customFormat="false" ht="14.25" hidden="false" customHeight="false" outlineLevel="0" collapsed="false">
      <c r="B110" s="73"/>
      <c r="C110" s="75"/>
      <c r="D110" s="75"/>
      <c r="E110" s="75"/>
      <c r="F110" s="75"/>
      <c r="G110" s="75"/>
      <c r="H110" s="75"/>
      <c r="I110" s="73"/>
      <c r="J110" s="73"/>
    </row>
    <row r="111" customFormat="false" ht="14.25" hidden="false" customHeight="false" outlineLevel="0" collapsed="false">
      <c r="B111" s="73"/>
      <c r="C111" s="75"/>
      <c r="D111" s="75"/>
      <c r="E111" s="75"/>
      <c r="F111" s="75"/>
      <c r="G111" s="75"/>
      <c r="H111" s="75"/>
      <c r="I111" s="73"/>
      <c r="J111" s="73"/>
    </row>
    <row r="112" customFormat="false" ht="14.25" hidden="false" customHeight="false" outlineLevel="0" collapsed="false">
      <c r="B112" s="73"/>
      <c r="C112" s="75"/>
      <c r="D112" s="75"/>
      <c r="E112" s="75"/>
      <c r="F112" s="75"/>
      <c r="G112" s="75"/>
      <c r="H112" s="75"/>
      <c r="I112" s="73"/>
      <c r="J112" s="73"/>
    </row>
    <row r="113" customFormat="false" ht="14.25" hidden="false" customHeight="false" outlineLevel="0" collapsed="false">
      <c r="B113" s="73"/>
      <c r="C113" s="75"/>
      <c r="D113" s="75"/>
      <c r="E113" s="75"/>
      <c r="F113" s="75"/>
      <c r="G113" s="75"/>
      <c r="H113" s="75"/>
      <c r="I113" s="73"/>
      <c r="J113" s="73"/>
    </row>
    <row r="114" customFormat="false" ht="14.25" hidden="false" customHeight="false" outlineLevel="0" collapsed="false">
      <c r="B114" s="73"/>
      <c r="C114" s="75"/>
      <c r="D114" s="75"/>
      <c r="E114" s="75"/>
      <c r="F114" s="75"/>
      <c r="G114" s="75"/>
      <c r="H114" s="75"/>
      <c r="I114" s="73"/>
      <c r="J114" s="73"/>
    </row>
    <row r="115" customFormat="false" ht="14.25" hidden="false" customHeight="false" outlineLevel="0" collapsed="false">
      <c r="B115" s="73"/>
      <c r="C115" s="75"/>
      <c r="D115" s="75"/>
      <c r="E115" s="75"/>
      <c r="F115" s="75"/>
      <c r="G115" s="75"/>
      <c r="H115" s="75"/>
      <c r="I115" s="73"/>
      <c r="J115" s="73"/>
    </row>
    <row r="116" customFormat="false" ht="14.25" hidden="false" customHeight="false" outlineLevel="0" collapsed="false">
      <c r="B116" s="73"/>
      <c r="C116" s="75"/>
      <c r="D116" s="75"/>
      <c r="E116" s="75"/>
      <c r="F116" s="75"/>
      <c r="G116" s="75"/>
      <c r="H116" s="75"/>
      <c r="I116" s="73"/>
      <c r="J116" s="73"/>
    </row>
    <row r="117" customFormat="false" ht="14.25" hidden="false" customHeight="false" outlineLevel="0" collapsed="false">
      <c r="B117" s="73"/>
      <c r="C117" s="75"/>
      <c r="D117" s="75"/>
      <c r="E117" s="75"/>
      <c r="F117" s="75"/>
      <c r="G117" s="75"/>
      <c r="H117" s="75"/>
      <c r="I117" s="73"/>
      <c r="J117" s="73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2-02-21T05:32:01Z</cp:lastPrinted>
  <dcterms:modified xsi:type="dcterms:W3CDTF">2022-02-21T05:36:40Z</dcterms:modified>
  <cp:revision>0</cp:revision>
  <dc:subject/>
  <dc:title/>
</cp:coreProperties>
</file>