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 " sheetId="4" state="visible" r:id="rId5"/>
    <sheet name="市町村別" sheetId="5" state="visible" r:id="rId6"/>
  </sheets>
  <definedNames>
    <definedName function="false" hidden="false" localSheetId="3" name="_xlnm.Print_Area" vbProcedure="false">'年別・月別 '!$B$2:$H$52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65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3.7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3.7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2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3.7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3.7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　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ＭＳ 明朝"/>
        <family val="1"/>
        <charset val="128"/>
      </rPr>
      <t xml:space="preserve">7</t>
    </r>
    <r>
      <rPr>
        <b val="true"/>
        <sz val="12"/>
        <color rgb="FF000000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2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3</t>
    </r>
    <r>
      <rPr>
        <b val="true"/>
        <sz val="12"/>
        <rFont val="Noto Sans"/>
        <family val="2"/>
      </rPr>
      <t xml:space="preserve">年　計）</t>
    </r>
  </si>
  <si>
    <r>
      <rPr>
        <sz val="10"/>
        <rFont val="Noto Sans"/>
        <family val="2"/>
      </rPr>
      <t xml:space="preserve">対前年増減率
（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計の比率）</t>
    </r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3.7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"/>
    <numFmt numFmtId="171" formatCode="#,##0.0;[RED]\-#,##0.0"/>
    <numFmt numFmtId="172" formatCode="#,##0_);\(#,##0\)"/>
  </numFmts>
  <fonts count="3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7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7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3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9" t="s">
        <v>7</v>
      </c>
      <c r="J5" s="20" t="s">
        <v>8</v>
      </c>
      <c r="K5" s="13"/>
      <c r="L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5969534</v>
      </c>
      <c r="F6" s="26" t="n">
        <v>4733197</v>
      </c>
      <c r="G6" s="27" t="n">
        <v>126.120548120013</v>
      </c>
      <c r="H6" s="25" t="n">
        <v>179421</v>
      </c>
      <c r="I6" s="28" t="n">
        <v>138308</v>
      </c>
      <c r="J6" s="29" t="n">
        <v>129.725684703705</v>
      </c>
      <c r="K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32" t="s">
        <v>12</v>
      </c>
      <c r="F7" s="33" t="s">
        <v>12</v>
      </c>
      <c r="G7" s="34" t="s">
        <v>12</v>
      </c>
      <c r="H7" s="32" t="s">
        <v>12</v>
      </c>
      <c r="I7" s="35" t="s">
        <v>12</v>
      </c>
      <c r="J7" s="36" t="s">
        <v>12</v>
      </c>
      <c r="K7" s="13"/>
    </row>
    <row r="8" customFormat="false" ht="20.1" hidden="false" customHeight="true" outlineLevel="0" collapsed="false">
      <c r="B8" s="22"/>
      <c r="C8" s="30" t="n">
        <v>3</v>
      </c>
      <c r="D8" s="37" t="s">
        <v>13</v>
      </c>
      <c r="E8" s="38" t="n">
        <v>10066</v>
      </c>
      <c r="F8" s="38" t="n">
        <v>4247</v>
      </c>
      <c r="G8" s="39" t="n">
        <v>237.014363079821</v>
      </c>
      <c r="H8" s="38" t="n">
        <v>482</v>
      </c>
      <c r="I8" s="40" t="n">
        <v>164.44</v>
      </c>
      <c r="J8" s="41" t="n">
        <v>293.116030162977</v>
      </c>
      <c r="K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2" t="n">
        <v>168782</v>
      </c>
      <c r="F9" s="38" t="n">
        <v>165269.6</v>
      </c>
      <c r="G9" s="39" t="n">
        <v>102.125254735293</v>
      </c>
      <c r="H9" s="42" t="n">
        <v>207802</v>
      </c>
      <c r="I9" s="40" t="n">
        <v>229474.092</v>
      </c>
      <c r="J9" s="41" t="n">
        <v>90.5557565077978</v>
      </c>
      <c r="K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8" t="n">
        <v>331</v>
      </c>
      <c r="F10" s="38" t="n">
        <v>736</v>
      </c>
      <c r="G10" s="39" t="n">
        <v>44.9728260869565</v>
      </c>
      <c r="H10" s="38" t="n">
        <v>304</v>
      </c>
      <c r="I10" s="40" t="n">
        <v>649</v>
      </c>
      <c r="J10" s="41" t="n">
        <v>46.8412942989214</v>
      </c>
      <c r="K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43" t="n">
        <v>452122.2</v>
      </c>
      <c r="F11" s="44" t="n">
        <v>427215</v>
      </c>
      <c r="G11" s="45" t="n">
        <v>105.830132368948</v>
      </c>
      <c r="H11" s="43" t="n">
        <v>34061</v>
      </c>
      <c r="I11" s="46" t="n">
        <v>60792.95</v>
      </c>
      <c r="J11" s="47" t="n">
        <v>56.0278782325911</v>
      </c>
      <c r="K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43" t="n">
        <v>273354.1</v>
      </c>
      <c r="F12" s="44" t="n">
        <v>425921</v>
      </c>
      <c r="G12" s="48" t="n">
        <v>64.1795309458796</v>
      </c>
      <c r="H12" s="43" t="n">
        <v>30336</v>
      </c>
      <c r="I12" s="46" t="n">
        <v>63059</v>
      </c>
      <c r="J12" s="49" t="n">
        <v>48.1073280578506</v>
      </c>
      <c r="K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43" t="n">
        <v>17719</v>
      </c>
      <c r="F13" s="44" t="n">
        <v>31630</v>
      </c>
      <c r="G13" s="48" t="n">
        <v>56.0196016440089</v>
      </c>
      <c r="H13" s="43" t="n">
        <v>5469</v>
      </c>
      <c r="I13" s="46" t="n">
        <v>10101.5</v>
      </c>
      <c r="J13" s="49" t="n">
        <v>54.1404741870019</v>
      </c>
      <c r="K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43" t="n">
        <v>14148</v>
      </c>
      <c r="F14" s="44" t="n">
        <v>15461</v>
      </c>
      <c r="G14" s="48" t="n">
        <v>91.5076644460255</v>
      </c>
      <c r="H14" s="43" t="n">
        <v>2136</v>
      </c>
      <c r="I14" s="46" t="n">
        <v>2271</v>
      </c>
      <c r="J14" s="49" t="n">
        <v>94.0554821664465</v>
      </c>
      <c r="K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43" t="n">
        <v>9130</v>
      </c>
      <c r="F15" s="44" t="n">
        <v>6593</v>
      </c>
      <c r="G15" s="48" t="n">
        <v>138.480206279387</v>
      </c>
      <c r="H15" s="43" t="n">
        <v>611</v>
      </c>
      <c r="I15" s="46" t="n">
        <v>517</v>
      </c>
      <c r="J15" s="49" t="n">
        <v>118.181818181818</v>
      </c>
      <c r="K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43" t="n">
        <v>31332.7</v>
      </c>
      <c r="F16" s="44" t="n">
        <v>52797.2</v>
      </c>
      <c r="G16" s="48" t="n">
        <v>59.3453819520732</v>
      </c>
      <c r="H16" s="43" t="n">
        <v>13527.3918</v>
      </c>
      <c r="I16" s="46" t="n">
        <v>23756.5</v>
      </c>
      <c r="J16" s="49" t="n">
        <v>56.9418550712437</v>
      </c>
      <c r="K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43" t="n">
        <v>5311</v>
      </c>
      <c r="F17" s="44" t="n">
        <v>5334</v>
      </c>
      <c r="G17" s="48" t="n">
        <v>99.5688038995126</v>
      </c>
      <c r="H17" s="43" t="n">
        <v>1919</v>
      </c>
      <c r="I17" s="46" t="n">
        <v>2439.57</v>
      </c>
      <c r="J17" s="49" t="n">
        <v>78.6614034440496</v>
      </c>
      <c r="K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43" t="n">
        <v>6047</v>
      </c>
      <c r="F18" s="44" t="n">
        <v>9107</v>
      </c>
      <c r="G18" s="48" t="n">
        <v>66.3994729329088</v>
      </c>
      <c r="H18" s="43" t="n">
        <v>2683.083</v>
      </c>
      <c r="I18" s="46" t="n">
        <v>5076.771</v>
      </c>
      <c r="J18" s="49" t="n">
        <v>52.8501876488028</v>
      </c>
      <c r="K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43" t="n">
        <v>169</v>
      </c>
      <c r="F19" s="44" t="n">
        <v>207</v>
      </c>
      <c r="G19" s="48" t="n">
        <v>81.6425120772947</v>
      </c>
      <c r="H19" s="43" t="n">
        <v>40</v>
      </c>
      <c r="I19" s="46" t="n">
        <v>35</v>
      </c>
      <c r="J19" s="49" t="n">
        <v>114.285714285714</v>
      </c>
      <c r="K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43" t="n">
        <v>2909</v>
      </c>
      <c r="F20" s="44" t="n">
        <v>3961.7</v>
      </c>
      <c r="G20" s="48" t="n">
        <v>73.4280738066991</v>
      </c>
      <c r="H20" s="43" t="n">
        <v>1623</v>
      </c>
      <c r="I20" s="46" t="n">
        <v>2201.099</v>
      </c>
      <c r="J20" s="49" t="n">
        <v>73.7358928426209</v>
      </c>
      <c r="K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43" t="n">
        <v>15209.2</v>
      </c>
      <c r="F21" s="44" t="n">
        <v>21086</v>
      </c>
      <c r="G21" s="48" t="n">
        <v>72.129374940719</v>
      </c>
      <c r="H21" s="43" t="n">
        <v>7557.5872</v>
      </c>
      <c r="I21" s="46" t="n">
        <v>12514.916</v>
      </c>
      <c r="J21" s="49" t="n">
        <v>60.3886370471843</v>
      </c>
      <c r="K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43" t="n">
        <v>1421</v>
      </c>
      <c r="F22" s="44" t="n">
        <v>5955</v>
      </c>
      <c r="G22" s="48" t="n">
        <v>23.8623005877414</v>
      </c>
      <c r="H22" s="43" t="n">
        <v>344.984</v>
      </c>
      <c r="I22" s="46" t="n">
        <v>2051.271</v>
      </c>
      <c r="J22" s="49" t="n">
        <v>16.8180606073015</v>
      </c>
      <c r="K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43" t="n">
        <v>4227</v>
      </c>
      <c r="F23" s="44" t="n">
        <v>3380</v>
      </c>
      <c r="G23" s="48" t="n">
        <v>125.059171597633</v>
      </c>
      <c r="H23" s="43" t="n">
        <v>1942.144</v>
      </c>
      <c r="I23" s="46" t="n">
        <v>1472.425</v>
      </c>
      <c r="J23" s="49" t="n">
        <v>131.901047591558</v>
      </c>
      <c r="K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43" t="n">
        <v>83638.2</v>
      </c>
      <c r="F24" s="44" t="n">
        <v>108512.6</v>
      </c>
      <c r="G24" s="48" t="n">
        <v>77.0769477461604</v>
      </c>
      <c r="H24" s="43" t="n">
        <v>62781.0652</v>
      </c>
      <c r="I24" s="46" t="n">
        <v>90705.502</v>
      </c>
      <c r="J24" s="49" t="n">
        <v>69.2141753429687</v>
      </c>
      <c r="K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3" t="n">
        <v>201</v>
      </c>
      <c r="F25" s="44" t="n">
        <v>934</v>
      </c>
      <c r="G25" s="48" t="n">
        <v>21.5203426124197</v>
      </c>
      <c r="H25" s="43" t="n">
        <v>40</v>
      </c>
      <c r="I25" s="46" t="n">
        <v>174</v>
      </c>
      <c r="J25" s="49" t="n">
        <v>22.9885057471264</v>
      </c>
      <c r="K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43" t="n">
        <v>7161</v>
      </c>
      <c r="F26" s="44" t="n">
        <v>36279</v>
      </c>
      <c r="G26" s="45" t="n">
        <v>19.7386918051765</v>
      </c>
      <c r="H26" s="43" t="n">
        <v>1352</v>
      </c>
      <c r="I26" s="46" t="n">
        <v>1772</v>
      </c>
      <c r="J26" s="47" t="n">
        <v>76.2979683972912</v>
      </c>
      <c r="K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33" t="s">
        <v>12</v>
      </c>
      <c r="F27" s="33" t="s">
        <v>12</v>
      </c>
      <c r="G27" s="50" t="s">
        <v>12</v>
      </c>
      <c r="H27" s="33" t="s">
        <v>12</v>
      </c>
      <c r="I27" s="35" t="s">
        <v>12</v>
      </c>
      <c r="J27" s="51" t="s">
        <v>12</v>
      </c>
      <c r="K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3" t="n">
        <v>33</v>
      </c>
      <c r="F28" s="38" t="n">
        <v>15</v>
      </c>
      <c r="G28" s="39" t="n">
        <v>220</v>
      </c>
      <c r="H28" s="43" t="n">
        <v>30</v>
      </c>
      <c r="I28" s="40" t="n">
        <v>7</v>
      </c>
      <c r="J28" s="41" t="n">
        <v>428.571428571429</v>
      </c>
      <c r="K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3" t="n">
        <v>69.1</v>
      </c>
      <c r="F29" s="44" t="n">
        <v>59</v>
      </c>
      <c r="G29" s="45" t="n">
        <v>117.118644067797</v>
      </c>
      <c r="H29" s="43" t="n">
        <v>56.7816</v>
      </c>
      <c r="I29" s="46" t="n">
        <v>45.44</v>
      </c>
      <c r="J29" s="47" t="n">
        <v>124.959507042254</v>
      </c>
      <c r="K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2" t="n">
        <v>8</v>
      </c>
      <c r="F30" s="38" t="n">
        <v>14</v>
      </c>
      <c r="G30" s="39" t="n">
        <v>57.1428571428571</v>
      </c>
      <c r="H30" s="42" t="n">
        <v>3</v>
      </c>
      <c r="I30" s="40" t="n">
        <v>6</v>
      </c>
      <c r="J30" s="41" t="n">
        <v>50</v>
      </c>
      <c r="K30" s="13"/>
    </row>
    <row r="31" customFormat="false" ht="20.1" hidden="false" customHeight="true" outlineLevel="0" collapsed="false">
      <c r="B31" s="22"/>
      <c r="C31" s="30" t="n">
        <v>26</v>
      </c>
      <c r="D31" s="37" t="s">
        <v>36</v>
      </c>
      <c r="E31" s="40" t="n">
        <v>22353.7</v>
      </c>
      <c r="F31" s="38" t="n">
        <v>41121</v>
      </c>
      <c r="G31" s="39" t="n">
        <v>54.3607888913207</v>
      </c>
      <c r="H31" s="40" t="n">
        <v>20800</v>
      </c>
      <c r="I31" s="40" t="n">
        <v>38768</v>
      </c>
      <c r="J31" s="41" t="n">
        <v>53.6524969046636</v>
      </c>
      <c r="K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33" t="s">
        <v>12</v>
      </c>
      <c r="F32" s="33" t="s">
        <v>12</v>
      </c>
      <c r="G32" s="50" t="s">
        <v>12</v>
      </c>
      <c r="H32" s="33" t="s">
        <v>12</v>
      </c>
      <c r="I32" s="35" t="s">
        <v>12</v>
      </c>
      <c r="J32" s="51" t="s">
        <v>12</v>
      </c>
      <c r="K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43" t="n">
        <v>5043.9</v>
      </c>
      <c r="F33" s="44" t="n">
        <v>7021.8</v>
      </c>
      <c r="G33" s="48" t="n">
        <v>71.8320088866103</v>
      </c>
      <c r="H33" s="43" t="n">
        <v>3378.81</v>
      </c>
      <c r="I33" s="46" t="n">
        <v>5107.204</v>
      </c>
      <c r="J33" s="49" t="n">
        <v>66.1577254403779</v>
      </c>
      <c r="K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43" t="n">
        <v>6803.7</v>
      </c>
      <c r="F34" s="44" t="n">
        <v>9364.5</v>
      </c>
      <c r="G34" s="48" t="n">
        <v>72.6541726733942</v>
      </c>
      <c r="H34" s="43" t="n">
        <v>3502.51</v>
      </c>
      <c r="I34" s="46" t="n">
        <v>5845.286</v>
      </c>
      <c r="J34" s="49" t="n">
        <v>59.9202502666251</v>
      </c>
      <c r="K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43" t="n">
        <v>43745</v>
      </c>
      <c r="F35" s="44" t="n">
        <v>47150.4</v>
      </c>
      <c r="G35" s="48" t="n">
        <v>92.7775798296515</v>
      </c>
      <c r="H35" s="43" t="n">
        <v>40893</v>
      </c>
      <c r="I35" s="46" t="n">
        <v>52820.599</v>
      </c>
      <c r="J35" s="49" t="n">
        <v>77.418660095089</v>
      </c>
      <c r="K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43" t="n">
        <v>1954</v>
      </c>
      <c r="F36" s="44" t="n">
        <v>2893.9</v>
      </c>
      <c r="G36" s="48" t="n">
        <v>67.5213379867998</v>
      </c>
      <c r="H36" s="43" t="n">
        <v>803</v>
      </c>
      <c r="I36" s="46" t="n">
        <v>1456</v>
      </c>
      <c r="J36" s="49" t="n">
        <v>55.1510989010989</v>
      </c>
      <c r="K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43" t="n">
        <v>1917</v>
      </c>
      <c r="F37" s="44" t="n">
        <v>756</v>
      </c>
      <c r="G37" s="48" t="n">
        <v>253.571428571429</v>
      </c>
      <c r="H37" s="43" t="n">
        <v>1963</v>
      </c>
      <c r="I37" s="46" t="n">
        <v>1175.94</v>
      </c>
      <c r="J37" s="49" t="n">
        <v>166.930285558787</v>
      </c>
      <c r="K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43" t="n">
        <v>2009</v>
      </c>
      <c r="F38" s="44" t="n">
        <v>4455</v>
      </c>
      <c r="G38" s="48" t="n">
        <v>45.0953984287318</v>
      </c>
      <c r="H38" s="43" t="n">
        <v>4024</v>
      </c>
      <c r="I38" s="46" t="n">
        <v>7110</v>
      </c>
      <c r="J38" s="49" t="n">
        <v>56.5963431786217</v>
      </c>
      <c r="K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43" t="n">
        <v>355.2</v>
      </c>
      <c r="F39" s="44" t="n">
        <v>616</v>
      </c>
      <c r="G39" s="48" t="n">
        <v>57.6623376623377</v>
      </c>
      <c r="H39" s="43" t="n">
        <v>47.296</v>
      </c>
      <c r="I39" s="46" t="n">
        <v>55.735</v>
      </c>
      <c r="J39" s="49" t="n">
        <v>84.8587063783978</v>
      </c>
      <c r="K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43" t="n">
        <v>14471.2</v>
      </c>
      <c r="F40" s="44" t="n">
        <v>14170</v>
      </c>
      <c r="G40" s="48" t="n">
        <v>102.125617501764</v>
      </c>
      <c r="H40" s="43" t="n">
        <v>2100.794</v>
      </c>
      <c r="I40" s="46" t="n">
        <v>1827.514</v>
      </c>
      <c r="J40" s="49" t="n">
        <v>114.953647413919</v>
      </c>
      <c r="K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2" t="n">
        <v>17426</v>
      </c>
      <c r="F41" s="44" t="n">
        <v>11274</v>
      </c>
      <c r="G41" s="52" t="n">
        <v>154.568032641476</v>
      </c>
      <c r="H41" s="42" t="n">
        <v>7073</v>
      </c>
      <c r="I41" s="46" t="n">
        <v>6123</v>
      </c>
      <c r="J41" s="53" t="n">
        <v>115.51527029234</v>
      </c>
      <c r="K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32" t="s">
        <v>12</v>
      </c>
      <c r="F42" s="33" t="s">
        <v>12</v>
      </c>
      <c r="G42" s="50" t="s">
        <v>12</v>
      </c>
      <c r="H42" s="32" t="s">
        <v>12</v>
      </c>
      <c r="I42" s="35" t="s">
        <v>12</v>
      </c>
      <c r="J42" s="51" t="s">
        <v>12</v>
      </c>
      <c r="K42" s="13"/>
    </row>
    <row r="43" customFormat="false" ht="20.1" hidden="false" customHeight="true" outlineLevel="0" collapsed="false">
      <c r="B43" s="22"/>
      <c r="C43" s="30" t="n">
        <v>38</v>
      </c>
      <c r="D43" s="54" t="s">
        <v>48</v>
      </c>
      <c r="E43" s="55" t="n">
        <v>139544.6</v>
      </c>
      <c r="F43" s="56" t="n">
        <v>85280.6</v>
      </c>
      <c r="G43" s="57" t="n">
        <v>163.629946318389</v>
      </c>
      <c r="H43" s="55" t="n">
        <v>38622.6421</v>
      </c>
      <c r="I43" s="58" t="n">
        <v>28617.626</v>
      </c>
      <c r="J43" s="59" t="n">
        <v>134.961027515001</v>
      </c>
      <c r="K43" s="60"/>
      <c r="L43" s="61"/>
      <c r="M43" s="61"/>
      <c r="N43" s="61"/>
    </row>
    <row r="44" s="62" customFormat="true" ht="20.1" hidden="false" customHeight="true" outlineLevel="0" collapsed="false">
      <c r="B44" s="22"/>
      <c r="C44" s="63"/>
      <c r="D44" s="64" t="s">
        <v>49</v>
      </c>
      <c r="E44" s="65" t="n">
        <v>7328545.8</v>
      </c>
      <c r="F44" s="66" t="n">
        <v>6282014.3</v>
      </c>
      <c r="G44" s="67" t="n">
        <v>116.659170928662</v>
      </c>
      <c r="H44" s="65" t="n">
        <v>677730.0889</v>
      </c>
      <c r="I44" s="68" t="n">
        <v>796501.38</v>
      </c>
      <c r="J44" s="69" t="n">
        <v>85.0883759799638</v>
      </c>
      <c r="K44" s="70"/>
    </row>
    <row r="45" customFormat="false" ht="14.25" hidden="false" customHeight="false" outlineLevel="0" collapsed="false">
      <c r="B45" s="71"/>
      <c r="C45" s="72"/>
      <c r="D45" s="73"/>
      <c r="E45" s="74"/>
      <c r="F45" s="74"/>
      <c r="G45" s="74"/>
      <c r="H45" s="74"/>
      <c r="I45" s="74"/>
      <c r="J45" s="74"/>
      <c r="K45" s="13"/>
    </row>
    <row r="46" customFormat="false" ht="14.25" hidden="false" customHeight="false" outlineLevel="0" collapsed="false">
      <c r="B46" s="71"/>
      <c r="C46" s="72"/>
      <c r="D46" s="73"/>
      <c r="E46" s="74"/>
      <c r="F46" s="74"/>
      <c r="G46" s="74"/>
      <c r="H46" s="74"/>
      <c r="I46" s="74"/>
      <c r="J46" s="74"/>
      <c r="K46" s="13"/>
    </row>
    <row r="47" customFormat="false" ht="15" hidden="false" customHeight="false" outlineLevel="0" collapsed="false">
      <c r="B47" s="71"/>
      <c r="C47" s="72"/>
      <c r="D47" s="73"/>
      <c r="E47" s="74"/>
      <c r="F47" s="74"/>
      <c r="G47" s="74"/>
      <c r="H47" s="74"/>
      <c r="I47" s="74"/>
      <c r="J47" s="74"/>
      <c r="K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8" t="s">
        <v>8</v>
      </c>
      <c r="H49" s="16" t="s">
        <v>6</v>
      </c>
      <c r="I49" s="19" t="s">
        <v>7</v>
      </c>
      <c r="J49" s="20" t="s">
        <v>8</v>
      </c>
      <c r="K49" s="13"/>
    </row>
    <row r="50" customFormat="false" ht="20.1" hidden="false" customHeight="true" outlineLevel="0" collapsed="false">
      <c r="B50" s="75" t="s">
        <v>50</v>
      </c>
      <c r="C50" s="76" t="n">
        <v>38</v>
      </c>
      <c r="D50" s="77" t="s">
        <v>51</v>
      </c>
      <c r="E50" s="78" t="n">
        <v>119803</v>
      </c>
      <c r="F50" s="79" t="n">
        <v>399217</v>
      </c>
      <c r="G50" s="80" t="n">
        <v>30.0094935836901</v>
      </c>
      <c r="H50" s="78" t="n">
        <v>22431</v>
      </c>
      <c r="I50" s="79" t="n">
        <v>40948</v>
      </c>
      <c r="J50" s="49" t="n">
        <v>54.7792321969327</v>
      </c>
      <c r="K50" s="13"/>
    </row>
    <row r="51" customFormat="false" ht="20.1" hidden="false" customHeight="true" outlineLevel="0" collapsed="false">
      <c r="B51" s="75"/>
      <c r="C51" s="81" t="n">
        <v>39</v>
      </c>
      <c r="D51" s="31" t="s">
        <v>52</v>
      </c>
      <c r="E51" s="38" t="n">
        <v>3881984</v>
      </c>
      <c r="F51" s="38" t="n">
        <v>5485745</v>
      </c>
      <c r="G51" s="82" t="n">
        <v>70.7649371233989</v>
      </c>
      <c r="H51" s="38" t="n">
        <v>744417</v>
      </c>
      <c r="I51" s="38" t="n">
        <v>558533</v>
      </c>
      <c r="J51" s="53" t="n">
        <v>133.280755121005</v>
      </c>
      <c r="K51" s="13"/>
    </row>
    <row r="52" customFormat="false" ht="20.1" hidden="false" customHeight="true" outlineLevel="0" collapsed="false">
      <c r="B52" s="75"/>
      <c r="C52" s="81" t="n">
        <v>40</v>
      </c>
      <c r="D52" s="31" t="s">
        <v>53</v>
      </c>
      <c r="E52" s="38" t="n">
        <v>8548677</v>
      </c>
      <c r="F52" s="38" t="n">
        <v>6015842</v>
      </c>
      <c r="G52" s="83" t="n">
        <v>142.102751368803</v>
      </c>
      <c r="H52" s="38" t="n">
        <v>1742449</v>
      </c>
      <c r="I52" s="38" t="n">
        <v>722367</v>
      </c>
      <c r="J52" s="41" t="n">
        <v>241.213815138288</v>
      </c>
      <c r="K52" s="13"/>
    </row>
    <row r="53" customFormat="false" ht="20.1" hidden="false" customHeight="true" outlineLevel="0" collapsed="false">
      <c r="B53" s="75"/>
      <c r="C53" s="84" t="n">
        <v>41</v>
      </c>
      <c r="D53" s="85" t="s">
        <v>54</v>
      </c>
      <c r="E53" s="86" t="n">
        <v>2351700</v>
      </c>
      <c r="F53" s="87" t="n">
        <v>1516951</v>
      </c>
      <c r="G53" s="88" t="n">
        <v>155.028079351278</v>
      </c>
      <c r="H53" s="86" t="n">
        <v>656103</v>
      </c>
      <c r="I53" s="87" t="n">
        <v>316223</v>
      </c>
      <c r="J53" s="89" t="n">
        <v>207.48111301202</v>
      </c>
      <c r="K53" s="13"/>
    </row>
    <row r="54" customFormat="false" ht="20.1" hidden="false" customHeight="true" outlineLevel="0" collapsed="false">
      <c r="B54" s="75"/>
      <c r="C54" s="90"/>
      <c r="D54" s="91" t="s">
        <v>55</v>
      </c>
      <c r="E54" s="68" t="n">
        <v>14902164</v>
      </c>
      <c r="F54" s="68" t="n">
        <v>13417755</v>
      </c>
      <c r="G54" s="67" t="n">
        <v>111.06302060218</v>
      </c>
      <c r="H54" s="68" t="n">
        <v>3165400</v>
      </c>
      <c r="I54" s="66" t="n">
        <v>1638071</v>
      </c>
      <c r="J54" s="92" t="n">
        <v>193.239487177296</v>
      </c>
      <c r="K54" s="13"/>
    </row>
    <row r="55" customFormat="false" ht="20.1" hidden="false" customHeight="true" outlineLevel="0" collapsed="false">
      <c r="B55" s="75"/>
      <c r="C55" s="93" t="n">
        <v>42</v>
      </c>
      <c r="D55" s="94" t="s">
        <v>56</v>
      </c>
      <c r="E55" s="95" t="s">
        <v>12</v>
      </c>
      <c r="F55" s="96" t="s">
        <v>12</v>
      </c>
      <c r="G55" s="97" t="s">
        <v>12</v>
      </c>
      <c r="H55" s="95" t="s">
        <v>12</v>
      </c>
      <c r="I55" s="96" t="s">
        <v>12</v>
      </c>
      <c r="J55" s="98" t="s">
        <v>12</v>
      </c>
      <c r="K55" s="13"/>
    </row>
    <row r="56" customFormat="false" ht="20.1" hidden="false" customHeight="true" outlineLevel="0" collapsed="false">
      <c r="B56" s="75"/>
      <c r="C56" s="81" t="n">
        <v>43</v>
      </c>
      <c r="D56" s="37" t="s">
        <v>57</v>
      </c>
      <c r="E56" s="46" t="n">
        <v>11757</v>
      </c>
      <c r="F56" s="44" t="n">
        <v>7896</v>
      </c>
      <c r="G56" s="80" t="n">
        <v>148.898176291793</v>
      </c>
      <c r="H56" s="46" t="n">
        <v>4970</v>
      </c>
      <c r="I56" s="44" t="n">
        <v>4132</v>
      </c>
      <c r="J56" s="49" t="n">
        <v>120.2807357212</v>
      </c>
      <c r="K56" s="13"/>
    </row>
    <row r="57" customFormat="false" ht="20.1" hidden="false" customHeight="true" outlineLevel="0" collapsed="false">
      <c r="B57" s="75"/>
      <c r="C57" s="81" t="n">
        <v>44</v>
      </c>
      <c r="D57" s="37" t="s">
        <v>58</v>
      </c>
      <c r="E57" s="33" t="s">
        <v>12</v>
      </c>
      <c r="F57" s="33" t="s">
        <v>12</v>
      </c>
      <c r="G57" s="99" t="s">
        <v>12</v>
      </c>
      <c r="H57" s="35" t="s">
        <v>12</v>
      </c>
      <c r="I57" s="33" t="s">
        <v>12</v>
      </c>
      <c r="J57" s="51" t="s">
        <v>12</v>
      </c>
      <c r="K57" s="13"/>
    </row>
    <row r="58" customFormat="false" ht="20.1" hidden="false" customHeight="true" outlineLevel="0" collapsed="false">
      <c r="B58" s="75"/>
      <c r="C58" s="81" t="n">
        <v>45</v>
      </c>
      <c r="D58" s="37" t="s">
        <v>59</v>
      </c>
      <c r="E58" s="46" t="n">
        <v>1190.4</v>
      </c>
      <c r="F58" s="44" t="n">
        <v>2390.2</v>
      </c>
      <c r="G58" s="80" t="n">
        <v>49.8033637352523</v>
      </c>
      <c r="H58" s="46" t="n">
        <v>7974.8116</v>
      </c>
      <c r="I58" s="44" t="n">
        <v>14409.539</v>
      </c>
      <c r="J58" s="49" t="n">
        <v>55.3439745712892</v>
      </c>
      <c r="K58" s="13"/>
    </row>
    <row r="59" customFormat="false" ht="20.1" hidden="false" customHeight="true" outlineLevel="0" collapsed="false">
      <c r="B59" s="75"/>
      <c r="C59" s="84" t="n">
        <v>46</v>
      </c>
      <c r="D59" s="100" t="s">
        <v>48</v>
      </c>
      <c r="E59" s="101" t="n">
        <v>6814</v>
      </c>
      <c r="F59" s="102" t="n">
        <v>8043</v>
      </c>
      <c r="G59" s="103" t="n">
        <v>84.7196319781176</v>
      </c>
      <c r="H59" s="101" t="n">
        <v>4591.991</v>
      </c>
      <c r="I59" s="102" t="n">
        <v>5567</v>
      </c>
      <c r="J59" s="59" t="n">
        <v>82.4859170109574</v>
      </c>
      <c r="K59" s="13"/>
    </row>
    <row r="60" customFormat="false" ht="20.1" hidden="false" customHeight="true" outlineLevel="0" collapsed="false">
      <c r="B60" s="75"/>
      <c r="C60" s="90"/>
      <c r="D60" s="104" t="s">
        <v>49</v>
      </c>
      <c r="E60" s="105" t="n">
        <v>14921925.4</v>
      </c>
      <c r="F60" s="106" t="n">
        <v>13436084.2</v>
      </c>
      <c r="G60" s="107" t="n">
        <v>111.058588037131</v>
      </c>
      <c r="H60" s="65" t="n">
        <v>3182936.8026</v>
      </c>
      <c r="I60" s="106" t="n">
        <v>1662179.539</v>
      </c>
      <c r="J60" s="108" t="n">
        <v>191.491756932282</v>
      </c>
      <c r="K60" s="13"/>
    </row>
    <row r="61" customFormat="false" ht="20.1" hidden="false" customHeight="true" outlineLevel="0" collapsed="false">
      <c r="B61" s="109" t="s">
        <v>60</v>
      </c>
      <c r="C61" s="76" t="n">
        <v>47</v>
      </c>
      <c r="D61" s="110" t="s">
        <v>61</v>
      </c>
      <c r="E61" s="78" t="n">
        <v>408007</v>
      </c>
      <c r="F61" s="79" t="n">
        <v>854476</v>
      </c>
      <c r="G61" s="111" t="n">
        <v>47.749380907129</v>
      </c>
      <c r="H61" s="78" t="n">
        <v>250737</v>
      </c>
      <c r="I61" s="79" t="n">
        <v>414715</v>
      </c>
      <c r="J61" s="112" t="n">
        <v>60.4600749912591</v>
      </c>
      <c r="K61" s="13"/>
    </row>
    <row r="62" customFormat="false" ht="20.1" hidden="false" customHeight="true" outlineLevel="0" collapsed="false">
      <c r="B62" s="109"/>
      <c r="C62" s="81" t="n">
        <v>48</v>
      </c>
      <c r="D62" s="113" t="s">
        <v>62</v>
      </c>
      <c r="E62" s="40" t="n">
        <v>42200</v>
      </c>
      <c r="F62" s="38" t="n">
        <v>2944</v>
      </c>
      <c r="G62" s="114" t="n">
        <v>1433.42391304348</v>
      </c>
      <c r="H62" s="40" t="n">
        <v>31461</v>
      </c>
      <c r="I62" s="38" t="n">
        <v>1872</v>
      </c>
      <c r="J62" s="115" t="n">
        <v>1680.60897435897</v>
      </c>
      <c r="K62" s="13"/>
    </row>
    <row r="63" customFormat="false" ht="20.1" hidden="false" customHeight="true" outlineLevel="0" collapsed="false">
      <c r="B63" s="109"/>
      <c r="C63" s="116" t="n">
        <v>49</v>
      </c>
      <c r="D63" s="117" t="s">
        <v>63</v>
      </c>
      <c r="E63" s="33" t="s">
        <v>12</v>
      </c>
      <c r="F63" s="33" t="s">
        <v>12</v>
      </c>
      <c r="G63" s="97" t="s">
        <v>12</v>
      </c>
      <c r="H63" s="33" t="s">
        <v>12</v>
      </c>
      <c r="I63" s="33" t="s">
        <v>12</v>
      </c>
      <c r="J63" s="98" t="s">
        <v>12</v>
      </c>
      <c r="K63" s="13"/>
    </row>
    <row r="64" s="62" customFormat="true" ht="20.1" hidden="false" customHeight="true" outlineLevel="0" collapsed="false">
      <c r="B64" s="109"/>
      <c r="C64" s="90"/>
      <c r="D64" s="91" t="s">
        <v>64</v>
      </c>
      <c r="E64" s="68" t="n">
        <v>450207</v>
      </c>
      <c r="F64" s="68" t="n">
        <v>857420</v>
      </c>
      <c r="G64" s="118" t="n">
        <v>52.5071726808332</v>
      </c>
      <c r="H64" s="68" t="n">
        <v>282198</v>
      </c>
      <c r="I64" s="66" t="n">
        <v>416587</v>
      </c>
      <c r="J64" s="119" t="n">
        <v>67.7404719782422</v>
      </c>
      <c r="K64" s="70"/>
    </row>
    <row r="65" customFormat="false" ht="20.1" hidden="false" customHeight="true" outlineLevel="0" collapsed="false">
      <c r="B65" s="109"/>
      <c r="C65" s="76" t="n">
        <v>50</v>
      </c>
      <c r="D65" s="117" t="s">
        <v>65</v>
      </c>
      <c r="E65" s="46" t="n">
        <v>223</v>
      </c>
      <c r="F65" s="44" t="n">
        <v>1615</v>
      </c>
      <c r="G65" s="111" t="n">
        <v>13.8080495356037</v>
      </c>
      <c r="H65" s="78" t="n">
        <v>410</v>
      </c>
      <c r="I65" s="79" t="n">
        <v>1700</v>
      </c>
      <c r="J65" s="112" t="n">
        <v>24.1176470588235</v>
      </c>
      <c r="K65" s="13"/>
    </row>
    <row r="66" customFormat="false" ht="20.1" hidden="false" customHeight="true" outlineLevel="0" collapsed="false">
      <c r="B66" s="109"/>
      <c r="C66" s="81" t="n">
        <v>51</v>
      </c>
      <c r="D66" s="117" t="s">
        <v>66</v>
      </c>
      <c r="E66" s="40" t="n">
        <v>1340127</v>
      </c>
      <c r="F66" s="38" t="n">
        <v>3389557</v>
      </c>
      <c r="G66" s="120" t="n">
        <v>39.5369365377246</v>
      </c>
      <c r="H66" s="40" t="n">
        <v>550216</v>
      </c>
      <c r="I66" s="38" t="n">
        <v>1213862</v>
      </c>
      <c r="J66" s="121" t="n">
        <v>45.3277225912007</v>
      </c>
      <c r="K66" s="13"/>
    </row>
    <row r="67" customFormat="false" ht="20.1" hidden="false" customHeight="true" outlineLevel="0" collapsed="false">
      <c r="B67" s="109"/>
      <c r="C67" s="116" t="n">
        <v>52</v>
      </c>
      <c r="D67" s="117" t="s">
        <v>67</v>
      </c>
      <c r="E67" s="33" t="s">
        <v>12</v>
      </c>
      <c r="F67" s="33" t="s">
        <v>12</v>
      </c>
      <c r="G67" s="97" t="s">
        <v>12</v>
      </c>
      <c r="H67" s="33" t="s">
        <v>12</v>
      </c>
      <c r="I67" s="33" t="s">
        <v>12</v>
      </c>
      <c r="J67" s="98" t="s">
        <v>12</v>
      </c>
      <c r="K67" s="13"/>
    </row>
    <row r="68" customFormat="false" ht="20.1" hidden="false" customHeight="true" outlineLevel="0" collapsed="false">
      <c r="B68" s="109"/>
      <c r="C68" s="90"/>
      <c r="D68" s="91" t="s">
        <v>68</v>
      </c>
      <c r="E68" s="122" t="n">
        <v>1340127</v>
      </c>
      <c r="F68" s="123" t="n">
        <v>3389557</v>
      </c>
      <c r="G68" s="124" t="n">
        <v>39.5369365377246</v>
      </c>
      <c r="H68" s="122" t="n">
        <v>550216</v>
      </c>
      <c r="I68" s="125" t="n">
        <v>1213862</v>
      </c>
      <c r="J68" s="126" t="n">
        <v>45.3277225912007</v>
      </c>
      <c r="K68" s="13"/>
    </row>
    <row r="69" customFormat="false" ht="20.1" hidden="false" customHeight="true" outlineLevel="0" collapsed="false">
      <c r="B69" s="109"/>
      <c r="C69" s="76" t="n">
        <v>53</v>
      </c>
      <c r="D69" s="37" t="s">
        <v>69</v>
      </c>
      <c r="E69" s="46" t="n">
        <v>122</v>
      </c>
      <c r="F69" s="44" t="n">
        <v>195</v>
      </c>
      <c r="G69" s="127" t="n">
        <v>62.5641025641026</v>
      </c>
      <c r="H69" s="46" t="n">
        <v>228</v>
      </c>
      <c r="I69" s="44" t="n">
        <v>221</v>
      </c>
      <c r="J69" s="128" t="n">
        <v>103.16742081448</v>
      </c>
      <c r="K69" s="13"/>
    </row>
    <row r="70" customFormat="false" ht="20.1" hidden="false" customHeight="true" outlineLevel="0" collapsed="false">
      <c r="B70" s="109"/>
      <c r="C70" s="81" t="n">
        <v>54</v>
      </c>
      <c r="D70" s="37" t="s">
        <v>70</v>
      </c>
      <c r="E70" s="46" t="n">
        <v>25490.8</v>
      </c>
      <c r="F70" s="44" t="n">
        <v>31497</v>
      </c>
      <c r="G70" s="127" t="n">
        <v>80.9308823062514</v>
      </c>
      <c r="H70" s="46" t="n">
        <v>16124.3164</v>
      </c>
      <c r="I70" s="44" t="n">
        <v>15229.355</v>
      </c>
      <c r="J70" s="128" t="n">
        <v>105.876554850813</v>
      </c>
      <c r="K70" s="13"/>
    </row>
    <row r="71" customFormat="false" ht="20.1" hidden="false" customHeight="true" outlineLevel="0" collapsed="false">
      <c r="B71" s="109"/>
      <c r="C71" s="81" t="n">
        <v>55</v>
      </c>
      <c r="D71" s="37" t="s">
        <v>71</v>
      </c>
      <c r="E71" s="38" t="n">
        <v>116</v>
      </c>
      <c r="F71" s="38" t="n">
        <v>119</v>
      </c>
      <c r="G71" s="120" t="n">
        <v>97.4789915966387</v>
      </c>
      <c r="H71" s="38" t="n">
        <v>780</v>
      </c>
      <c r="I71" s="38" t="n">
        <v>767</v>
      </c>
      <c r="J71" s="121" t="n">
        <v>101.694915254237</v>
      </c>
      <c r="K71" s="13"/>
    </row>
    <row r="72" customFormat="false" ht="20.1" hidden="false" customHeight="true" outlineLevel="0" collapsed="false">
      <c r="B72" s="109"/>
      <c r="C72" s="81" t="n">
        <v>56</v>
      </c>
      <c r="D72" s="37" t="s">
        <v>72</v>
      </c>
      <c r="E72" s="46" t="n">
        <v>1585</v>
      </c>
      <c r="F72" s="44" t="n">
        <v>1872</v>
      </c>
      <c r="G72" s="127" t="n">
        <v>84.6688034188034</v>
      </c>
      <c r="H72" s="46" t="n">
        <v>6629</v>
      </c>
      <c r="I72" s="44" t="n">
        <v>6181</v>
      </c>
      <c r="J72" s="128" t="n">
        <v>107.248018120045</v>
      </c>
      <c r="K72" s="13"/>
    </row>
    <row r="73" customFormat="false" ht="20.1" hidden="false" customHeight="true" outlineLevel="0" collapsed="false">
      <c r="B73" s="109"/>
      <c r="C73" s="81" t="n">
        <v>57</v>
      </c>
      <c r="D73" s="37" t="s">
        <v>73</v>
      </c>
      <c r="E73" s="46" t="n">
        <v>41347.6</v>
      </c>
      <c r="F73" s="44" t="n">
        <v>34667</v>
      </c>
      <c r="G73" s="127" t="n">
        <v>119.270776242536</v>
      </c>
      <c r="H73" s="46" t="n">
        <v>10994.6592</v>
      </c>
      <c r="I73" s="44" t="n">
        <v>12660.9</v>
      </c>
      <c r="J73" s="128" t="n">
        <v>86.8394758666446</v>
      </c>
      <c r="K73" s="13"/>
    </row>
    <row r="74" customFormat="false" ht="20.1" hidden="false" customHeight="true" outlineLevel="0" collapsed="false">
      <c r="B74" s="109"/>
      <c r="C74" s="81" t="n">
        <v>58</v>
      </c>
      <c r="D74" s="37" t="s">
        <v>74</v>
      </c>
      <c r="E74" s="46" t="n">
        <v>65421.3</v>
      </c>
      <c r="F74" s="44" t="n">
        <v>83335</v>
      </c>
      <c r="G74" s="127" t="n">
        <v>78.5039899202016</v>
      </c>
      <c r="H74" s="46" t="n">
        <v>108708.3493</v>
      </c>
      <c r="I74" s="44" t="n">
        <v>123834.905</v>
      </c>
      <c r="J74" s="128" t="n">
        <v>87.7849014379266</v>
      </c>
      <c r="K74" s="13"/>
    </row>
    <row r="75" customFormat="false" ht="20.1" hidden="false" customHeight="true" outlineLevel="0" collapsed="false">
      <c r="B75" s="109"/>
      <c r="C75" s="81" t="n">
        <v>59</v>
      </c>
      <c r="D75" s="37" t="s">
        <v>75</v>
      </c>
      <c r="E75" s="35" t="s">
        <v>12</v>
      </c>
      <c r="F75" s="33" t="s">
        <v>12</v>
      </c>
      <c r="G75" s="97" t="s">
        <v>12</v>
      </c>
      <c r="H75" s="35" t="s">
        <v>12</v>
      </c>
      <c r="I75" s="33" t="s">
        <v>12</v>
      </c>
      <c r="J75" s="98" t="s">
        <v>12</v>
      </c>
      <c r="K75" s="13"/>
    </row>
    <row r="76" customFormat="false" ht="20.1" hidden="false" customHeight="true" outlineLevel="0" collapsed="false">
      <c r="B76" s="109"/>
      <c r="C76" s="81" t="n">
        <v>60</v>
      </c>
      <c r="D76" s="37" t="s">
        <v>76</v>
      </c>
      <c r="E76" s="46" t="n">
        <v>43853.3</v>
      </c>
      <c r="F76" s="44" t="n">
        <v>68616</v>
      </c>
      <c r="G76" s="127" t="n">
        <v>63.9111868951848</v>
      </c>
      <c r="H76" s="46" t="n">
        <v>11038.1843</v>
      </c>
      <c r="I76" s="44" t="n">
        <v>13623.247</v>
      </c>
      <c r="J76" s="128" t="n">
        <v>81.0246213696339</v>
      </c>
      <c r="K76" s="13"/>
    </row>
    <row r="77" customFormat="false" ht="20.1" hidden="false" customHeight="true" outlineLevel="0" collapsed="false">
      <c r="B77" s="109"/>
      <c r="C77" s="116" t="n">
        <v>61</v>
      </c>
      <c r="D77" s="129" t="s">
        <v>48</v>
      </c>
      <c r="E77" s="86" t="n">
        <v>542.7</v>
      </c>
      <c r="F77" s="87" t="n">
        <v>554</v>
      </c>
      <c r="G77" s="130" t="n">
        <v>97.9602888086643</v>
      </c>
      <c r="H77" s="86" t="n">
        <v>319.6969</v>
      </c>
      <c r="I77" s="87" t="n">
        <v>289.6</v>
      </c>
      <c r="J77" s="131" t="n">
        <v>110.392575966851</v>
      </c>
      <c r="K77" s="13"/>
    </row>
    <row r="78" s="62" customFormat="true" ht="20.1" hidden="false" customHeight="true" outlineLevel="0" collapsed="false">
      <c r="B78" s="109"/>
      <c r="C78" s="90"/>
      <c r="D78" s="64" t="s">
        <v>49</v>
      </c>
      <c r="E78" s="68" t="n">
        <v>1969035.7</v>
      </c>
      <c r="F78" s="66" t="n">
        <v>4469447</v>
      </c>
      <c r="G78" s="67" t="n">
        <v>44.0554659222942</v>
      </c>
      <c r="H78" s="68" t="n">
        <v>987646.2061</v>
      </c>
      <c r="I78" s="66" t="n">
        <v>1804956.007</v>
      </c>
      <c r="J78" s="92" t="n">
        <v>54.7185749829746</v>
      </c>
      <c r="K78" s="70"/>
    </row>
    <row r="79" customFormat="false" ht="20.1" hidden="false" customHeight="true" outlineLevel="0" collapsed="false">
      <c r="B79" s="22" t="s">
        <v>77</v>
      </c>
      <c r="C79" s="23" t="n">
        <v>62</v>
      </c>
      <c r="D79" s="94" t="s">
        <v>78</v>
      </c>
      <c r="E79" s="38" t="n">
        <v>9492</v>
      </c>
      <c r="F79" s="132" t="n">
        <v>18690.5</v>
      </c>
      <c r="G79" s="120" t="n">
        <v>50.7851582354672</v>
      </c>
      <c r="H79" s="38" t="n">
        <v>2265</v>
      </c>
      <c r="I79" s="132" t="n">
        <v>7919</v>
      </c>
      <c r="J79" s="115" t="n">
        <v>28.6020962242707</v>
      </c>
      <c r="K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35" t="s">
        <v>12</v>
      </c>
      <c r="F80" s="33" t="s">
        <v>12</v>
      </c>
      <c r="G80" s="97" t="s">
        <v>12</v>
      </c>
      <c r="H80" s="35" t="s">
        <v>12</v>
      </c>
      <c r="I80" s="33" t="s">
        <v>12</v>
      </c>
      <c r="J80" s="98" t="s">
        <v>12</v>
      </c>
      <c r="K80" s="13"/>
    </row>
    <row r="81" customFormat="false" ht="20.1" hidden="false" customHeight="true" outlineLevel="0" collapsed="false">
      <c r="B81" s="22"/>
      <c r="C81" s="133" t="n">
        <v>64</v>
      </c>
      <c r="D81" s="129" t="s">
        <v>48</v>
      </c>
      <c r="E81" s="86" t="n">
        <v>85005</v>
      </c>
      <c r="F81" s="87" t="n">
        <v>80280.5</v>
      </c>
      <c r="G81" s="130" t="n">
        <v>105.884990751179</v>
      </c>
      <c r="H81" s="86" t="n">
        <v>25460</v>
      </c>
      <c r="I81" s="87" t="n">
        <v>33427</v>
      </c>
      <c r="J81" s="131" t="n">
        <v>76.1659736141443</v>
      </c>
      <c r="K81" s="13"/>
    </row>
    <row r="82" s="62" customFormat="true" ht="20.1" hidden="false" customHeight="true" outlineLevel="0" collapsed="false">
      <c r="B82" s="22"/>
      <c r="C82" s="15"/>
      <c r="D82" s="64" t="s">
        <v>49</v>
      </c>
      <c r="E82" s="65" t="n">
        <v>94497</v>
      </c>
      <c r="F82" s="66" t="n">
        <v>98971</v>
      </c>
      <c r="G82" s="67" t="n">
        <v>95.4794838892201</v>
      </c>
      <c r="H82" s="65" t="n">
        <v>27725</v>
      </c>
      <c r="I82" s="66" t="n">
        <v>41346</v>
      </c>
      <c r="J82" s="92" t="n">
        <v>67.0560634644222</v>
      </c>
      <c r="K82" s="70"/>
    </row>
    <row r="83" s="62" customFormat="true" ht="20.1" hidden="false" customHeight="true" outlineLevel="0" collapsed="false">
      <c r="B83" s="134" t="s">
        <v>80</v>
      </c>
      <c r="C83" s="134"/>
      <c r="D83" s="134"/>
      <c r="E83" s="65" t="n">
        <v>24314003.9</v>
      </c>
      <c r="F83" s="66" t="n">
        <v>24286516.5</v>
      </c>
      <c r="G83" s="67" t="n">
        <v>100.113179673174</v>
      </c>
      <c r="H83" s="65" t="n">
        <v>4876038.0976</v>
      </c>
      <c r="I83" s="66" t="n">
        <v>4304982.926</v>
      </c>
      <c r="J83" s="92" t="n">
        <v>113.264981102506</v>
      </c>
      <c r="K83" s="70"/>
    </row>
    <row r="84" customFormat="false" ht="18" hidden="false" customHeight="true" outlineLevel="0" collapsed="false">
      <c r="B84" s="135"/>
      <c r="C84" s="72"/>
      <c r="D84" s="136"/>
      <c r="E84" s="137"/>
      <c r="F84" s="136"/>
      <c r="G84" s="136"/>
      <c r="H84" s="137"/>
      <c r="I84" s="136"/>
      <c r="J84" s="136"/>
      <c r="K84" s="13"/>
    </row>
    <row r="85" customFormat="false" ht="18" hidden="false" customHeight="true" outlineLevel="0" collapsed="false">
      <c r="B85" s="71"/>
      <c r="C85" s="72"/>
      <c r="D85" s="73"/>
      <c r="E85" s="73"/>
      <c r="F85" s="73"/>
      <c r="G85" s="73"/>
      <c r="H85" s="73"/>
      <c r="I85" s="73"/>
      <c r="J85" s="73"/>
      <c r="K85" s="13"/>
    </row>
    <row r="86" customFormat="false" ht="18" hidden="false" customHeight="true" outlineLevel="0" collapsed="false">
      <c r="B86" s="71"/>
      <c r="C86" s="72"/>
      <c r="D86" s="73"/>
      <c r="E86" s="73"/>
      <c r="F86" s="73"/>
      <c r="G86" s="73"/>
      <c r="H86" s="73"/>
      <c r="I86" s="73"/>
      <c r="J86" s="73"/>
      <c r="K86" s="13"/>
    </row>
    <row r="87" customFormat="false" ht="18" hidden="false" customHeight="true" outlineLevel="0" collapsed="false">
      <c r="B87" s="71"/>
      <c r="C87" s="72"/>
      <c r="D87" s="73"/>
      <c r="E87" s="73"/>
      <c r="F87" s="73"/>
      <c r="G87" s="73"/>
      <c r="H87" s="73"/>
      <c r="I87" s="73"/>
      <c r="J87" s="73"/>
      <c r="K87" s="13"/>
    </row>
    <row r="88" customFormat="false" ht="18" hidden="false" customHeight="true" outlineLevel="0" collapsed="false">
      <c r="B88" s="71"/>
      <c r="C88" s="72"/>
      <c r="D88" s="73"/>
      <c r="E88" s="73"/>
      <c r="F88" s="73"/>
      <c r="G88" s="73"/>
      <c r="H88" s="73"/>
      <c r="I88" s="73"/>
      <c r="J88" s="73"/>
      <c r="K88" s="13"/>
    </row>
    <row r="89" customFormat="false" ht="18" hidden="false" customHeight="true" outlineLevel="0" collapsed="false">
      <c r="B89" s="71"/>
      <c r="C89" s="72"/>
      <c r="D89" s="73"/>
      <c r="E89" s="73"/>
      <c r="F89" s="73"/>
      <c r="G89" s="73"/>
      <c r="H89" s="73"/>
      <c r="I89" s="73"/>
      <c r="J89" s="73"/>
      <c r="K89" s="13"/>
    </row>
    <row r="90" customFormat="false" ht="18" hidden="false" customHeight="true" outlineLevel="0" collapsed="false">
      <c r="B90" s="71"/>
      <c r="C90" s="72"/>
      <c r="D90" s="73"/>
      <c r="E90" s="73"/>
      <c r="F90" s="73"/>
      <c r="G90" s="73"/>
      <c r="H90" s="73"/>
      <c r="I90" s="73"/>
      <c r="J90" s="73"/>
      <c r="K90" s="13"/>
    </row>
    <row r="91" customFormat="false" ht="18" hidden="false" customHeight="true" outlineLevel="0" collapsed="false">
      <c r="B91" s="71"/>
      <c r="C91" s="72"/>
      <c r="D91" s="73"/>
      <c r="E91" s="73"/>
      <c r="F91" s="73"/>
      <c r="G91" s="73"/>
      <c r="H91" s="73"/>
      <c r="I91" s="136"/>
      <c r="J91" s="73"/>
      <c r="K91" s="13"/>
    </row>
    <row r="92" customFormat="false" ht="18" hidden="false" customHeight="true" outlineLevel="0" collapsed="false">
      <c r="B92" s="71"/>
      <c r="C92" s="72"/>
      <c r="D92" s="73"/>
      <c r="E92" s="73"/>
      <c r="F92" s="73"/>
      <c r="G92" s="73"/>
      <c r="H92" s="73"/>
      <c r="I92" s="73"/>
      <c r="J92" s="73"/>
      <c r="K92" s="13"/>
    </row>
    <row r="93" customFormat="false" ht="18" hidden="false" customHeight="true" outlineLevel="0" collapsed="false">
      <c r="B93" s="71"/>
      <c r="C93" s="72"/>
      <c r="D93" s="73"/>
      <c r="E93" s="73"/>
      <c r="F93" s="73"/>
      <c r="G93" s="73"/>
      <c r="H93" s="73"/>
      <c r="I93" s="73"/>
      <c r="J93" s="73"/>
      <c r="K93" s="13"/>
    </row>
    <row r="94" customFormat="false" ht="18" hidden="false" customHeight="true" outlineLevel="0" collapsed="false">
      <c r="B94" s="71"/>
      <c r="D94" s="73"/>
      <c r="E94" s="73"/>
      <c r="F94" s="73"/>
      <c r="G94" s="73"/>
      <c r="H94" s="73"/>
      <c r="I94" s="73"/>
      <c r="J94" s="73"/>
      <c r="K94" s="13"/>
    </row>
    <row r="95" customFormat="false" ht="18" hidden="false" customHeight="true" outlineLevel="0" collapsed="false">
      <c r="B95" s="13"/>
      <c r="D95" s="138"/>
      <c r="E95" s="138"/>
      <c r="F95" s="138"/>
      <c r="G95" s="138"/>
      <c r="H95" s="138"/>
      <c r="I95" s="138"/>
      <c r="J95" s="138"/>
      <c r="K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D70" colorId="64" zoomScale="100" zoomScaleNormal="100" zoomScalePageLayoutView="100" workbookViewId="0">
      <selection pane="topLeft" activeCell="E83" activeCellId="0" sqref="E83:J8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39" t="s">
        <v>85</v>
      </c>
      <c r="G5" s="18" t="s">
        <v>8</v>
      </c>
      <c r="H5" s="16" t="s">
        <v>84</v>
      </c>
      <c r="I5" s="139" t="s">
        <v>85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7008075</v>
      </c>
      <c r="F6" s="26" t="n">
        <v>8611356</v>
      </c>
      <c r="G6" s="27" t="n">
        <v>81.3817823813114</v>
      </c>
      <c r="H6" s="25" t="n">
        <v>198138</v>
      </c>
      <c r="I6" s="28" t="n">
        <v>212214</v>
      </c>
      <c r="J6" s="29" t="n">
        <v>93.3670728604145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42" t="n">
        <v>130</v>
      </c>
      <c r="F7" s="38" t="n">
        <v>2230</v>
      </c>
      <c r="G7" s="52" t="n">
        <v>5.82959641255605</v>
      </c>
      <c r="H7" s="42" t="n">
        <v>9</v>
      </c>
      <c r="I7" s="40" t="n">
        <v>46</v>
      </c>
      <c r="J7" s="53" t="n">
        <v>19.5652173913043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3</v>
      </c>
      <c r="E8" s="38" t="n">
        <v>10894</v>
      </c>
      <c r="F8" s="38" t="n">
        <v>4855</v>
      </c>
      <c r="G8" s="39" t="n">
        <v>224.387229660144</v>
      </c>
      <c r="H8" s="38" t="n">
        <v>498</v>
      </c>
      <c r="I8" s="38" t="n">
        <v>259.44</v>
      </c>
      <c r="J8" s="41" t="n">
        <v>191.951896392229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3" t="n">
        <v>271519.1</v>
      </c>
      <c r="F9" s="44" t="n">
        <v>275931.6</v>
      </c>
      <c r="G9" s="48" t="n">
        <v>98.4008718102602</v>
      </c>
      <c r="H9" s="43" t="n">
        <v>415674.1344</v>
      </c>
      <c r="I9" s="46" t="n">
        <v>428067.092</v>
      </c>
      <c r="J9" s="49" t="n">
        <v>97.1049029856282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8" t="n">
        <v>363</v>
      </c>
      <c r="F10" s="38" t="n">
        <v>849</v>
      </c>
      <c r="G10" s="39" t="n">
        <v>42.756183745583</v>
      </c>
      <c r="H10" s="38" t="n">
        <v>330</v>
      </c>
      <c r="I10" s="38" t="n">
        <v>768</v>
      </c>
      <c r="J10" s="41" t="n">
        <v>42.96875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43" t="n">
        <v>1423441.4</v>
      </c>
      <c r="F11" s="44" t="n">
        <v>1850164</v>
      </c>
      <c r="G11" s="45" t="n">
        <v>76.9359581096595</v>
      </c>
      <c r="H11" s="43" t="n">
        <v>107084.297</v>
      </c>
      <c r="I11" s="46" t="n">
        <v>128467.53</v>
      </c>
      <c r="J11" s="47" t="n">
        <v>83.3551458489161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43" t="n">
        <v>1909508.6</v>
      </c>
      <c r="F12" s="44" t="n">
        <v>1177197</v>
      </c>
      <c r="G12" s="48" t="n">
        <v>162.208075623706</v>
      </c>
      <c r="H12" s="43" t="n">
        <v>192150.05</v>
      </c>
      <c r="I12" s="46" t="n">
        <v>151484.063</v>
      </c>
      <c r="J12" s="49" t="n">
        <v>126.845059602078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43" t="n">
        <v>2622955</v>
      </c>
      <c r="F13" s="44" t="n">
        <v>2259380</v>
      </c>
      <c r="G13" s="48" t="n">
        <v>116.091803946215</v>
      </c>
      <c r="H13" s="43" t="n">
        <v>419278.434</v>
      </c>
      <c r="I13" s="46" t="n">
        <v>381187.5</v>
      </c>
      <c r="J13" s="49" t="n">
        <v>109.992702803738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43" t="n">
        <v>2709393</v>
      </c>
      <c r="F14" s="44" t="n">
        <v>1262779</v>
      </c>
      <c r="G14" s="48" t="n">
        <v>214.55797095137</v>
      </c>
      <c r="H14" s="43" t="n">
        <v>134062.64</v>
      </c>
      <c r="I14" s="46" t="n">
        <v>68222</v>
      </c>
      <c r="J14" s="49" t="n">
        <v>196.509395796078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43" t="n">
        <v>543388.3</v>
      </c>
      <c r="F15" s="44" t="n">
        <v>548239</v>
      </c>
      <c r="G15" s="48" t="n">
        <v>99.1152216460339</v>
      </c>
      <c r="H15" s="43" t="n">
        <v>30581.063</v>
      </c>
      <c r="I15" s="46" t="n">
        <v>37348</v>
      </c>
      <c r="J15" s="49" t="n">
        <v>81.8813939166756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43" t="n">
        <v>315586.8</v>
      </c>
      <c r="F16" s="44" t="n">
        <v>264051.8</v>
      </c>
      <c r="G16" s="48" t="n">
        <v>119.517003860606</v>
      </c>
      <c r="H16" s="43" t="n">
        <v>94075.7308</v>
      </c>
      <c r="I16" s="46" t="n">
        <v>116683.216</v>
      </c>
      <c r="J16" s="49" t="n">
        <v>80.6249039279137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43" t="n">
        <v>23746.7</v>
      </c>
      <c r="F17" s="44" t="n">
        <v>40491</v>
      </c>
      <c r="G17" s="48" t="n">
        <v>58.646859796004</v>
      </c>
      <c r="H17" s="43" t="n">
        <v>8312.6741</v>
      </c>
      <c r="I17" s="46" t="n">
        <v>13851.57</v>
      </c>
      <c r="J17" s="49" t="n">
        <v>60.0125047196816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43" t="n">
        <v>21949.2</v>
      </c>
      <c r="F18" s="44" t="n">
        <v>34758</v>
      </c>
      <c r="G18" s="48" t="n">
        <v>63.1486276540653</v>
      </c>
      <c r="H18" s="43" t="n">
        <v>8598.0852</v>
      </c>
      <c r="I18" s="46" t="n">
        <v>15909.739</v>
      </c>
      <c r="J18" s="49" t="n">
        <v>54.0429054178701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43" t="n">
        <v>59542</v>
      </c>
      <c r="F19" s="44" t="n">
        <v>55697</v>
      </c>
      <c r="G19" s="48" t="n">
        <v>106.903423882794</v>
      </c>
      <c r="H19" s="43" t="n">
        <v>10209</v>
      </c>
      <c r="I19" s="46" t="n">
        <v>9416</v>
      </c>
      <c r="J19" s="49" t="n">
        <v>108.421835174172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43" t="n">
        <v>204700.3</v>
      </c>
      <c r="F20" s="44" t="n">
        <v>245225.9</v>
      </c>
      <c r="G20" s="48" t="n">
        <v>83.4741762595223</v>
      </c>
      <c r="H20" s="43" t="n">
        <v>112119.0705</v>
      </c>
      <c r="I20" s="46" t="n">
        <v>117485.659</v>
      </c>
      <c r="J20" s="49" t="n">
        <v>95.4321331252864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43" t="n">
        <v>75305.4</v>
      </c>
      <c r="F21" s="44" t="n">
        <v>115082</v>
      </c>
      <c r="G21" s="48" t="n">
        <v>65.4362975964964</v>
      </c>
      <c r="H21" s="43" t="n">
        <v>24491.6718</v>
      </c>
      <c r="I21" s="46" t="n">
        <v>39079.212</v>
      </c>
      <c r="J21" s="49" t="n">
        <v>62.671867078589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43" t="n">
        <v>110920</v>
      </c>
      <c r="F22" s="44" t="n">
        <v>170865</v>
      </c>
      <c r="G22" s="48" t="n">
        <v>64.9167471395546</v>
      </c>
      <c r="H22" s="43" t="n">
        <v>31549.9758</v>
      </c>
      <c r="I22" s="46" t="n">
        <v>49323.271</v>
      </c>
      <c r="J22" s="49" t="n">
        <v>63.9657004905453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43" t="n">
        <v>119906.7</v>
      </c>
      <c r="F23" s="44" t="n">
        <v>116564</v>
      </c>
      <c r="G23" s="48" t="n">
        <v>102.867695000172</v>
      </c>
      <c r="H23" s="43" t="n">
        <v>34537.1836</v>
      </c>
      <c r="I23" s="46" t="n">
        <v>36666.475</v>
      </c>
      <c r="J23" s="49" t="n">
        <v>94.1928112806044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43" t="n">
        <v>441642.25</v>
      </c>
      <c r="F24" s="44" t="n">
        <v>502657.4</v>
      </c>
      <c r="G24" s="48" t="n">
        <v>87.8614837859743</v>
      </c>
      <c r="H24" s="43" t="n">
        <v>299131.064</v>
      </c>
      <c r="I24" s="46" t="n">
        <v>373182.557</v>
      </c>
      <c r="J24" s="49" t="n">
        <v>80.1567646689339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3" t="n">
        <v>519596.8</v>
      </c>
      <c r="F25" s="44" t="n">
        <v>566325</v>
      </c>
      <c r="G25" s="48" t="n">
        <v>91.7488721140688</v>
      </c>
      <c r="H25" s="43" t="n">
        <v>25275.904</v>
      </c>
      <c r="I25" s="46" t="n">
        <v>26703.418</v>
      </c>
      <c r="J25" s="49" t="n">
        <v>94.6541899617495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43" t="n">
        <v>70901.5</v>
      </c>
      <c r="F26" s="44" t="n">
        <v>82479</v>
      </c>
      <c r="G26" s="45" t="n">
        <v>85.9630936359558</v>
      </c>
      <c r="H26" s="43" t="n">
        <v>6194.5</v>
      </c>
      <c r="I26" s="46" t="n">
        <v>4230</v>
      </c>
      <c r="J26" s="47" t="n">
        <v>146.442080378251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32" t="s">
        <v>12</v>
      </c>
      <c r="F27" s="33" t="s">
        <v>12</v>
      </c>
      <c r="G27" s="50" t="s">
        <v>12</v>
      </c>
      <c r="H27" s="32" t="s">
        <v>12</v>
      </c>
      <c r="I27" s="33" t="s">
        <v>12</v>
      </c>
      <c r="J27" s="51" t="s">
        <v>12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3" t="n">
        <v>47980</v>
      </c>
      <c r="F28" s="44" t="n">
        <v>92273</v>
      </c>
      <c r="G28" s="48" t="n">
        <v>51.9978758683472</v>
      </c>
      <c r="H28" s="43" t="n">
        <v>40220.925</v>
      </c>
      <c r="I28" s="46" t="n">
        <v>59969</v>
      </c>
      <c r="J28" s="49" t="n">
        <v>67.0695275892545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3" t="n">
        <v>241887.9</v>
      </c>
      <c r="F29" s="44" t="n">
        <v>171167</v>
      </c>
      <c r="G29" s="45" t="n">
        <v>141.316901038167</v>
      </c>
      <c r="H29" s="43" t="n">
        <v>174936.976</v>
      </c>
      <c r="I29" s="46" t="n">
        <v>146396.402</v>
      </c>
      <c r="J29" s="47" t="n">
        <v>119.495406724545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2" t="n">
        <v>262</v>
      </c>
      <c r="F30" s="38" t="n">
        <v>3411</v>
      </c>
      <c r="G30" s="39" t="n">
        <v>7.68103195543829</v>
      </c>
      <c r="H30" s="42" t="n">
        <v>168</v>
      </c>
      <c r="I30" s="38" t="n">
        <v>681.091</v>
      </c>
      <c r="J30" s="41" t="n">
        <v>24.666307439094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37" t="s">
        <v>36</v>
      </c>
      <c r="E31" s="42" t="n">
        <v>1140450.1</v>
      </c>
      <c r="F31" s="38" t="n">
        <v>868381</v>
      </c>
      <c r="G31" s="39" t="n">
        <v>131.330614096808</v>
      </c>
      <c r="H31" s="42" t="n">
        <v>619745.5</v>
      </c>
      <c r="I31" s="38" t="n">
        <v>479868.5</v>
      </c>
      <c r="J31" s="41" t="n">
        <v>129.1490272856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42" t="n">
        <v>16536</v>
      </c>
      <c r="F32" s="38" t="n">
        <v>29718</v>
      </c>
      <c r="G32" s="39" t="n">
        <v>55.6430446194226</v>
      </c>
      <c r="H32" s="42" t="n">
        <v>14555</v>
      </c>
      <c r="I32" s="38" t="n">
        <v>23434</v>
      </c>
      <c r="J32" s="41" t="n">
        <v>62.1106085175386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43" t="n">
        <v>47768.2</v>
      </c>
      <c r="F33" s="44" t="n">
        <v>63423.8</v>
      </c>
      <c r="G33" s="48" t="n">
        <v>75.3158908800797</v>
      </c>
      <c r="H33" s="43" t="n">
        <v>33921.8833</v>
      </c>
      <c r="I33" s="46" t="n">
        <v>42260.151</v>
      </c>
      <c r="J33" s="49" t="n">
        <v>80.2691956779804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43" t="n">
        <v>160837.2</v>
      </c>
      <c r="F34" s="44" t="n">
        <v>222091.6</v>
      </c>
      <c r="G34" s="48" t="n">
        <v>72.4193080692831</v>
      </c>
      <c r="H34" s="43" t="n">
        <v>57476.1864</v>
      </c>
      <c r="I34" s="46" t="n">
        <v>73393.329</v>
      </c>
      <c r="J34" s="49" t="n">
        <v>78.3125485423887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43" t="n">
        <v>250535.2</v>
      </c>
      <c r="F35" s="44" t="n">
        <v>363094.7</v>
      </c>
      <c r="G35" s="48" t="n">
        <v>68.9999606163351</v>
      </c>
      <c r="H35" s="43" t="n">
        <v>209248.269</v>
      </c>
      <c r="I35" s="46" t="n">
        <v>284197.599</v>
      </c>
      <c r="J35" s="49" t="n">
        <v>73.6277399021939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43" t="n">
        <v>29709.7</v>
      </c>
      <c r="F36" s="44" t="n">
        <v>46344.7</v>
      </c>
      <c r="G36" s="48" t="n">
        <v>64.1059279701886</v>
      </c>
      <c r="H36" s="43" t="n">
        <v>12923.4</v>
      </c>
      <c r="I36" s="46" t="n">
        <v>20179</v>
      </c>
      <c r="J36" s="49" t="n">
        <v>64.0438079191238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43" t="n">
        <v>8904</v>
      </c>
      <c r="F37" s="44" t="n">
        <v>4481</v>
      </c>
      <c r="G37" s="48" t="n">
        <v>198.705646061147</v>
      </c>
      <c r="H37" s="43" t="n">
        <v>8370.47</v>
      </c>
      <c r="I37" s="46" t="n">
        <v>5971.77</v>
      </c>
      <c r="J37" s="49" t="n">
        <v>140.167320576646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43" t="n">
        <v>45528</v>
      </c>
      <c r="F38" s="44" t="n">
        <v>49967</v>
      </c>
      <c r="G38" s="48" t="n">
        <v>91.1161366501891</v>
      </c>
      <c r="H38" s="43" t="n">
        <v>48689</v>
      </c>
      <c r="I38" s="46" t="n">
        <v>58579</v>
      </c>
      <c r="J38" s="49" t="n">
        <v>83.1168166066338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43" t="n">
        <v>6781.6</v>
      </c>
      <c r="F39" s="44" t="n">
        <v>7487</v>
      </c>
      <c r="G39" s="48" t="n">
        <v>90.5783357820222</v>
      </c>
      <c r="H39" s="43" t="n">
        <v>750.1904</v>
      </c>
      <c r="I39" s="46" t="n">
        <v>906.046</v>
      </c>
      <c r="J39" s="49" t="n">
        <v>82.7982685205828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43" t="n">
        <v>456274.9</v>
      </c>
      <c r="F40" s="44" t="n">
        <v>432633</v>
      </c>
      <c r="G40" s="48" t="n">
        <v>105.464654799796</v>
      </c>
      <c r="H40" s="43" t="n">
        <v>152245.4724</v>
      </c>
      <c r="I40" s="46" t="n">
        <v>133866.514</v>
      </c>
      <c r="J40" s="49" t="n">
        <v>113.729317251064</v>
      </c>
      <c r="K40" s="60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3" t="n">
        <v>69874</v>
      </c>
      <c r="F41" s="44" t="n">
        <v>92906</v>
      </c>
      <c r="G41" s="45" t="n">
        <v>75.2093513874239</v>
      </c>
      <c r="H41" s="43" t="n">
        <v>40143</v>
      </c>
      <c r="I41" s="46" t="n">
        <v>54819</v>
      </c>
      <c r="J41" s="47" t="n">
        <v>73.2282602747223</v>
      </c>
      <c r="K41" s="60"/>
      <c r="L41" s="60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42" t="n">
        <v>2745</v>
      </c>
      <c r="F42" s="44" t="n">
        <v>3382</v>
      </c>
      <c r="G42" s="39" t="n">
        <v>81.1649911295092</v>
      </c>
      <c r="H42" s="42" t="n">
        <v>540</v>
      </c>
      <c r="I42" s="46" t="n">
        <v>994</v>
      </c>
      <c r="J42" s="41" t="n">
        <v>54.3259557344064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4" t="s">
        <v>48</v>
      </c>
      <c r="E43" s="55" t="n">
        <v>1302865.6</v>
      </c>
      <c r="F43" s="56" t="n">
        <v>1365119.7</v>
      </c>
      <c r="G43" s="57" t="n">
        <v>95.4396599800003</v>
      </c>
      <c r="H43" s="55" t="n">
        <v>513053.5397</v>
      </c>
      <c r="I43" s="58" t="n">
        <v>454016.365</v>
      </c>
      <c r="J43" s="59" t="n">
        <v>113.00331425278</v>
      </c>
      <c r="K43" s="13"/>
      <c r="L43" s="13"/>
      <c r="M43" s="60"/>
      <c r="N43" s="61"/>
      <c r="O43" s="61"/>
      <c r="P43" s="61"/>
    </row>
    <row r="44" s="62" customFormat="true" ht="20.1" hidden="false" customHeight="true" outlineLevel="0" collapsed="false">
      <c r="B44" s="22"/>
      <c r="C44" s="63"/>
      <c r="D44" s="64" t="s">
        <v>49</v>
      </c>
      <c r="E44" s="65" t="n">
        <v>22292404.45</v>
      </c>
      <c r="F44" s="66" t="n">
        <v>22003057.2</v>
      </c>
      <c r="G44" s="67" t="n">
        <v>101.315032031094</v>
      </c>
      <c r="H44" s="65" t="n">
        <v>4079288.2904</v>
      </c>
      <c r="I44" s="68" t="n">
        <v>4050126.509</v>
      </c>
      <c r="J44" s="69" t="n">
        <v>100.720021494025</v>
      </c>
      <c r="K44" s="140"/>
      <c r="L44" s="70"/>
      <c r="M44" s="70"/>
    </row>
    <row r="45" customFormat="false" ht="14.25" hidden="false" customHeight="false" outlineLevel="0" collapsed="false">
      <c r="B45" s="71"/>
      <c r="C45" s="72"/>
      <c r="D45" s="73"/>
      <c r="E45" s="74"/>
      <c r="F45" s="74"/>
      <c r="G45" s="74"/>
      <c r="H45" s="74"/>
      <c r="I45" s="74"/>
      <c r="J45" s="74"/>
      <c r="K45" s="13"/>
      <c r="L45" s="13"/>
      <c r="M45" s="13"/>
    </row>
    <row r="46" customFormat="false" ht="14.25" hidden="false" customHeight="false" outlineLevel="0" collapsed="false">
      <c r="B46" s="71"/>
      <c r="C46" s="72"/>
      <c r="D46" s="73"/>
      <c r="E46" s="74"/>
      <c r="F46" s="74"/>
      <c r="G46" s="74"/>
      <c r="H46" s="74"/>
      <c r="I46" s="74"/>
      <c r="J46" s="74"/>
      <c r="K46" s="13"/>
      <c r="L46" s="13"/>
      <c r="M46" s="13"/>
    </row>
    <row r="47" customFormat="false" ht="15" hidden="false" customHeight="false" outlineLevel="0" collapsed="false">
      <c r="B47" s="71"/>
      <c r="C47" s="72"/>
      <c r="D47" s="73"/>
      <c r="E47" s="74"/>
      <c r="F47" s="74"/>
      <c r="G47" s="74"/>
      <c r="H47" s="74"/>
      <c r="I47" s="74"/>
      <c r="J47" s="74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39" t="s">
        <v>85</v>
      </c>
      <c r="G49" s="18" t="s">
        <v>8</v>
      </c>
      <c r="H49" s="16" t="s">
        <v>84</v>
      </c>
      <c r="I49" s="139" t="s">
        <v>85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75" t="s">
        <v>50</v>
      </c>
      <c r="C50" s="76" t="n">
        <v>38</v>
      </c>
      <c r="D50" s="77" t="s">
        <v>51</v>
      </c>
      <c r="E50" s="78" t="n">
        <v>758700</v>
      </c>
      <c r="F50" s="79" t="n">
        <v>1122063</v>
      </c>
      <c r="G50" s="80" t="n">
        <v>67.6165242058601</v>
      </c>
      <c r="H50" s="78" t="n">
        <v>93651</v>
      </c>
      <c r="I50" s="79" t="n">
        <v>104927</v>
      </c>
      <c r="J50" s="49" t="n">
        <v>89.2534809915465</v>
      </c>
      <c r="K50" s="13"/>
      <c r="L50" s="13"/>
      <c r="M50" s="13"/>
    </row>
    <row r="51" customFormat="false" ht="20.1" hidden="false" customHeight="true" outlineLevel="0" collapsed="false">
      <c r="B51" s="75"/>
      <c r="C51" s="81" t="n">
        <v>39</v>
      </c>
      <c r="D51" s="31" t="s">
        <v>52</v>
      </c>
      <c r="E51" s="141" t="n">
        <v>54916991</v>
      </c>
      <c r="F51" s="132" t="n">
        <v>57133426</v>
      </c>
      <c r="G51" s="82" t="n">
        <v>96.1205984741752</v>
      </c>
      <c r="H51" s="141" t="n">
        <v>8553927.1</v>
      </c>
      <c r="I51" s="141" t="n">
        <v>5757395</v>
      </c>
      <c r="J51" s="53" t="n">
        <v>148.572871932532</v>
      </c>
      <c r="K51" s="13"/>
      <c r="L51" s="13"/>
      <c r="M51" s="13"/>
    </row>
    <row r="52" customFormat="false" ht="20.1" hidden="false" customHeight="true" outlineLevel="0" collapsed="false">
      <c r="B52" s="75"/>
      <c r="C52" s="81" t="n">
        <v>40</v>
      </c>
      <c r="D52" s="31" t="s">
        <v>53</v>
      </c>
      <c r="E52" s="44" t="n">
        <v>8551892</v>
      </c>
      <c r="F52" s="87" t="n">
        <v>6025303</v>
      </c>
      <c r="G52" s="80" t="n">
        <v>141.932978308311</v>
      </c>
      <c r="H52" s="44" t="n">
        <v>1742942</v>
      </c>
      <c r="I52" s="87" t="n">
        <v>723515</v>
      </c>
      <c r="J52" s="49" t="n">
        <v>240.899221163348</v>
      </c>
      <c r="K52" s="13"/>
      <c r="L52" s="13"/>
      <c r="M52" s="13"/>
    </row>
    <row r="53" customFormat="false" ht="20.1" hidden="false" customHeight="true" outlineLevel="0" collapsed="false">
      <c r="B53" s="75"/>
      <c r="C53" s="84" t="n">
        <v>41</v>
      </c>
      <c r="D53" s="85" t="s">
        <v>54</v>
      </c>
      <c r="E53" s="86" t="n">
        <v>9864815.5</v>
      </c>
      <c r="F53" s="87" t="n">
        <v>9687307</v>
      </c>
      <c r="G53" s="88" t="n">
        <v>101.832382312236</v>
      </c>
      <c r="H53" s="86" t="n">
        <v>2300845.1</v>
      </c>
      <c r="I53" s="87" t="n">
        <v>1636101</v>
      </c>
      <c r="J53" s="89" t="n">
        <v>140.629771633903</v>
      </c>
      <c r="K53" s="13"/>
      <c r="L53" s="13"/>
      <c r="M53" s="13"/>
    </row>
    <row r="54" customFormat="false" ht="20.1" hidden="false" customHeight="true" outlineLevel="0" collapsed="false">
      <c r="B54" s="75"/>
      <c r="C54" s="90"/>
      <c r="D54" s="91" t="s">
        <v>55</v>
      </c>
      <c r="E54" s="68" t="n">
        <v>74092398.5</v>
      </c>
      <c r="F54" s="68" t="n">
        <v>73968099</v>
      </c>
      <c r="G54" s="67" t="n">
        <v>100.168044740477</v>
      </c>
      <c r="H54" s="68" t="n">
        <v>12691365.2</v>
      </c>
      <c r="I54" s="66" t="n">
        <v>8221938</v>
      </c>
      <c r="J54" s="92" t="n">
        <v>154.359777463659</v>
      </c>
      <c r="K54" s="13"/>
      <c r="L54" s="13"/>
      <c r="M54" s="13"/>
    </row>
    <row r="55" customFormat="false" ht="20.1" hidden="false" customHeight="true" outlineLevel="0" collapsed="false">
      <c r="B55" s="75"/>
      <c r="C55" s="93" t="n">
        <v>42</v>
      </c>
      <c r="D55" s="94" t="s">
        <v>56</v>
      </c>
      <c r="E55" s="141" t="n">
        <v>345680</v>
      </c>
      <c r="F55" s="79" t="n">
        <v>267688</v>
      </c>
      <c r="G55" s="120" t="n">
        <v>129.135411374436</v>
      </c>
      <c r="H55" s="141" t="n">
        <v>72161</v>
      </c>
      <c r="I55" s="79" t="n">
        <v>70157</v>
      </c>
      <c r="J55" s="121" t="n">
        <v>102.856450532377</v>
      </c>
      <c r="K55" s="13"/>
      <c r="L55" s="13"/>
      <c r="M55" s="13"/>
    </row>
    <row r="56" customFormat="false" ht="20.1" hidden="false" customHeight="true" outlineLevel="0" collapsed="false">
      <c r="B56" s="75"/>
      <c r="C56" s="81" t="n">
        <v>43</v>
      </c>
      <c r="D56" s="37" t="s">
        <v>57</v>
      </c>
      <c r="E56" s="46" t="n">
        <v>18207.5</v>
      </c>
      <c r="F56" s="44" t="n">
        <v>14994.5</v>
      </c>
      <c r="G56" s="80" t="n">
        <v>121.427856880856</v>
      </c>
      <c r="H56" s="46" t="n">
        <v>8104</v>
      </c>
      <c r="I56" s="44" t="n">
        <v>7869</v>
      </c>
      <c r="J56" s="49" t="n">
        <v>102.986402338289</v>
      </c>
      <c r="K56" s="13"/>
      <c r="L56" s="13"/>
      <c r="M56" s="13"/>
    </row>
    <row r="57" customFormat="false" ht="20.1" hidden="false" customHeight="true" outlineLevel="0" collapsed="false">
      <c r="B57" s="75"/>
      <c r="C57" s="81" t="n">
        <v>44</v>
      </c>
      <c r="D57" s="37" t="s">
        <v>58</v>
      </c>
      <c r="E57" s="35" t="s">
        <v>12</v>
      </c>
      <c r="F57" s="33" t="s">
        <v>12</v>
      </c>
      <c r="G57" s="99" t="s">
        <v>12</v>
      </c>
      <c r="H57" s="35" t="s">
        <v>12</v>
      </c>
      <c r="I57" s="33" t="s">
        <v>12</v>
      </c>
      <c r="J57" s="51" t="s">
        <v>12</v>
      </c>
      <c r="K57" s="13"/>
      <c r="L57" s="13"/>
      <c r="M57" s="13"/>
    </row>
    <row r="58" customFormat="false" ht="20.1" hidden="false" customHeight="true" outlineLevel="0" collapsed="false">
      <c r="B58" s="75"/>
      <c r="C58" s="81" t="n">
        <v>45</v>
      </c>
      <c r="D58" s="37" t="s">
        <v>59</v>
      </c>
      <c r="E58" s="46" t="n">
        <v>5047.35</v>
      </c>
      <c r="F58" s="44" t="n">
        <v>9590.2</v>
      </c>
      <c r="G58" s="80" t="n">
        <v>52.6302892536131</v>
      </c>
      <c r="H58" s="46" t="n">
        <v>30383.281</v>
      </c>
      <c r="I58" s="44" t="n">
        <v>55560.279</v>
      </c>
      <c r="J58" s="49" t="n">
        <v>54.6852563501346</v>
      </c>
      <c r="K58" s="13"/>
      <c r="L58" s="13"/>
      <c r="M58" s="13"/>
    </row>
    <row r="59" customFormat="false" ht="20.1" hidden="false" customHeight="true" outlineLevel="0" collapsed="false">
      <c r="B59" s="75"/>
      <c r="C59" s="84" t="n">
        <v>46</v>
      </c>
      <c r="D59" s="100" t="s">
        <v>48</v>
      </c>
      <c r="E59" s="101" t="n">
        <v>56348.4</v>
      </c>
      <c r="F59" s="102" t="n">
        <v>62683</v>
      </c>
      <c r="G59" s="103" t="n">
        <v>89.8942296954517</v>
      </c>
      <c r="H59" s="101" t="n">
        <v>35795.269</v>
      </c>
      <c r="I59" s="102" t="n">
        <v>39102.022</v>
      </c>
      <c r="J59" s="59" t="n">
        <v>91.543268529694</v>
      </c>
      <c r="K59" s="13"/>
      <c r="L59" s="13"/>
      <c r="M59" s="13"/>
    </row>
    <row r="60" customFormat="false" ht="20.1" hidden="false" customHeight="true" outlineLevel="0" collapsed="false">
      <c r="B60" s="75"/>
      <c r="C60" s="90"/>
      <c r="D60" s="104" t="s">
        <v>49</v>
      </c>
      <c r="E60" s="105" t="n">
        <v>74517681.75</v>
      </c>
      <c r="F60" s="106" t="n">
        <v>74323054.7</v>
      </c>
      <c r="G60" s="107" t="n">
        <v>100.261866322349</v>
      </c>
      <c r="H60" s="65" t="n">
        <v>12837808.75</v>
      </c>
      <c r="I60" s="106" t="n">
        <v>8394626.301</v>
      </c>
      <c r="J60" s="108" t="n">
        <v>152.92888914508</v>
      </c>
      <c r="K60" s="13"/>
      <c r="L60" s="13"/>
      <c r="M60" s="13"/>
    </row>
    <row r="61" customFormat="false" ht="20.1" hidden="false" customHeight="true" outlineLevel="0" collapsed="false">
      <c r="B61" s="109" t="s">
        <v>60</v>
      </c>
      <c r="C61" s="76" t="n">
        <v>47</v>
      </c>
      <c r="D61" s="110" t="s">
        <v>61</v>
      </c>
      <c r="E61" s="78" t="n">
        <v>829208.5</v>
      </c>
      <c r="F61" s="79" t="n">
        <v>1333304</v>
      </c>
      <c r="G61" s="111" t="n">
        <v>62.1920057241259</v>
      </c>
      <c r="H61" s="78" t="n">
        <v>493868.053</v>
      </c>
      <c r="I61" s="79" t="n">
        <v>702920</v>
      </c>
      <c r="J61" s="112" t="n">
        <v>70.2594965287657</v>
      </c>
      <c r="K61" s="13"/>
      <c r="L61" s="13"/>
      <c r="M61" s="13"/>
    </row>
    <row r="62" customFormat="false" ht="20.1" hidden="false" customHeight="true" outlineLevel="0" collapsed="false">
      <c r="B62" s="109"/>
      <c r="C62" s="81" t="n">
        <v>48</v>
      </c>
      <c r="D62" s="113" t="s">
        <v>62</v>
      </c>
      <c r="E62" s="40" t="n">
        <v>673696</v>
      </c>
      <c r="F62" s="44" t="n">
        <v>734839</v>
      </c>
      <c r="G62" s="114" t="n">
        <v>91.6794018825893</v>
      </c>
      <c r="H62" s="40" t="n">
        <v>418046</v>
      </c>
      <c r="I62" s="44" t="n">
        <v>706405</v>
      </c>
      <c r="J62" s="115" t="n">
        <v>59.1793659444653</v>
      </c>
      <c r="K62" s="13"/>
      <c r="L62" s="13"/>
      <c r="M62" s="13"/>
    </row>
    <row r="63" customFormat="false" ht="20.1" hidden="false" customHeight="true" outlineLevel="0" collapsed="false">
      <c r="B63" s="109"/>
      <c r="C63" s="116" t="n">
        <v>49</v>
      </c>
      <c r="D63" s="117" t="s">
        <v>63</v>
      </c>
      <c r="E63" s="142" t="s">
        <v>12</v>
      </c>
      <c r="F63" s="142" t="s">
        <v>12</v>
      </c>
      <c r="G63" s="97" t="s">
        <v>12</v>
      </c>
      <c r="H63" s="142" t="s">
        <v>12</v>
      </c>
      <c r="I63" s="142" t="s">
        <v>12</v>
      </c>
      <c r="J63" s="98" t="s">
        <v>12</v>
      </c>
      <c r="K63" s="13"/>
      <c r="L63" s="13"/>
      <c r="M63" s="13"/>
    </row>
    <row r="64" s="62" customFormat="true" ht="20.1" hidden="false" customHeight="true" outlineLevel="0" collapsed="false">
      <c r="B64" s="109"/>
      <c r="C64" s="90"/>
      <c r="D64" s="91" t="s">
        <v>64</v>
      </c>
      <c r="E64" s="68" t="n">
        <v>1502904.5</v>
      </c>
      <c r="F64" s="68" t="n">
        <v>2068143</v>
      </c>
      <c r="G64" s="118" t="n">
        <v>72.6692738364804</v>
      </c>
      <c r="H64" s="68" t="n">
        <v>911914.053</v>
      </c>
      <c r="I64" s="66" t="n">
        <v>1409325</v>
      </c>
      <c r="J64" s="119" t="n">
        <v>64.7057316800596</v>
      </c>
      <c r="K64" s="70"/>
      <c r="L64" s="70"/>
      <c r="M64" s="70"/>
    </row>
    <row r="65" customFormat="false" ht="20.1" hidden="false" customHeight="true" outlineLevel="0" collapsed="false">
      <c r="B65" s="109"/>
      <c r="C65" s="76" t="n">
        <v>50</v>
      </c>
      <c r="D65" s="117" t="s">
        <v>65</v>
      </c>
      <c r="E65" s="46" t="n">
        <v>643873.7</v>
      </c>
      <c r="F65" s="44" t="n">
        <v>860009.7</v>
      </c>
      <c r="G65" s="114" t="n">
        <v>74.8681904401776</v>
      </c>
      <c r="H65" s="78" t="n">
        <v>644015</v>
      </c>
      <c r="I65" s="79" t="n">
        <v>888630</v>
      </c>
      <c r="J65" s="115" t="n">
        <v>72.4727952016025</v>
      </c>
      <c r="K65" s="13"/>
      <c r="L65" s="13"/>
      <c r="M65" s="13"/>
    </row>
    <row r="66" customFormat="false" ht="20.1" hidden="false" customHeight="true" outlineLevel="0" collapsed="false">
      <c r="B66" s="109"/>
      <c r="C66" s="81" t="n">
        <v>51</v>
      </c>
      <c r="D66" s="117" t="s">
        <v>66</v>
      </c>
      <c r="E66" s="46" t="n">
        <v>1386189</v>
      </c>
      <c r="F66" s="38" t="n">
        <v>3468102</v>
      </c>
      <c r="G66" s="120" t="n">
        <v>39.9696721722718</v>
      </c>
      <c r="H66" s="46" t="n">
        <v>560394</v>
      </c>
      <c r="I66" s="38" t="n">
        <v>1247934</v>
      </c>
      <c r="J66" s="121" t="n">
        <v>44.9057402074148</v>
      </c>
      <c r="K66" s="13"/>
      <c r="L66" s="13"/>
      <c r="M66" s="13"/>
    </row>
    <row r="67" customFormat="false" ht="20.1" hidden="false" customHeight="true" outlineLevel="0" collapsed="false">
      <c r="B67" s="109"/>
      <c r="C67" s="116" t="n">
        <v>52</v>
      </c>
      <c r="D67" s="117" t="s">
        <v>67</v>
      </c>
      <c r="E67" s="142" t="s">
        <v>12</v>
      </c>
      <c r="F67" s="142" t="s">
        <v>12</v>
      </c>
      <c r="G67" s="97" t="s">
        <v>12</v>
      </c>
      <c r="H67" s="142" t="s">
        <v>12</v>
      </c>
      <c r="I67" s="142" t="s">
        <v>12</v>
      </c>
      <c r="J67" s="98" t="s">
        <v>12</v>
      </c>
      <c r="K67" s="13"/>
      <c r="L67" s="13"/>
      <c r="M67" s="13"/>
    </row>
    <row r="68" customFormat="false" ht="20.1" hidden="false" customHeight="true" outlineLevel="0" collapsed="false">
      <c r="B68" s="109"/>
      <c r="C68" s="90"/>
      <c r="D68" s="91" t="s">
        <v>68</v>
      </c>
      <c r="E68" s="68" t="n">
        <v>1386189</v>
      </c>
      <c r="F68" s="122" t="n">
        <v>3468102</v>
      </c>
      <c r="G68" s="143" t="n">
        <v>39.9696721722718</v>
      </c>
      <c r="H68" s="68" t="n">
        <v>560394</v>
      </c>
      <c r="I68" s="144" t="n">
        <v>1247934</v>
      </c>
      <c r="J68" s="145" t="n">
        <v>44.9057402074148</v>
      </c>
      <c r="K68" s="13"/>
      <c r="L68" s="13"/>
      <c r="M68" s="13"/>
    </row>
    <row r="69" customFormat="false" ht="20.1" hidden="false" customHeight="true" outlineLevel="0" collapsed="false">
      <c r="B69" s="109"/>
      <c r="C69" s="76" t="n">
        <v>53</v>
      </c>
      <c r="D69" s="37" t="s">
        <v>69</v>
      </c>
      <c r="E69" s="46" t="n">
        <v>9607</v>
      </c>
      <c r="F69" s="44" t="n">
        <v>11115</v>
      </c>
      <c r="G69" s="127" t="n">
        <v>86.4327485380117</v>
      </c>
      <c r="H69" s="46" t="n">
        <v>5970</v>
      </c>
      <c r="I69" s="44" t="n">
        <v>6648</v>
      </c>
      <c r="J69" s="128" t="n">
        <v>89.8014440433213</v>
      </c>
      <c r="K69" s="13"/>
      <c r="L69" s="13"/>
      <c r="M69" s="13"/>
    </row>
    <row r="70" customFormat="false" ht="20.1" hidden="false" customHeight="true" outlineLevel="0" collapsed="false">
      <c r="B70" s="109"/>
      <c r="C70" s="81" t="n">
        <v>54</v>
      </c>
      <c r="D70" s="37" t="s">
        <v>70</v>
      </c>
      <c r="E70" s="46" t="n">
        <v>884468.3</v>
      </c>
      <c r="F70" s="44" t="n">
        <v>625231.2</v>
      </c>
      <c r="G70" s="127" t="n">
        <v>141.46259815569</v>
      </c>
      <c r="H70" s="46" t="n">
        <v>389566.6972</v>
      </c>
      <c r="I70" s="44" t="n">
        <v>287039.485</v>
      </c>
      <c r="J70" s="128" t="n">
        <v>135.718853174503</v>
      </c>
      <c r="K70" s="13"/>
      <c r="L70" s="13"/>
      <c r="M70" s="13"/>
    </row>
    <row r="71" customFormat="false" ht="20.1" hidden="false" customHeight="true" outlineLevel="0" collapsed="false">
      <c r="B71" s="109"/>
      <c r="C71" s="81" t="n">
        <v>55</v>
      </c>
      <c r="D71" s="37" t="s">
        <v>71</v>
      </c>
      <c r="E71" s="38" t="n">
        <v>120</v>
      </c>
      <c r="F71" s="38" t="n">
        <v>119</v>
      </c>
      <c r="G71" s="120" t="n">
        <v>100.840336134454</v>
      </c>
      <c r="H71" s="40" t="n">
        <v>785</v>
      </c>
      <c r="I71" s="38" t="n">
        <v>767</v>
      </c>
      <c r="J71" s="121" t="n">
        <v>102.346805736636</v>
      </c>
      <c r="K71" s="13"/>
      <c r="L71" s="13"/>
      <c r="M71" s="13"/>
    </row>
    <row r="72" customFormat="false" ht="20.1" hidden="false" customHeight="true" outlineLevel="0" collapsed="false">
      <c r="B72" s="109"/>
      <c r="C72" s="81" t="n">
        <v>56</v>
      </c>
      <c r="D72" s="37" t="s">
        <v>72</v>
      </c>
      <c r="E72" s="46" t="n">
        <v>4793</v>
      </c>
      <c r="F72" s="44" t="n">
        <v>15392</v>
      </c>
      <c r="G72" s="127" t="n">
        <v>31.139553014553</v>
      </c>
      <c r="H72" s="46" t="n">
        <v>12529</v>
      </c>
      <c r="I72" s="44" t="n">
        <v>24677</v>
      </c>
      <c r="J72" s="128" t="n">
        <v>50.7719739028245</v>
      </c>
      <c r="K72" s="13"/>
      <c r="L72" s="13"/>
      <c r="M72" s="13"/>
    </row>
    <row r="73" customFormat="false" ht="20.1" hidden="false" customHeight="true" outlineLevel="0" collapsed="false">
      <c r="B73" s="109"/>
      <c r="C73" s="81" t="n">
        <v>57</v>
      </c>
      <c r="D73" s="37" t="s">
        <v>73</v>
      </c>
      <c r="E73" s="46" t="n">
        <v>356543.8</v>
      </c>
      <c r="F73" s="44" t="n">
        <v>324309</v>
      </c>
      <c r="G73" s="127" t="n">
        <v>109.939532976266</v>
      </c>
      <c r="H73" s="46" t="n">
        <v>169623.7092</v>
      </c>
      <c r="I73" s="44" t="n">
        <v>130966.951</v>
      </c>
      <c r="J73" s="128" t="n">
        <v>129.516422200285</v>
      </c>
      <c r="K73" s="13"/>
      <c r="L73" s="13"/>
      <c r="M73" s="13"/>
    </row>
    <row r="74" customFormat="false" ht="20.1" hidden="false" customHeight="true" outlineLevel="0" collapsed="false">
      <c r="B74" s="109"/>
      <c r="C74" s="81" t="n">
        <v>58</v>
      </c>
      <c r="D74" s="37" t="s">
        <v>74</v>
      </c>
      <c r="E74" s="46" t="n">
        <v>281501.39</v>
      </c>
      <c r="F74" s="44" t="n">
        <v>390490</v>
      </c>
      <c r="G74" s="127" t="n">
        <v>72.0892698916746</v>
      </c>
      <c r="H74" s="46" t="n">
        <v>413864.0391</v>
      </c>
      <c r="I74" s="44" t="n">
        <v>448365.678</v>
      </c>
      <c r="J74" s="128" t="n">
        <v>92.3050223081527</v>
      </c>
      <c r="K74" s="13"/>
      <c r="L74" s="13"/>
      <c r="M74" s="13"/>
    </row>
    <row r="75" customFormat="false" ht="20.1" hidden="false" customHeight="true" outlineLevel="0" collapsed="false">
      <c r="B75" s="109"/>
      <c r="C75" s="81" t="n">
        <v>59</v>
      </c>
      <c r="D75" s="37" t="s">
        <v>75</v>
      </c>
      <c r="E75" s="40" t="n">
        <v>278513.7</v>
      </c>
      <c r="F75" s="44" t="n">
        <v>328554</v>
      </c>
      <c r="G75" s="120" t="n">
        <v>84.7695356014537</v>
      </c>
      <c r="H75" s="40" t="n">
        <v>647315.7</v>
      </c>
      <c r="I75" s="44" t="n">
        <v>643296</v>
      </c>
      <c r="J75" s="121" t="n">
        <v>100.624860095508</v>
      </c>
      <c r="K75" s="13"/>
      <c r="L75" s="13"/>
      <c r="M75" s="13"/>
    </row>
    <row r="76" customFormat="false" ht="20.1" hidden="false" customHeight="true" outlineLevel="0" collapsed="false">
      <c r="B76" s="109"/>
      <c r="C76" s="81" t="n">
        <v>60</v>
      </c>
      <c r="D76" s="37" t="s">
        <v>76</v>
      </c>
      <c r="E76" s="46" t="n">
        <v>111991.9</v>
      </c>
      <c r="F76" s="44" t="n">
        <v>200030</v>
      </c>
      <c r="G76" s="127" t="n">
        <v>55.9875518672199</v>
      </c>
      <c r="H76" s="46" t="n">
        <v>27268.1093</v>
      </c>
      <c r="I76" s="44" t="n">
        <v>39555.539</v>
      </c>
      <c r="J76" s="128" t="n">
        <v>68.9362602289404</v>
      </c>
      <c r="K76" s="13"/>
      <c r="L76" s="13"/>
      <c r="M76" s="13"/>
    </row>
    <row r="77" customFormat="false" ht="20.1" hidden="false" customHeight="true" outlineLevel="0" collapsed="false">
      <c r="B77" s="109"/>
      <c r="C77" s="116" t="n">
        <v>61</v>
      </c>
      <c r="D77" s="129" t="s">
        <v>48</v>
      </c>
      <c r="E77" s="86" t="n">
        <v>3177.783</v>
      </c>
      <c r="F77" s="87" t="n">
        <v>4229</v>
      </c>
      <c r="G77" s="130" t="n">
        <v>75.1426578387326</v>
      </c>
      <c r="H77" s="86" t="n">
        <v>4233.9269</v>
      </c>
      <c r="I77" s="87" t="n">
        <v>3501.6</v>
      </c>
      <c r="J77" s="131" t="n">
        <v>120.914064998858</v>
      </c>
      <c r="K77" s="13"/>
      <c r="L77" s="13"/>
      <c r="M77" s="13"/>
    </row>
    <row r="78" s="62" customFormat="true" ht="20.1" hidden="false" customHeight="true" outlineLevel="0" collapsed="false">
      <c r="B78" s="109"/>
      <c r="C78" s="90"/>
      <c r="D78" s="64" t="s">
        <v>49</v>
      </c>
      <c r="E78" s="68" t="n">
        <v>5463684.073</v>
      </c>
      <c r="F78" s="66" t="n">
        <v>8247938.9</v>
      </c>
      <c r="G78" s="67" t="n">
        <v>66.2430231266626</v>
      </c>
      <c r="H78" s="68" t="n">
        <v>3787479.2347</v>
      </c>
      <c r="I78" s="66" t="n">
        <v>5109004.253</v>
      </c>
      <c r="J78" s="92" t="n">
        <v>74.1334132277537</v>
      </c>
      <c r="K78" s="70"/>
      <c r="L78" s="70"/>
      <c r="M78" s="70"/>
    </row>
    <row r="79" customFormat="false" ht="20.1" hidden="false" customHeight="true" outlineLevel="0" collapsed="false">
      <c r="B79" s="22" t="s">
        <v>77</v>
      </c>
      <c r="C79" s="23" t="n">
        <v>62</v>
      </c>
      <c r="D79" s="94" t="s">
        <v>78</v>
      </c>
      <c r="E79" s="40" t="n">
        <v>80275</v>
      </c>
      <c r="F79" s="132" t="n">
        <v>129986.5</v>
      </c>
      <c r="G79" s="39" t="n">
        <v>61.7564131659826</v>
      </c>
      <c r="H79" s="40" t="n">
        <v>21496.4</v>
      </c>
      <c r="I79" s="132" t="n">
        <v>29968</v>
      </c>
      <c r="J79" s="121" t="n">
        <v>71.7311799252536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40" t="n">
        <v>52099</v>
      </c>
      <c r="F80" s="44" t="n">
        <v>68504</v>
      </c>
      <c r="G80" s="120" t="n">
        <v>76.0524932850637</v>
      </c>
      <c r="H80" s="40" t="n">
        <v>7353</v>
      </c>
      <c r="I80" s="44" t="n">
        <v>8031</v>
      </c>
      <c r="J80" s="121" t="n">
        <v>91.5577138587972</v>
      </c>
      <c r="K80" s="13"/>
      <c r="L80" s="13"/>
      <c r="M80" s="13"/>
    </row>
    <row r="81" customFormat="false" ht="20.1" hidden="false" customHeight="true" outlineLevel="0" collapsed="false">
      <c r="B81" s="22"/>
      <c r="C81" s="133" t="n">
        <v>64</v>
      </c>
      <c r="D81" s="129" t="s">
        <v>48</v>
      </c>
      <c r="E81" s="86" t="n">
        <v>325478.5</v>
      </c>
      <c r="F81" s="87" t="n">
        <v>346556.5</v>
      </c>
      <c r="G81" s="130" t="n">
        <v>93.9178748631176</v>
      </c>
      <c r="H81" s="86" t="n">
        <v>99350.8</v>
      </c>
      <c r="I81" s="87" t="n">
        <v>119158</v>
      </c>
      <c r="J81" s="131" t="n">
        <v>83.3773645076285</v>
      </c>
      <c r="K81" s="13"/>
      <c r="L81" s="13"/>
      <c r="M81" s="13"/>
    </row>
    <row r="82" s="62" customFormat="true" ht="20.1" hidden="false" customHeight="true" outlineLevel="0" collapsed="false">
      <c r="B82" s="22"/>
      <c r="C82" s="15"/>
      <c r="D82" s="64" t="s">
        <v>49</v>
      </c>
      <c r="E82" s="65" t="n">
        <v>457852.5</v>
      </c>
      <c r="F82" s="66" t="n">
        <v>545047</v>
      </c>
      <c r="G82" s="67" t="n">
        <v>84.0023887848204</v>
      </c>
      <c r="H82" s="65" t="n">
        <v>128200.2</v>
      </c>
      <c r="I82" s="66" t="n">
        <v>157157</v>
      </c>
      <c r="J82" s="92" t="n">
        <v>81.5746037402088</v>
      </c>
      <c r="K82" s="70"/>
      <c r="L82" s="70"/>
      <c r="M82" s="70"/>
    </row>
    <row r="83" s="62" customFormat="true" ht="20.1" hidden="false" customHeight="true" outlineLevel="0" collapsed="false">
      <c r="B83" s="134" t="s">
        <v>80</v>
      </c>
      <c r="C83" s="134"/>
      <c r="D83" s="134"/>
      <c r="E83" s="65" t="n">
        <v>102731622.773</v>
      </c>
      <c r="F83" s="66" t="n">
        <v>105166882.8</v>
      </c>
      <c r="G83" s="67" t="n">
        <v>97.6843850819167</v>
      </c>
      <c r="H83" s="65" t="n">
        <v>20832776.4751</v>
      </c>
      <c r="I83" s="66" t="n">
        <v>17732616.063</v>
      </c>
      <c r="J83" s="92" t="n">
        <v>117.482814724493</v>
      </c>
      <c r="K83" s="70"/>
      <c r="L83" s="70"/>
      <c r="M83" s="70"/>
    </row>
    <row r="84" customFormat="false" ht="18" hidden="false" customHeight="true" outlineLevel="0" collapsed="false">
      <c r="B84" s="135"/>
      <c r="C84" s="72"/>
      <c r="D84" s="136"/>
      <c r="E84" s="136"/>
      <c r="F84" s="136"/>
      <c r="G84" s="136"/>
      <c r="H84" s="136"/>
      <c r="I84" s="136"/>
      <c r="J84" s="136"/>
      <c r="K84" s="13"/>
      <c r="L84" s="13"/>
      <c r="M84" s="13"/>
    </row>
    <row r="85" customFormat="false" ht="18" hidden="false" customHeight="true" outlineLevel="0" collapsed="false">
      <c r="B85" s="71"/>
      <c r="C85" s="72"/>
      <c r="D85" s="73"/>
      <c r="E85" s="73"/>
      <c r="F85" s="73"/>
      <c r="G85" s="73"/>
      <c r="H85" s="73"/>
      <c r="I85" s="73"/>
      <c r="J85" s="73"/>
      <c r="K85" s="13"/>
      <c r="L85" s="13"/>
      <c r="M85" s="13"/>
    </row>
    <row r="86" customFormat="false" ht="18" hidden="false" customHeight="true" outlineLevel="0" collapsed="false">
      <c r="B86" s="71"/>
      <c r="C86" s="72"/>
      <c r="D86" s="73"/>
      <c r="E86" s="73"/>
      <c r="F86" s="73"/>
      <c r="G86" s="73"/>
      <c r="H86" s="73"/>
      <c r="I86" s="73"/>
      <c r="J86" s="73"/>
      <c r="K86" s="13"/>
      <c r="L86" s="13"/>
      <c r="M86" s="13"/>
    </row>
    <row r="87" customFormat="false" ht="18" hidden="false" customHeight="true" outlineLevel="0" collapsed="false">
      <c r="B87" s="71"/>
      <c r="C87" s="72"/>
      <c r="D87" s="73"/>
      <c r="E87" s="73"/>
      <c r="F87" s="73"/>
      <c r="G87" s="73"/>
      <c r="H87" s="73"/>
      <c r="I87" s="73"/>
      <c r="J87" s="73"/>
      <c r="K87" s="13"/>
      <c r="L87" s="13"/>
      <c r="M87" s="13"/>
    </row>
    <row r="88" customFormat="false" ht="18" hidden="false" customHeight="true" outlineLevel="0" collapsed="false">
      <c r="B88" s="71"/>
      <c r="C88" s="72"/>
      <c r="D88" s="73"/>
      <c r="E88" s="73"/>
      <c r="F88" s="73"/>
      <c r="G88" s="73"/>
      <c r="H88" s="73"/>
      <c r="I88" s="73"/>
      <c r="J88" s="73"/>
      <c r="K88" s="13"/>
      <c r="L88" s="13"/>
      <c r="M88" s="13"/>
    </row>
    <row r="89" customFormat="false" ht="18" hidden="false" customHeight="true" outlineLevel="0" collapsed="false">
      <c r="B89" s="71"/>
      <c r="C89" s="72"/>
      <c r="D89" s="73"/>
      <c r="E89" s="73"/>
      <c r="F89" s="73"/>
      <c r="G89" s="73"/>
      <c r="H89" s="73"/>
      <c r="I89" s="136"/>
      <c r="J89" s="73"/>
      <c r="K89" s="13"/>
      <c r="L89" s="13"/>
      <c r="M89" s="13"/>
    </row>
    <row r="90" customFormat="false" ht="18" hidden="false" customHeight="true" outlineLevel="0" collapsed="false">
      <c r="B90" s="71"/>
      <c r="C90" s="72"/>
      <c r="D90" s="73"/>
      <c r="E90" s="73"/>
      <c r="F90" s="73"/>
      <c r="G90" s="73"/>
      <c r="H90" s="73"/>
      <c r="I90" s="73"/>
      <c r="J90" s="73"/>
      <c r="K90" s="13"/>
      <c r="L90" s="13"/>
      <c r="M90" s="13"/>
    </row>
    <row r="91" customFormat="false" ht="18" hidden="false" customHeight="true" outlineLevel="0" collapsed="false">
      <c r="B91" s="71"/>
      <c r="C91" s="72"/>
      <c r="D91" s="73"/>
      <c r="E91" s="73"/>
      <c r="F91" s="73"/>
      <c r="G91" s="73"/>
      <c r="H91" s="73"/>
      <c r="I91" s="73"/>
      <c r="J91" s="73"/>
      <c r="K91" s="13"/>
      <c r="L91" s="13"/>
      <c r="M91" s="13"/>
    </row>
    <row r="92" customFormat="false" ht="18" hidden="false" customHeight="true" outlineLevel="0" collapsed="false">
      <c r="B92" s="71"/>
      <c r="C92" s="72"/>
      <c r="D92" s="73"/>
      <c r="E92" s="73"/>
      <c r="F92" s="73"/>
      <c r="G92" s="73"/>
      <c r="H92" s="73"/>
      <c r="I92" s="73"/>
      <c r="J92" s="73"/>
      <c r="K92" s="13"/>
      <c r="L92" s="13"/>
      <c r="M92" s="13"/>
    </row>
    <row r="93" customFormat="false" ht="18" hidden="false" customHeight="true" outlineLevel="0" collapsed="false">
      <c r="B93" s="13"/>
      <c r="C93" s="72"/>
      <c r="D93" s="138"/>
      <c r="E93" s="138"/>
      <c r="F93" s="138"/>
      <c r="G93" s="138"/>
      <c r="H93" s="138"/>
      <c r="I93" s="138"/>
      <c r="J93" s="138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C55" colorId="64" zoomScale="100" zoomScaleNormal="100" zoomScalePageLayoutView="100" workbookViewId="0">
      <selection pane="topLeft" activeCell="E58" activeCellId="0" sqref="E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0.12"/>
    <col collapsed="false" customWidth="true" hidden="false" outlineLevel="0" max="9" min="8" style="2" width="14.12"/>
    <col collapsed="false" customWidth="true" hidden="false" outlineLevel="0" max="10" min="10" style="2" width="10.1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46" t="s">
        <v>87</v>
      </c>
      <c r="G5" s="18" t="s">
        <v>88</v>
      </c>
      <c r="H5" s="16" t="s">
        <v>84</v>
      </c>
      <c r="I5" s="146" t="s">
        <v>87</v>
      </c>
      <c r="J5" s="20" t="s">
        <v>8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7008075</v>
      </c>
      <c r="F6" s="26" t="n">
        <v>5483025.6</v>
      </c>
      <c r="G6" s="27" t="n">
        <v>127.814012030146</v>
      </c>
      <c r="H6" s="25" t="n">
        <v>198138</v>
      </c>
      <c r="I6" s="28" t="n">
        <v>136433.2</v>
      </c>
      <c r="J6" s="29" t="n">
        <v>145.227114807833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42" t="n">
        <v>130</v>
      </c>
      <c r="F7" s="44" t="n">
        <v>5798.2</v>
      </c>
      <c r="G7" s="39" t="n">
        <v>2.24207512676348</v>
      </c>
      <c r="H7" s="42" t="n">
        <v>9</v>
      </c>
      <c r="I7" s="46" t="n">
        <v>212</v>
      </c>
      <c r="J7" s="41" t="n">
        <v>4.24528301886793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3</v>
      </c>
      <c r="E8" s="38" t="n">
        <v>10894</v>
      </c>
      <c r="F8" s="38" t="n">
        <v>4374.4</v>
      </c>
      <c r="G8" s="39" t="n">
        <v>249.039868324799</v>
      </c>
      <c r="H8" s="38" t="n">
        <v>498</v>
      </c>
      <c r="I8" s="38" t="n">
        <v>244.888</v>
      </c>
      <c r="J8" s="41" t="n">
        <v>203.358269902976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3" t="n">
        <v>271519.1</v>
      </c>
      <c r="F9" s="44" t="n">
        <v>201247.34</v>
      </c>
      <c r="G9" s="48" t="n">
        <v>134.918106246771</v>
      </c>
      <c r="H9" s="43" t="n">
        <v>415674.1344</v>
      </c>
      <c r="I9" s="46" t="n">
        <v>511143.9136</v>
      </c>
      <c r="J9" s="49" t="n">
        <v>81.322328866717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8" t="n">
        <v>363</v>
      </c>
      <c r="F10" s="38" t="n">
        <v>758.4</v>
      </c>
      <c r="G10" s="39" t="n">
        <v>47.8639240506329</v>
      </c>
      <c r="H10" s="38" t="n">
        <v>330</v>
      </c>
      <c r="I10" s="38" t="n">
        <v>656</v>
      </c>
      <c r="J10" s="41" t="n">
        <v>50.3048780487805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43" t="n">
        <v>1423441.4</v>
      </c>
      <c r="F11" s="44" t="n">
        <v>2468012.78</v>
      </c>
      <c r="G11" s="48" t="n">
        <v>57.6756089569358</v>
      </c>
      <c r="H11" s="43" t="n">
        <v>107084.297</v>
      </c>
      <c r="I11" s="46" t="n">
        <v>162805.706</v>
      </c>
      <c r="J11" s="49" t="n">
        <v>65.7742898765477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43" t="n">
        <v>1909508.6</v>
      </c>
      <c r="F12" s="44" t="n">
        <v>1467383.3</v>
      </c>
      <c r="G12" s="48" t="n">
        <v>130.130184799023</v>
      </c>
      <c r="H12" s="43" t="n">
        <v>192150.05</v>
      </c>
      <c r="I12" s="46" t="n">
        <v>214414.9941</v>
      </c>
      <c r="J12" s="49" t="n">
        <v>89.6159575063972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43" t="n">
        <v>2622955</v>
      </c>
      <c r="F13" s="44" t="n">
        <v>2421810.76</v>
      </c>
      <c r="G13" s="48" t="n">
        <v>108.305530858241</v>
      </c>
      <c r="H13" s="43" t="n">
        <v>419278.434</v>
      </c>
      <c r="I13" s="46" t="n">
        <v>630103.782</v>
      </c>
      <c r="J13" s="49" t="n">
        <v>66.5411708320773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43" t="n">
        <v>2709393</v>
      </c>
      <c r="F14" s="44" t="n">
        <v>1568924.2</v>
      </c>
      <c r="G14" s="48" t="n">
        <v>172.691134472908</v>
      </c>
      <c r="H14" s="43" t="n">
        <v>134062.64</v>
      </c>
      <c r="I14" s="46" t="n">
        <v>107269.2</v>
      </c>
      <c r="J14" s="49" t="n">
        <v>124.977756895735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43" t="n">
        <v>543388.3</v>
      </c>
      <c r="F15" s="44" t="n">
        <v>747197.54</v>
      </c>
      <c r="G15" s="48" t="n">
        <v>72.7235129815872</v>
      </c>
      <c r="H15" s="43" t="n">
        <v>30581.063</v>
      </c>
      <c r="I15" s="46" t="n">
        <v>64562.6</v>
      </c>
      <c r="J15" s="49" t="n">
        <v>47.3665295387732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43" t="n">
        <v>315586.8</v>
      </c>
      <c r="F16" s="44" t="n">
        <v>269637.56</v>
      </c>
      <c r="G16" s="48" t="n">
        <v>117.041112521564</v>
      </c>
      <c r="H16" s="43" t="n">
        <v>94075.7308</v>
      </c>
      <c r="I16" s="46" t="n">
        <v>148252.332</v>
      </c>
      <c r="J16" s="49" t="n">
        <v>63.4564930823483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43" t="n">
        <v>23746.7</v>
      </c>
      <c r="F17" s="44" t="n">
        <v>40043.6</v>
      </c>
      <c r="G17" s="48" t="n">
        <v>59.3021106993377</v>
      </c>
      <c r="H17" s="43" t="n">
        <v>8312.6741</v>
      </c>
      <c r="I17" s="46" t="n">
        <v>15482.2994</v>
      </c>
      <c r="J17" s="49" t="n">
        <v>53.6914697567469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43" t="n">
        <v>21949.2</v>
      </c>
      <c r="F18" s="44" t="n">
        <v>35351.54</v>
      </c>
      <c r="G18" s="48" t="n">
        <v>62.0883842684081</v>
      </c>
      <c r="H18" s="43" t="n">
        <v>8598.0852</v>
      </c>
      <c r="I18" s="46" t="n">
        <v>15722.3478</v>
      </c>
      <c r="J18" s="49" t="n">
        <v>54.6870309025984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43" t="n">
        <v>59542</v>
      </c>
      <c r="F19" s="44" t="n">
        <v>63255.6</v>
      </c>
      <c r="G19" s="48" t="n">
        <v>94.1292154370522</v>
      </c>
      <c r="H19" s="43" t="n">
        <v>10209</v>
      </c>
      <c r="I19" s="46" t="n">
        <v>12173</v>
      </c>
      <c r="J19" s="49" t="n">
        <v>83.865932802103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43" t="n">
        <v>204700.3</v>
      </c>
      <c r="F20" s="44" t="n">
        <v>274537.28</v>
      </c>
      <c r="G20" s="48" t="n">
        <v>74.5619319897101</v>
      </c>
      <c r="H20" s="43" t="n">
        <v>112119.0705</v>
      </c>
      <c r="I20" s="46" t="n">
        <v>158355.332</v>
      </c>
      <c r="J20" s="49" t="n">
        <v>70.8022073421563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43" t="n">
        <v>75305.4</v>
      </c>
      <c r="F21" s="44" t="n">
        <v>136683.26</v>
      </c>
      <c r="G21" s="48" t="n">
        <v>55.0948228773589</v>
      </c>
      <c r="H21" s="43" t="n">
        <v>24491.6718</v>
      </c>
      <c r="I21" s="46" t="n">
        <v>50266.5838</v>
      </c>
      <c r="J21" s="49" t="n">
        <v>48.7235653360633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43" t="n">
        <v>110920</v>
      </c>
      <c r="F22" s="44" t="n">
        <v>172732.4</v>
      </c>
      <c r="G22" s="80" t="n">
        <v>64.2149359355859</v>
      </c>
      <c r="H22" s="43" t="n">
        <v>31549.9758</v>
      </c>
      <c r="I22" s="44" t="n">
        <v>51367.0542</v>
      </c>
      <c r="J22" s="49" t="n">
        <v>61.4206445967462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43" t="n">
        <v>119906.7</v>
      </c>
      <c r="F23" s="44" t="n">
        <v>172780.64</v>
      </c>
      <c r="G23" s="80" t="n">
        <v>69.3982265605684</v>
      </c>
      <c r="H23" s="43" t="n">
        <v>34537.1836</v>
      </c>
      <c r="I23" s="44" t="n">
        <v>60877.4512</v>
      </c>
      <c r="J23" s="49" t="n">
        <v>56.7323087928491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43" t="n">
        <v>441642.25</v>
      </c>
      <c r="F24" s="44" t="n">
        <v>460122.14</v>
      </c>
      <c r="G24" s="48" t="n">
        <v>95.9836990239157</v>
      </c>
      <c r="H24" s="43" t="n">
        <v>299131.064</v>
      </c>
      <c r="I24" s="46" t="n">
        <v>418108.4188</v>
      </c>
      <c r="J24" s="49" t="n">
        <v>71.5438987950845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3" t="n">
        <v>519596.8</v>
      </c>
      <c r="F25" s="44" t="n">
        <v>270884.4</v>
      </c>
      <c r="G25" s="48" t="n">
        <v>191.814958705632</v>
      </c>
      <c r="H25" s="43" t="n">
        <v>25275.904</v>
      </c>
      <c r="I25" s="46" t="n">
        <v>19027.0344</v>
      </c>
      <c r="J25" s="49" t="n">
        <v>132.842057614612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43" t="n">
        <v>70901.5</v>
      </c>
      <c r="F26" s="44" t="n">
        <v>70417.94</v>
      </c>
      <c r="G26" s="48" t="n">
        <v>100.686700008549</v>
      </c>
      <c r="H26" s="43" t="n">
        <v>6194.5</v>
      </c>
      <c r="I26" s="46" t="n">
        <v>6039</v>
      </c>
      <c r="J26" s="49" t="n">
        <v>102.57492962411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32" t="s">
        <v>12</v>
      </c>
      <c r="F27" s="44" t="n">
        <v>26</v>
      </c>
      <c r="G27" s="34" t="s">
        <v>12</v>
      </c>
      <c r="H27" s="32" t="s">
        <v>12</v>
      </c>
      <c r="I27" s="46" t="n">
        <v>7.6</v>
      </c>
      <c r="J27" s="36" t="s">
        <v>12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3" t="n">
        <v>47980</v>
      </c>
      <c r="F28" s="44" t="n">
        <v>81750.4</v>
      </c>
      <c r="G28" s="48" t="n">
        <v>58.690844326144</v>
      </c>
      <c r="H28" s="43" t="n">
        <v>40220.925</v>
      </c>
      <c r="I28" s="46" t="n">
        <v>52325</v>
      </c>
      <c r="J28" s="49" t="n">
        <v>76.8675107501195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3" t="n">
        <v>241887.9</v>
      </c>
      <c r="F29" s="44" t="n">
        <v>188681.98</v>
      </c>
      <c r="G29" s="39" t="n">
        <v>128.198728887624</v>
      </c>
      <c r="H29" s="43" t="n">
        <v>174936.976</v>
      </c>
      <c r="I29" s="46" t="n">
        <v>179644.8804</v>
      </c>
      <c r="J29" s="41" t="n">
        <v>97.3793272652595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2" t="n">
        <v>262</v>
      </c>
      <c r="F30" s="44" t="n">
        <v>46611.6</v>
      </c>
      <c r="G30" s="39" t="n">
        <v>0.562091839799535</v>
      </c>
      <c r="H30" s="42" t="n">
        <v>168</v>
      </c>
      <c r="I30" s="46" t="n">
        <v>5371.2182</v>
      </c>
      <c r="J30" s="41" t="n">
        <v>3.12778207372026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37" t="s">
        <v>36</v>
      </c>
      <c r="E31" s="32" t="n">
        <v>1140450.1</v>
      </c>
      <c r="F31" s="38" t="n">
        <v>208619.88</v>
      </c>
      <c r="G31" s="50" t="n">
        <v>546.664153004019</v>
      </c>
      <c r="H31" s="32" t="n">
        <v>619745.5</v>
      </c>
      <c r="I31" s="40" t="n">
        <v>126935.94</v>
      </c>
      <c r="J31" s="51" t="n">
        <v>488.234852950236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42" t="n">
        <v>16536</v>
      </c>
      <c r="F32" s="38" t="n">
        <v>37119.4</v>
      </c>
      <c r="G32" s="39" t="n">
        <v>44.5481338599223</v>
      </c>
      <c r="H32" s="42" t="n">
        <v>14555</v>
      </c>
      <c r="I32" s="38" t="n">
        <v>21509.4</v>
      </c>
      <c r="J32" s="41" t="n">
        <v>67.6680893004919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43" t="n">
        <v>47768.2</v>
      </c>
      <c r="F33" s="44" t="n">
        <v>69187.62</v>
      </c>
      <c r="G33" s="48" t="n">
        <v>69.0415424031062</v>
      </c>
      <c r="H33" s="43" t="n">
        <v>33921.8833</v>
      </c>
      <c r="I33" s="46" t="n">
        <v>57906.4148</v>
      </c>
      <c r="J33" s="49" t="n">
        <v>58.5805275929464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43" t="n">
        <v>160837.2</v>
      </c>
      <c r="F34" s="44" t="n">
        <v>186503.18</v>
      </c>
      <c r="G34" s="48" t="n">
        <v>86.2383150785955</v>
      </c>
      <c r="H34" s="43" t="n">
        <v>57476.1864</v>
      </c>
      <c r="I34" s="46" t="n">
        <v>76670.5154</v>
      </c>
      <c r="J34" s="49" t="n">
        <v>74.9651754656132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43" t="n">
        <v>250535.2</v>
      </c>
      <c r="F35" s="44" t="n">
        <v>308210.76</v>
      </c>
      <c r="G35" s="48" t="n">
        <v>81.2869738876086</v>
      </c>
      <c r="H35" s="43" t="n">
        <v>209248.269</v>
      </c>
      <c r="I35" s="46" t="n">
        <v>253990.7198</v>
      </c>
      <c r="J35" s="49" t="n">
        <v>82.3842182756789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43" t="n">
        <v>29709.7</v>
      </c>
      <c r="F36" s="44" t="n">
        <v>33491.7</v>
      </c>
      <c r="G36" s="48" t="n">
        <v>88.7076499550635</v>
      </c>
      <c r="H36" s="43" t="n">
        <v>12923.4</v>
      </c>
      <c r="I36" s="46" t="n">
        <v>16744.4</v>
      </c>
      <c r="J36" s="49" t="n">
        <v>77.1804304722773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43" t="n">
        <v>8904</v>
      </c>
      <c r="F37" s="44" t="n">
        <v>7220</v>
      </c>
      <c r="G37" s="48" t="n">
        <v>123.324099722992</v>
      </c>
      <c r="H37" s="43" t="n">
        <v>8370.47</v>
      </c>
      <c r="I37" s="46" t="n">
        <v>9327.154</v>
      </c>
      <c r="J37" s="49" t="n">
        <v>89.7430234345868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43" t="n">
        <v>45528</v>
      </c>
      <c r="F38" s="44" t="n">
        <v>66025.2</v>
      </c>
      <c r="G38" s="48" t="n">
        <v>68.9554897221061</v>
      </c>
      <c r="H38" s="43" t="n">
        <v>48689</v>
      </c>
      <c r="I38" s="46" t="n">
        <v>78338.4</v>
      </c>
      <c r="J38" s="49" t="n">
        <v>62.1521501587983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43" t="n">
        <v>6781.6</v>
      </c>
      <c r="F39" s="44" t="n">
        <v>9507.4</v>
      </c>
      <c r="G39" s="48" t="n">
        <v>71.3297010749521</v>
      </c>
      <c r="H39" s="43" t="n">
        <v>750.1904</v>
      </c>
      <c r="I39" s="46" t="n">
        <v>1269.4092</v>
      </c>
      <c r="J39" s="49" t="n">
        <v>59.0976022546551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43" t="n">
        <v>456274.9</v>
      </c>
      <c r="F40" s="44" t="n">
        <v>391758.4</v>
      </c>
      <c r="G40" s="48" t="n">
        <v>116.468440753281</v>
      </c>
      <c r="H40" s="43" t="n">
        <v>152245.4724</v>
      </c>
      <c r="I40" s="46" t="n">
        <v>144606.6382</v>
      </c>
      <c r="J40" s="49" t="n">
        <v>105.282492073037</v>
      </c>
      <c r="K40" s="60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3" t="n">
        <v>69874</v>
      </c>
      <c r="F41" s="44" t="n">
        <v>105361.6</v>
      </c>
      <c r="G41" s="80" t="n">
        <v>66.3182791453433</v>
      </c>
      <c r="H41" s="43" t="n">
        <v>40143</v>
      </c>
      <c r="I41" s="44" t="n">
        <v>73084.4</v>
      </c>
      <c r="J41" s="49" t="n">
        <v>54.9269064259952</v>
      </c>
      <c r="K41" s="60"/>
      <c r="L41" s="60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42" t="n">
        <v>2745</v>
      </c>
      <c r="F42" s="44" t="n">
        <v>35643.2</v>
      </c>
      <c r="G42" s="83" t="n">
        <v>7.70132872469363</v>
      </c>
      <c r="H42" s="42" t="n">
        <v>540</v>
      </c>
      <c r="I42" s="44" t="n">
        <v>7970.6</v>
      </c>
      <c r="J42" s="41" t="n">
        <v>6.77489774922842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4" t="s">
        <v>48</v>
      </c>
      <c r="E43" s="55" t="n">
        <v>1302865.6</v>
      </c>
      <c r="F43" s="102" t="n">
        <v>1584826.2</v>
      </c>
      <c r="G43" s="103" t="n">
        <v>82.2087368318368</v>
      </c>
      <c r="H43" s="147" t="n">
        <v>513053.5397</v>
      </c>
      <c r="I43" s="102" t="n">
        <v>726210.7865</v>
      </c>
      <c r="J43" s="59" t="n">
        <v>70.648019726157</v>
      </c>
      <c r="K43" s="13"/>
      <c r="L43" s="13"/>
      <c r="M43" s="60"/>
      <c r="N43" s="61"/>
      <c r="O43" s="61"/>
      <c r="P43" s="61"/>
    </row>
    <row r="44" s="62" customFormat="true" ht="20.1" hidden="false" customHeight="true" outlineLevel="0" collapsed="false">
      <c r="B44" s="22"/>
      <c r="C44" s="63"/>
      <c r="D44" s="64" t="s">
        <v>49</v>
      </c>
      <c r="E44" s="65" t="n">
        <v>22292404.45</v>
      </c>
      <c r="F44" s="66" t="n">
        <v>19695523.4</v>
      </c>
      <c r="G44" s="67" t="n">
        <v>113.185133480637</v>
      </c>
      <c r="H44" s="65" t="n">
        <v>4079288.2904</v>
      </c>
      <c r="I44" s="68" t="n">
        <v>4615430.6138</v>
      </c>
      <c r="J44" s="69" t="n">
        <v>88.3836987648141</v>
      </c>
      <c r="K44" s="140"/>
      <c r="L44" s="70"/>
      <c r="M44" s="70"/>
    </row>
    <row r="45" customFormat="false" ht="14.25" hidden="false" customHeight="false" outlineLevel="0" collapsed="false">
      <c r="B45" s="71"/>
      <c r="C45" s="72"/>
      <c r="D45" s="73"/>
      <c r="E45" s="74"/>
      <c r="F45" s="74"/>
      <c r="G45" s="74"/>
      <c r="H45" s="74"/>
      <c r="I45" s="74"/>
      <c r="J45" s="74"/>
      <c r="K45" s="13"/>
      <c r="L45" s="13"/>
      <c r="M45" s="13"/>
    </row>
    <row r="46" customFormat="false" ht="14.25" hidden="false" customHeight="false" outlineLevel="0" collapsed="false">
      <c r="B46" s="71"/>
      <c r="C46" s="72"/>
      <c r="D46" s="73"/>
      <c r="E46" s="74"/>
      <c r="F46" s="74"/>
      <c r="G46" s="74"/>
      <c r="H46" s="74"/>
      <c r="I46" s="74"/>
      <c r="J46" s="74"/>
      <c r="K46" s="13"/>
      <c r="L46" s="13"/>
      <c r="M46" s="13"/>
    </row>
    <row r="47" customFormat="false" ht="15" hidden="false" customHeight="false" outlineLevel="0" collapsed="false">
      <c r="B47" s="71"/>
      <c r="C47" s="72"/>
      <c r="D47" s="73"/>
      <c r="E47" s="74"/>
      <c r="F47" s="74"/>
      <c r="G47" s="74"/>
      <c r="H47" s="74"/>
      <c r="I47" s="74"/>
      <c r="J47" s="74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46" t="s">
        <v>87</v>
      </c>
      <c r="G49" s="18" t="s">
        <v>88</v>
      </c>
      <c r="H49" s="16" t="s">
        <v>84</v>
      </c>
      <c r="I49" s="146" t="s">
        <v>87</v>
      </c>
      <c r="J49" s="20" t="s">
        <v>88</v>
      </c>
      <c r="K49" s="13"/>
      <c r="L49" s="13"/>
      <c r="M49" s="13"/>
    </row>
    <row r="50" customFormat="false" ht="20.1" hidden="false" customHeight="true" outlineLevel="0" collapsed="false">
      <c r="B50" s="75" t="s">
        <v>50</v>
      </c>
      <c r="C50" s="76" t="n">
        <v>38</v>
      </c>
      <c r="D50" s="77" t="s">
        <v>51</v>
      </c>
      <c r="E50" s="78" t="n">
        <v>758700</v>
      </c>
      <c r="F50" s="79" t="n">
        <v>1517076.4</v>
      </c>
      <c r="G50" s="80" t="n">
        <v>50.0106652506097</v>
      </c>
      <c r="H50" s="78" t="n">
        <v>93651</v>
      </c>
      <c r="I50" s="79" t="n">
        <v>190341.8</v>
      </c>
      <c r="J50" s="49" t="n">
        <v>49.201489110642</v>
      </c>
      <c r="K50" s="13"/>
      <c r="L50" s="13"/>
      <c r="M50" s="13"/>
    </row>
    <row r="51" customFormat="false" ht="20.1" hidden="false" customHeight="true" outlineLevel="0" collapsed="false">
      <c r="B51" s="75"/>
      <c r="C51" s="81" t="n">
        <v>39</v>
      </c>
      <c r="D51" s="31" t="s">
        <v>52</v>
      </c>
      <c r="E51" s="141" t="n">
        <v>54916991</v>
      </c>
      <c r="F51" s="141" t="n">
        <v>58252463.8</v>
      </c>
      <c r="G51" s="83" t="n">
        <v>94.2741086257711</v>
      </c>
      <c r="H51" s="141" t="n">
        <v>8553927.1</v>
      </c>
      <c r="I51" s="141" t="n">
        <v>8250408.8</v>
      </c>
      <c r="J51" s="41" t="n">
        <v>103.678827405498</v>
      </c>
      <c r="K51" s="13"/>
      <c r="L51" s="13"/>
      <c r="M51" s="13"/>
    </row>
    <row r="52" customFormat="false" ht="20.1" hidden="false" customHeight="true" outlineLevel="0" collapsed="false">
      <c r="B52" s="75"/>
      <c r="C52" s="81" t="n">
        <v>40</v>
      </c>
      <c r="D52" s="31" t="s">
        <v>53</v>
      </c>
      <c r="E52" s="44" t="n">
        <v>8551892</v>
      </c>
      <c r="F52" s="44" t="n">
        <v>7645429.6</v>
      </c>
      <c r="G52" s="80" t="n">
        <v>111.856265081559</v>
      </c>
      <c r="H52" s="44" t="n">
        <v>1742942</v>
      </c>
      <c r="I52" s="44" t="n">
        <v>1377772</v>
      </c>
      <c r="J52" s="49" t="n">
        <v>126.504385340971</v>
      </c>
      <c r="K52" s="13"/>
      <c r="L52" s="13"/>
      <c r="M52" s="13"/>
    </row>
    <row r="53" customFormat="false" ht="20.1" hidden="false" customHeight="true" outlineLevel="0" collapsed="false">
      <c r="B53" s="75"/>
      <c r="C53" s="84" t="n">
        <v>41</v>
      </c>
      <c r="D53" s="85" t="s">
        <v>54</v>
      </c>
      <c r="E53" s="86" t="n">
        <v>9864815.5</v>
      </c>
      <c r="F53" s="102" t="n">
        <v>17864530.8</v>
      </c>
      <c r="G53" s="148" t="n">
        <v>55.2201208665385</v>
      </c>
      <c r="H53" s="86" t="n">
        <v>2300845.1</v>
      </c>
      <c r="I53" s="149" t="n">
        <v>5275342.6</v>
      </c>
      <c r="J53" s="150" t="n">
        <v>43.6150838809976</v>
      </c>
      <c r="K53" s="13"/>
      <c r="L53" s="13"/>
      <c r="M53" s="13"/>
    </row>
    <row r="54" customFormat="false" ht="20.1" hidden="false" customHeight="true" outlineLevel="0" collapsed="false">
      <c r="B54" s="75"/>
      <c r="C54" s="90"/>
      <c r="D54" s="91" t="s">
        <v>55</v>
      </c>
      <c r="E54" s="68" t="n">
        <v>74092398.5</v>
      </c>
      <c r="F54" s="68" t="n">
        <v>85279500.6</v>
      </c>
      <c r="G54" s="67" t="n">
        <v>86.8818391040156</v>
      </c>
      <c r="H54" s="68" t="n">
        <v>12691365.2</v>
      </c>
      <c r="I54" s="66" t="n">
        <v>15093865.2</v>
      </c>
      <c r="J54" s="92" t="n">
        <v>84.0829372187583</v>
      </c>
      <c r="K54" s="13"/>
      <c r="L54" s="13"/>
      <c r="M54" s="13"/>
    </row>
    <row r="55" customFormat="false" ht="20.1" hidden="false" customHeight="true" outlineLevel="0" collapsed="false">
      <c r="B55" s="75"/>
      <c r="C55" s="93" t="n">
        <v>42</v>
      </c>
      <c r="D55" s="94" t="s">
        <v>56</v>
      </c>
      <c r="E55" s="141" t="n">
        <v>345680</v>
      </c>
      <c r="F55" s="79" t="n">
        <v>420813</v>
      </c>
      <c r="G55" s="120" t="n">
        <v>82.1457512006521</v>
      </c>
      <c r="H55" s="141" t="n">
        <v>72161</v>
      </c>
      <c r="I55" s="79" t="n">
        <v>109995.2</v>
      </c>
      <c r="J55" s="121" t="n">
        <v>65.6037718009513</v>
      </c>
      <c r="K55" s="13"/>
      <c r="L55" s="13"/>
      <c r="M55" s="13"/>
    </row>
    <row r="56" customFormat="false" ht="20.1" hidden="false" customHeight="true" outlineLevel="0" collapsed="false">
      <c r="B56" s="75"/>
      <c r="C56" s="81" t="n">
        <v>43</v>
      </c>
      <c r="D56" s="37" t="s">
        <v>57</v>
      </c>
      <c r="E56" s="46" t="n">
        <v>18207.5</v>
      </c>
      <c r="F56" s="44" t="n">
        <v>17797.5</v>
      </c>
      <c r="G56" s="80" t="n">
        <v>102.303694339093</v>
      </c>
      <c r="H56" s="46" t="n">
        <v>8104</v>
      </c>
      <c r="I56" s="44" t="n">
        <v>11353.8</v>
      </c>
      <c r="J56" s="49" t="n">
        <v>71.3769839172788</v>
      </c>
      <c r="K56" s="13"/>
      <c r="L56" s="13"/>
      <c r="M56" s="13"/>
    </row>
    <row r="57" customFormat="false" ht="20.1" hidden="false" customHeight="true" outlineLevel="0" collapsed="false">
      <c r="B57" s="75"/>
      <c r="C57" s="81" t="n">
        <v>44</v>
      </c>
      <c r="D57" s="37" t="s">
        <v>58</v>
      </c>
      <c r="E57" s="35" t="s">
        <v>12</v>
      </c>
      <c r="F57" s="44" t="n">
        <v>179.2</v>
      </c>
      <c r="G57" s="99" t="s">
        <v>12</v>
      </c>
      <c r="H57" s="35" t="s">
        <v>12</v>
      </c>
      <c r="I57" s="44" t="n">
        <v>121.6</v>
      </c>
      <c r="J57" s="51" t="s">
        <v>12</v>
      </c>
      <c r="K57" s="13"/>
      <c r="L57" s="13"/>
      <c r="M57" s="13"/>
    </row>
    <row r="58" customFormat="false" ht="20.1" hidden="false" customHeight="true" outlineLevel="0" collapsed="false">
      <c r="B58" s="75"/>
      <c r="C58" s="81" t="n">
        <v>45</v>
      </c>
      <c r="D58" s="37" t="s">
        <v>59</v>
      </c>
      <c r="E58" s="46" t="n">
        <v>5047.35</v>
      </c>
      <c r="F58" s="44" t="n">
        <v>13711.44</v>
      </c>
      <c r="G58" s="80" t="n">
        <v>36.8112320806567</v>
      </c>
      <c r="H58" s="46" t="n">
        <v>30383.281</v>
      </c>
      <c r="I58" s="44" t="n">
        <v>84113.8344</v>
      </c>
      <c r="J58" s="49" t="n">
        <v>36.1216216294617</v>
      </c>
      <c r="K58" s="13"/>
      <c r="L58" s="13"/>
      <c r="M58" s="13"/>
    </row>
    <row r="59" customFormat="false" ht="20.1" hidden="false" customHeight="true" outlineLevel="0" collapsed="false">
      <c r="B59" s="75"/>
      <c r="C59" s="84" t="n">
        <v>46</v>
      </c>
      <c r="D59" s="100" t="s">
        <v>48</v>
      </c>
      <c r="E59" s="101" t="n">
        <v>56348.4</v>
      </c>
      <c r="F59" s="102" t="n">
        <v>70072.42</v>
      </c>
      <c r="G59" s="103" t="n">
        <v>80.4145197211685</v>
      </c>
      <c r="H59" s="101" t="n">
        <v>35795.269</v>
      </c>
      <c r="I59" s="102" t="n">
        <v>50745.6044</v>
      </c>
      <c r="J59" s="59" t="n">
        <v>70.5386593050412</v>
      </c>
      <c r="K59" s="13"/>
      <c r="L59" s="13"/>
      <c r="M59" s="13"/>
    </row>
    <row r="60" customFormat="false" ht="20.1" hidden="false" customHeight="true" outlineLevel="0" collapsed="false">
      <c r="B60" s="75"/>
      <c r="C60" s="90"/>
      <c r="D60" s="104" t="s">
        <v>49</v>
      </c>
      <c r="E60" s="105" t="n">
        <v>74517681.75</v>
      </c>
      <c r="F60" s="106" t="n">
        <v>85802074.16</v>
      </c>
      <c r="G60" s="107" t="n">
        <v>86.8483454269913</v>
      </c>
      <c r="H60" s="65" t="n">
        <v>12837808.75</v>
      </c>
      <c r="I60" s="106" t="n">
        <v>15350195.2388</v>
      </c>
      <c r="J60" s="108" t="n">
        <v>83.6328694865747</v>
      </c>
      <c r="K60" s="13"/>
      <c r="L60" s="13"/>
      <c r="M60" s="13"/>
    </row>
    <row r="61" customFormat="false" ht="20.1" hidden="false" customHeight="true" outlineLevel="0" collapsed="false">
      <c r="B61" s="109" t="s">
        <v>60</v>
      </c>
      <c r="C61" s="76" t="n">
        <v>47</v>
      </c>
      <c r="D61" s="110" t="s">
        <v>61</v>
      </c>
      <c r="E61" s="78" t="n">
        <v>829208.5</v>
      </c>
      <c r="F61" s="79" t="n">
        <v>2355436.4</v>
      </c>
      <c r="G61" s="127" t="n">
        <v>35.2040284339666</v>
      </c>
      <c r="H61" s="78" t="n">
        <v>493868.053</v>
      </c>
      <c r="I61" s="79" t="n">
        <v>1062240.8</v>
      </c>
      <c r="J61" s="128" t="n">
        <v>46.4930412200322</v>
      </c>
      <c r="K61" s="13"/>
      <c r="L61" s="13"/>
      <c r="M61" s="13"/>
    </row>
    <row r="62" customFormat="false" ht="20.1" hidden="false" customHeight="true" outlineLevel="0" collapsed="false">
      <c r="B62" s="109"/>
      <c r="C62" s="81" t="n">
        <v>48</v>
      </c>
      <c r="D62" s="113" t="s">
        <v>62</v>
      </c>
      <c r="E62" s="40" t="n">
        <v>673696</v>
      </c>
      <c r="F62" s="79" t="n">
        <v>1320124</v>
      </c>
      <c r="G62" s="83" t="n">
        <v>51.0327817689853</v>
      </c>
      <c r="H62" s="40" t="n">
        <v>418046</v>
      </c>
      <c r="I62" s="79" t="n">
        <v>776313.6</v>
      </c>
      <c r="J62" s="41" t="n">
        <v>53.8501450960024</v>
      </c>
      <c r="K62" s="13"/>
      <c r="L62" s="13"/>
      <c r="M62" s="13"/>
    </row>
    <row r="63" customFormat="false" ht="20.1" hidden="false" customHeight="true" outlineLevel="0" collapsed="false">
      <c r="B63" s="109"/>
      <c r="C63" s="116" t="n">
        <v>49</v>
      </c>
      <c r="D63" s="117" t="s">
        <v>63</v>
      </c>
      <c r="E63" s="142" t="s">
        <v>12</v>
      </c>
      <c r="F63" s="132" t="n">
        <v>159501.2</v>
      </c>
      <c r="G63" s="50" t="s">
        <v>12</v>
      </c>
      <c r="H63" s="142" t="s">
        <v>12</v>
      </c>
      <c r="I63" s="132" t="n">
        <v>58807.2</v>
      </c>
      <c r="J63" s="51" t="s">
        <v>12</v>
      </c>
      <c r="K63" s="13"/>
      <c r="L63" s="13"/>
      <c r="M63" s="13"/>
    </row>
    <row r="64" s="62" customFormat="true" ht="20.1" hidden="false" customHeight="true" outlineLevel="0" collapsed="false">
      <c r="B64" s="109"/>
      <c r="C64" s="90"/>
      <c r="D64" s="91" t="s">
        <v>64</v>
      </c>
      <c r="E64" s="68" t="n">
        <v>1502904.5</v>
      </c>
      <c r="F64" s="68" t="n">
        <v>3835061.6</v>
      </c>
      <c r="G64" s="67" t="n">
        <v>39.1885361111279</v>
      </c>
      <c r="H64" s="68" t="n">
        <v>911914.053</v>
      </c>
      <c r="I64" s="66" t="n">
        <v>1897361.6</v>
      </c>
      <c r="J64" s="92" t="n">
        <v>48.0622171862232</v>
      </c>
      <c r="K64" s="70"/>
      <c r="L64" s="70"/>
      <c r="M64" s="70"/>
    </row>
    <row r="65" customFormat="false" ht="20.1" hidden="false" customHeight="true" outlineLevel="0" collapsed="false">
      <c r="B65" s="109"/>
      <c r="C65" s="76" t="n">
        <v>50</v>
      </c>
      <c r="D65" s="117" t="s">
        <v>65</v>
      </c>
      <c r="E65" s="46" t="n">
        <v>643873.7</v>
      </c>
      <c r="F65" s="44" t="n">
        <v>1184082.24</v>
      </c>
      <c r="G65" s="48" t="n">
        <v>54.3774476340427</v>
      </c>
      <c r="H65" s="78" t="n">
        <v>644015</v>
      </c>
      <c r="I65" s="44" t="n">
        <v>1085483.4126</v>
      </c>
      <c r="J65" s="29" t="n">
        <v>59.3297873117587</v>
      </c>
      <c r="K65" s="13"/>
      <c r="L65" s="13"/>
      <c r="M65" s="13"/>
    </row>
    <row r="66" customFormat="false" ht="20.1" hidden="false" customHeight="true" outlineLevel="0" collapsed="false">
      <c r="B66" s="109"/>
      <c r="C66" s="81" t="n">
        <v>51</v>
      </c>
      <c r="D66" s="117" t="s">
        <v>66</v>
      </c>
      <c r="E66" s="46" t="n">
        <v>1386189</v>
      </c>
      <c r="F66" s="44" t="n">
        <v>2900217.2</v>
      </c>
      <c r="G66" s="127" t="n">
        <v>47.7960409310034</v>
      </c>
      <c r="H66" s="46" t="n">
        <v>560394</v>
      </c>
      <c r="I66" s="44" t="n">
        <v>1262184.4</v>
      </c>
      <c r="J66" s="128" t="n">
        <v>44.3987423707661</v>
      </c>
      <c r="K66" s="13"/>
      <c r="L66" s="13"/>
      <c r="M66" s="13"/>
    </row>
    <row r="67" customFormat="false" ht="20.1" hidden="false" customHeight="true" outlineLevel="0" collapsed="false">
      <c r="B67" s="109"/>
      <c r="C67" s="116" t="n">
        <v>52</v>
      </c>
      <c r="D67" s="117" t="s">
        <v>67</v>
      </c>
      <c r="E67" s="142" t="s">
        <v>12</v>
      </c>
      <c r="F67" s="142" t="s">
        <v>12</v>
      </c>
      <c r="G67" s="97" t="s">
        <v>12</v>
      </c>
      <c r="H67" s="142" t="s">
        <v>12</v>
      </c>
      <c r="I67" s="142" t="n">
        <v>0</v>
      </c>
      <c r="J67" s="51" t="s">
        <v>12</v>
      </c>
      <c r="K67" s="13"/>
      <c r="L67" s="13"/>
      <c r="M67" s="13"/>
    </row>
    <row r="68" customFormat="false" ht="20.1" hidden="false" customHeight="true" outlineLevel="0" collapsed="false">
      <c r="B68" s="109"/>
      <c r="C68" s="90"/>
      <c r="D68" s="91" t="s">
        <v>68</v>
      </c>
      <c r="E68" s="68" t="n">
        <v>1386189</v>
      </c>
      <c r="F68" s="68" t="n">
        <v>2900217.2</v>
      </c>
      <c r="G68" s="67" t="n">
        <v>47.7960409310034</v>
      </c>
      <c r="H68" s="68" t="n">
        <v>560394</v>
      </c>
      <c r="I68" s="66" t="n">
        <v>1262184.4</v>
      </c>
      <c r="J68" s="92" t="n">
        <v>44.3987423707661</v>
      </c>
      <c r="K68" s="13"/>
      <c r="L68" s="13"/>
      <c r="M68" s="13"/>
    </row>
    <row r="69" customFormat="false" ht="20.1" hidden="false" customHeight="true" outlineLevel="0" collapsed="false">
      <c r="B69" s="109"/>
      <c r="C69" s="76" t="n">
        <v>53</v>
      </c>
      <c r="D69" s="37" t="s">
        <v>69</v>
      </c>
      <c r="E69" s="46" t="n">
        <v>9607</v>
      </c>
      <c r="F69" s="44" t="n">
        <v>17749.6</v>
      </c>
      <c r="G69" s="127" t="n">
        <v>54.1251633839636</v>
      </c>
      <c r="H69" s="46" t="n">
        <v>5970</v>
      </c>
      <c r="I69" s="44" t="n">
        <v>10713.4</v>
      </c>
      <c r="J69" s="128" t="n">
        <v>55.7246065674762</v>
      </c>
      <c r="K69" s="13"/>
      <c r="L69" s="13"/>
      <c r="M69" s="13"/>
    </row>
    <row r="70" customFormat="false" ht="20.1" hidden="false" customHeight="true" outlineLevel="0" collapsed="false">
      <c r="B70" s="109"/>
      <c r="C70" s="81" t="n">
        <v>54</v>
      </c>
      <c r="D70" s="37" t="s">
        <v>70</v>
      </c>
      <c r="E70" s="46" t="n">
        <v>884468.3</v>
      </c>
      <c r="F70" s="44" t="n">
        <v>772677.94</v>
      </c>
      <c r="G70" s="127" t="n">
        <v>114.467911430214</v>
      </c>
      <c r="H70" s="46" t="n">
        <v>389566.6972</v>
      </c>
      <c r="I70" s="44" t="n">
        <v>370165.8348</v>
      </c>
      <c r="J70" s="128" t="n">
        <v>105.241127239763</v>
      </c>
      <c r="K70" s="13"/>
      <c r="L70" s="13"/>
      <c r="M70" s="13"/>
    </row>
    <row r="71" customFormat="false" ht="20.1" hidden="false" customHeight="true" outlineLevel="0" collapsed="false">
      <c r="B71" s="109"/>
      <c r="C71" s="81" t="n">
        <v>55</v>
      </c>
      <c r="D71" s="37" t="s">
        <v>71</v>
      </c>
      <c r="E71" s="46" t="n">
        <v>120</v>
      </c>
      <c r="F71" s="44" t="n">
        <v>79.4</v>
      </c>
      <c r="G71" s="80" t="n">
        <v>151.133501259446</v>
      </c>
      <c r="H71" s="40" t="n">
        <v>785</v>
      </c>
      <c r="I71" s="38" t="n">
        <v>540.8</v>
      </c>
      <c r="J71" s="41" t="n">
        <v>145.155325443787</v>
      </c>
      <c r="K71" s="13"/>
      <c r="L71" s="13"/>
      <c r="M71" s="13"/>
    </row>
    <row r="72" customFormat="false" ht="20.1" hidden="false" customHeight="true" outlineLevel="0" collapsed="false">
      <c r="B72" s="109"/>
      <c r="C72" s="81" t="n">
        <v>56</v>
      </c>
      <c r="D72" s="37" t="s">
        <v>72</v>
      </c>
      <c r="E72" s="46" t="n">
        <v>4793</v>
      </c>
      <c r="F72" s="44" t="n">
        <v>15144.8</v>
      </c>
      <c r="G72" s="127" t="n">
        <v>31.6478263166235</v>
      </c>
      <c r="H72" s="46" t="n">
        <v>12529</v>
      </c>
      <c r="I72" s="44" t="n">
        <v>28397.6</v>
      </c>
      <c r="J72" s="128" t="n">
        <v>44.1199256275178</v>
      </c>
      <c r="K72" s="13"/>
      <c r="L72" s="13"/>
      <c r="M72" s="13"/>
    </row>
    <row r="73" customFormat="false" ht="20.1" hidden="false" customHeight="true" outlineLevel="0" collapsed="false">
      <c r="B73" s="109"/>
      <c r="C73" s="81" t="n">
        <v>57</v>
      </c>
      <c r="D73" s="37" t="s">
        <v>73</v>
      </c>
      <c r="E73" s="46" t="n">
        <v>356543.8</v>
      </c>
      <c r="F73" s="44" t="n">
        <v>262778.12</v>
      </c>
      <c r="G73" s="127" t="n">
        <v>135.682453318412</v>
      </c>
      <c r="H73" s="46" t="n">
        <v>169623.7092</v>
      </c>
      <c r="I73" s="44" t="n">
        <v>98916.5902</v>
      </c>
      <c r="J73" s="128" t="n">
        <v>171.481557195852</v>
      </c>
      <c r="K73" s="13"/>
      <c r="L73" s="13"/>
      <c r="M73" s="13"/>
    </row>
    <row r="74" customFormat="false" ht="20.1" hidden="false" customHeight="true" outlineLevel="0" collapsed="false">
      <c r="B74" s="109"/>
      <c r="C74" s="81" t="n">
        <v>58</v>
      </c>
      <c r="D74" s="37" t="s">
        <v>74</v>
      </c>
      <c r="E74" s="46" t="n">
        <v>281501.39</v>
      </c>
      <c r="F74" s="44" t="n">
        <v>444119.48</v>
      </c>
      <c r="G74" s="127" t="n">
        <v>63.3841573443255</v>
      </c>
      <c r="H74" s="46" t="n">
        <v>413864.0391</v>
      </c>
      <c r="I74" s="44" t="n">
        <v>523504.3356</v>
      </c>
      <c r="J74" s="128" t="n">
        <v>79.0564682956563</v>
      </c>
      <c r="K74" s="13"/>
      <c r="L74" s="13"/>
      <c r="M74" s="13"/>
    </row>
    <row r="75" customFormat="false" ht="20.1" hidden="false" customHeight="true" outlineLevel="0" collapsed="false">
      <c r="B75" s="109"/>
      <c r="C75" s="81" t="n">
        <v>59</v>
      </c>
      <c r="D75" s="37" t="s">
        <v>75</v>
      </c>
      <c r="E75" s="46" t="n">
        <v>278513.7</v>
      </c>
      <c r="F75" s="44" t="n">
        <v>365100.36</v>
      </c>
      <c r="G75" s="127" t="n">
        <v>76.2841482818587</v>
      </c>
      <c r="H75" s="46" t="n">
        <v>647315.7</v>
      </c>
      <c r="I75" s="44" t="n">
        <v>827458.6496</v>
      </c>
      <c r="J75" s="128" t="n">
        <v>78.2293713786082</v>
      </c>
      <c r="K75" s="13"/>
      <c r="L75" s="13"/>
      <c r="M75" s="13"/>
    </row>
    <row r="76" customFormat="false" ht="20.1" hidden="false" customHeight="true" outlineLevel="0" collapsed="false">
      <c r="B76" s="109"/>
      <c r="C76" s="81" t="n">
        <v>60</v>
      </c>
      <c r="D76" s="37" t="s">
        <v>76</v>
      </c>
      <c r="E76" s="46" t="n">
        <v>111991.9</v>
      </c>
      <c r="F76" s="44" t="n">
        <v>265861.4</v>
      </c>
      <c r="G76" s="127" t="n">
        <v>42.1241669531568</v>
      </c>
      <c r="H76" s="46" t="n">
        <v>27268.1093</v>
      </c>
      <c r="I76" s="44" t="n">
        <v>55482.3078</v>
      </c>
      <c r="J76" s="128" t="n">
        <v>49.1473955955379</v>
      </c>
      <c r="K76" s="13"/>
      <c r="L76" s="13"/>
      <c r="M76" s="13"/>
    </row>
    <row r="77" customFormat="false" ht="20.1" hidden="false" customHeight="true" outlineLevel="0" collapsed="false">
      <c r="B77" s="109"/>
      <c r="C77" s="116" t="n">
        <v>61</v>
      </c>
      <c r="D77" s="129" t="s">
        <v>48</v>
      </c>
      <c r="E77" s="86" t="n">
        <v>3177.783</v>
      </c>
      <c r="F77" s="87" t="n">
        <v>10109.08</v>
      </c>
      <c r="G77" s="130" t="n">
        <v>31.4349376995731</v>
      </c>
      <c r="H77" s="86" t="n">
        <v>4233.9269</v>
      </c>
      <c r="I77" s="87" t="n">
        <v>9320.915</v>
      </c>
      <c r="J77" s="131" t="n">
        <v>45.4239406753522</v>
      </c>
      <c r="K77" s="13"/>
      <c r="L77" s="13"/>
      <c r="M77" s="13"/>
    </row>
    <row r="78" s="62" customFormat="true" ht="20.1" hidden="false" customHeight="true" outlineLevel="0" collapsed="false">
      <c r="B78" s="109"/>
      <c r="C78" s="90"/>
      <c r="D78" s="64" t="s">
        <v>49</v>
      </c>
      <c r="E78" s="68" t="n">
        <v>5463684.073</v>
      </c>
      <c r="F78" s="66" t="n">
        <v>10063424.22</v>
      </c>
      <c r="G78" s="67" t="n">
        <v>54.2924948164413</v>
      </c>
      <c r="H78" s="68" t="n">
        <v>3787479.2347</v>
      </c>
      <c r="I78" s="66" t="n">
        <v>6165189.4456</v>
      </c>
      <c r="J78" s="92" t="n">
        <v>61.4332984917936</v>
      </c>
      <c r="K78" s="70"/>
      <c r="L78" s="70"/>
      <c r="M78" s="70"/>
    </row>
    <row r="79" customFormat="false" ht="20.1" hidden="false" customHeight="true" outlineLevel="0" collapsed="false">
      <c r="B79" s="22" t="s">
        <v>77</v>
      </c>
      <c r="C79" s="23" t="n">
        <v>62</v>
      </c>
      <c r="D79" s="94" t="s">
        <v>78</v>
      </c>
      <c r="E79" s="151" t="n">
        <v>80275</v>
      </c>
      <c r="F79" s="79" t="n">
        <v>168901.5</v>
      </c>
      <c r="G79" s="83" t="n">
        <v>47.527701056533</v>
      </c>
      <c r="H79" s="151" t="n">
        <v>21496.4</v>
      </c>
      <c r="I79" s="79" t="n">
        <v>46179</v>
      </c>
      <c r="J79" s="152" t="n">
        <v>46.550163494229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46" t="n">
        <v>52099</v>
      </c>
      <c r="F80" s="44" t="n">
        <v>89637.54</v>
      </c>
      <c r="G80" s="120" t="n">
        <v>58.121853857212</v>
      </c>
      <c r="H80" s="46" t="n">
        <v>7353</v>
      </c>
      <c r="I80" s="44" t="n">
        <v>11405.4</v>
      </c>
      <c r="J80" s="49" t="n">
        <v>64.4694618338682</v>
      </c>
      <c r="K80" s="13"/>
      <c r="L80" s="13"/>
      <c r="M80" s="13"/>
    </row>
    <row r="81" customFormat="false" ht="20.1" hidden="false" customHeight="true" outlineLevel="0" collapsed="false">
      <c r="B81" s="22"/>
      <c r="C81" s="133" t="n">
        <v>64</v>
      </c>
      <c r="D81" s="129" t="s">
        <v>48</v>
      </c>
      <c r="E81" s="86" t="n">
        <v>325478.5</v>
      </c>
      <c r="F81" s="87" t="n">
        <v>379897.82</v>
      </c>
      <c r="G81" s="130" t="n">
        <v>85.6752744724884</v>
      </c>
      <c r="H81" s="86" t="n">
        <v>99350.8</v>
      </c>
      <c r="I81" s="87" t="n">
        <v>154092.8</v>
      </c>
      <c r="J81" s="131" t="n">
        <v>64.4746542343315</v>
      </c>
      <c r="K81" s="13"/>
      <c r="L81" s="13"/>
      <c r="M81" s="13"/>
    </row>
    <row r="82" s="62" customFormat="true" ht="20.1" hidden="false" customHeight="true" outlineLevel="0" collapsed="false">
      <c r="B82" s="22"/>
      <c r="C82" s="15"/>
      <c r="D82" s="64" t="s">
        <v>49</v>
      </c>
      <c r="E82" s="65" t="n">
        <v>457852.5</v>
      </c>
      <c r="F82" s="66" t="n">
        <v>638436.86</v>
      </c>
      <c r="G82" s="67" t="n">
        <v>71.7146093350563</v>
      </c>
      <c r="H82" s="65" t="n">
        <v>128200.2</v>
      </c>
      <c r="I82" s="66" t="n">
        <v>211677.2</v>
      </c>
      <c r="J82" s="92" t="n">
        <v>60.5640097280198</v>
      </c>
      <c r="K82" s="70"/>
      <c r="L82" s="70"/>
      <c r="M82" s="70"/>
    </row>
    <row r="83" s="62" customFormat="true" ht="20.1" hidden="false" customHeight="true" outlineLevel="0" collapsed="false">
      <c r="B83" s="134" t="s">
        <v>80</v>
      </c>
      <c r="C83" s="134"/>
      <c r="D83" s="134"/>
      <c r="E83" s="65" t="n">
        <v>102731622.773</v>
      </c>
      <c r="F83" s="66" t="n">
        <v>116209015.64</v>
      </c>
      <c r="G83" s="67" t="n">
        <v>88.4024550136874</v>
      </c>
      <c r="H83" s="65" t="n">
        <v>20832776.4751</v>
      </c>
      <c r="I83" s="66" t="n">
        <v>26346832.8982</v>
      </c>
      <c r="J83" s="92" t="n">
        <v>79.0712741664038</v>
      </c>
      <c r="K83" s="70"/>
      <c r="L83" s="70"/>
      <c r="M83" s="70"/>
    </row>
    <row r="84" customFormat="false" ht="18" hidden="false" customHeight="true" outlineLevel="0" collapsed="false">
      <c r="B84" s="135"/>
      <c r="C84" s="72"/>
      <c r="D84" s="136"/>
      <c r="E84" s="136"/>
      <c r="F84" s="136"/>
      <c r="G84" s="136"/>
      <c r="H84" s="136"/>
      <c r="I84" s="136"/>
      <c r="J84" s="136"/>
      <c r="K84" s="13"/>
      <c r="L84" s="13"/>
      <c r="M84" s="13"/>
    </row>
    <row r="85" customFormat="false" ht="18" hidden="false" customHeight="true" outlineLevel="0" collapsed="false">
      <c r="B85" s="71"/>
      <c r="C85" s="72"/>
      <c r="D85" s="73"/>
      <c r="E85" s="73"/>
      <c r="F85" s="73"/>
      <c r="G85" s="73"/>
      <c r="H85" s="73"/>
      <c r="I85" s="73"/>
      <c r="J85" s="73"/>
      <c r="K85" s="13"/>
      <c r="L85" s="13"/>
      <c r="M85" s="13"/>
    </row>
    <row r="86" customFormat="false" ht="18" hidden="false" customHeight="true" outlineLevel="0" collapsed="false">
      <c r="B86" s="71"/>
      <c r="C86" s="72"/>
      <c r="D86" s="73"/>
      <c r="E86" s="73"/>
      <c r="F86" s="73"/>
      <c r="G86" s="73"/>
      <c r="H86" s="73"/>
      <c r="I86" s="73"/>
      <c r="J86" s="73"/>
      <c r="K86" s="13"/>
      <c r="L86" s="13"/>
      <c r="M86" s="13"/>
    </row>
    <row r="87" customFormat="false" ht="18" hidden="false" customHeight="true" outlineLevel="0" collapsed="false">
      <c r="B87" s="71"/>
      <c r="C87" s="72"/>
      <c r="D87" s="73"/>
      <c r="E87" s="73"/>
      <c r="F87" s="73"/>
      <c r="G87" s="73"/>
      <c r="H87" s="73"/>
      <c r="I87" s="73"/>
      <c r="J87" s="73"/>
      <c r="K87" s="13"/>
      <c r="L87" s="13"/>
      <c r="M87" s="13"/>
    </row>
    <row r="88" customFormat="false" ht="18" hidden="false" customHeight="true" outlineLevel="0" collapsed="false">
      <c r="B88" s="71"/>
      <c r="C88" s="72"/>
      <c r="D88" s="73"/>
      <c r="E88" s="73"/>
      <c r="F88" s="73"/>
      <c r="G88" s="73"/>
      <c r="H88" s="73"/>
      <c r="I88" s="73"/>
      <c r="J88" s="73"/>
      <c r="K88" s="13"/>
      <c r="L88" s="13"/>
      <c r="M88" s="13"/>
    </row>
    <row r="89" customFormat="false" ht="18" hidden="false" customHeight="true" outlineLevel="0" collapsed="false">
      <c r="B89" s="71"/>
      <c r="C89" s="72"/>
      <c r="D89" s="73"/>
      <c r="E89" s="73"/>
      <c r="F89" s="73"/>
      <c r="G89" s="73"/>
      <c r="H89" s="73"/>
      <c r="I89" s="136"/>
      <c r="J89" s="73"/>
      <c r="K89" s="13"/>
      <c r="L89" s="13"/>
      <c r="M89" s="13"/>
    </row>
    <row r="90" customFormat="false" ht="18" hidden="false" customHeight="true" outlineLevel="0" collapsed="false">
      <c r="B90" s="71"/>
      <c r="C90" s="72"/>
      <c r="D90" s="73"/>
      <c r="E90" s="73"/>
      <c r="F90" s="73"/>
      <c r="G90" s="73"/>
      <c r="H90" s="73"/>
      <c r="I90" s="73"/>
      <c r="J90" s="73"/>
      <c r="K90" s="13"/>
      <c r="L90" s="13"/>
      <c r="M90" s="13"/>
    </row>
    <row r="91" customFormat="false" ht="18" hidden="false" customHeight="true" outlineLevel="0" collapsed="false">
      <c r="B91" s="71"/>
      <c r="C91" s="72"/>
      <c r="D91" s="73"/>
      <c r="E91" s="73"/>
      <c r="F91" s="73"/>
      <c r="G91" s="73"/>
      <c r="H91" s="73"/>
      <c r="I91" s="73"/>
      <c r="J91" s="73"/>
      <c r="K91" s="13"/>
      <c r="L91" s="13"/>
      <c r="M91" s="13"/>
    </row>
    <row r="92" customFormat="false" ht="18" hidden="false" customHeight="true" outlineLevel="0" collapsed="false">
      <c r="B92" s="71"/>
      <c r="C92" s="72"/>
      <c r="D92" s="73"/>
      <c r="E92" s="73"/>
      <c r="F92" s="73"/>
      <c r="G92" s="73"/>
      <c r="H92" s="73"/>
      <c r="I92" s="73"/>
      <c r="J92" s="73"/>
      <c r="K92" s="13"/>
      <c r="L92" s="13"/>
      <c r="M92" s="13"/>
    </row>
    <row r="93" customFormat="false" ht="18" hidden="false" customHeight="true" outlineLevel="0" collapsed="false">
      <c r="B93" s="13"/>
      <c r="C93" s="72"/>
      <c r="D93" s="138"/>
      <c r="E93" s="138"/>
      <c r="F93" s="138"/>
      <c r="G93" s="138"/>
      <c r="H93" s="138"/>
      <c r="I93" s="138"/>
      <c r="J93" s="138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C37" activeCellId="0" sqref="C37:H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5.75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53"/>
      <c r="C1" s="153"/>
      <c r="H1" s="154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36"/>
      <c r="C3" s="136"/>
      <c r="D3" s="136"/>
      <c r="E3" s="136"/>
      <c r="F3" s="136"/>
      <c r="G3" s="155"/>
      <c r="H3" s="7" t="s">
        <v>90</v>
      </c>
      <c r="I3" s="135"/>
      <c r="J3" s="13"/>
      <c r="K3" s="13"/>
      <c r="L3" s="13"/>
    </row>
    <row r="4" customFormat="false" ht="37.5" hidden="false" customHeight="true" outlineLevel="0" collapsed="false">
      <c r="B4" s="156" t="s">
        <v>91</v>
      </c>
      <c r="C4" s="157" t="s">
        <v>92</v>
      </c>
      <c r="D4" s="158" t="s">
        <v>93</v>
      </c>
      <c r="E4" s="159" t="s">
        <v>94</v>
      </c>
      <c r="F4" s="160" t="s">
        <v>95</v>
      </c>
      <c r="G4" s="160" t="s">
        <v>96</v>
      </c>
      <c r="H4" s="156" t="s">
        <v>97</v>
      </c>
      <c r="I4" s="71"/>
      <c r="J4" s="13"/>
      <c r="K4" s="13"/>
      <c r="L4" s="13"/>
    </row>
    <row r="5" customFormat="false" ht="18.75" hidden="false" customHeight="true" outlineLevel="0" collapsed="false">
      <c r="B5" s="161" t="s">
        <v>98</v>
      </c>
      <c r="C5" s="162" t="n">
        <v>57664</v>
      </c>
      <c r="D5" s="66" t="n">
        <v>94998</v>
      </c>
      <c r="E5" s="66" t="n">
        <v>208689</v>
      </c>
      <c r="F5" s="163" t="n">
        <v>4351</v>
      </c>
      <c r="G5" s="163" t="n">
        <v>365702</v>
      </c>
      <c r="H5" s="164" t="n">
        <v>58733975</v>
      </c>
      <c r="I5" s="71"/>
      <c r="J5" s="13"/>
      <c r="K5" s="13"/>
      <c r="L5" s="13"/>
    </row>
    <row r="6" customFormat="false" ht="18.75" hidden="false" customHeight="true" outlineLevel="0" collapsed="false">
      <c r="B6" s="165" t="s">
        <v>99</v>
      </c>
      <c r="C6" s="162" t="n">
        <v>39122</v>
      </c>
      <c r="D6" s="66" t="n">
        <v>111525</v>
      </c>
      <c r="E6" s="66" t="n">
        <v>170619</v>
      </c>
      <c r="F6" s="163" t="n">
        <v>6220</v>
      </c>
      <c r="G6" s="163" t="n">
        <v>327486</v>
      </c>
      <c r="H6" s="164" t="n">
        <v>58461277</v>
      </c>
      <c r="I6" s="71"/>
      <c r="J6" s="13"/>
      <c r="K6" s="13"/>
      <c r="L6" s="13"/>
    </row>
    <row r="7" customFormat="false" ht="18.75" hidden="false" customHeight="true" outlineLevel="0" collapsed="false">
      <c r="B7" s="165" t="s">
        <v>100</v>
      </c>
      <c r="C7" s="162" t="n">
        <v>43328</v>
      </c>
      <c r="D7" s="66" t="n">
        <v>86553</v>
      </c>
      <c r="E7" s="66" t="n">
        <v>147363</v>
      </c>
      <c r="F7" s="163" t="n">
        <v>3273</v>
      </c>
      <c r="G7" s="163" t="n">
        <v>280518</v>
      </c>
      <c r="H7" s="164" t="n">
        <v>51655296</v>
      </c>
      <c r="I7" s="71"/>
      <c r="J7" s="13"/>
      <c r="K7" s="13"/>
      <c r="L7" s="13"/>
    </row>
    <row r="8" customFormat="false" ht="18.75" hidden="false" customHeight="true" outlineLevel="0" collapsed="false">
      <c r="B8" s="165" t="s">
        <v>101</v>
      </c>
      <c r="C8" s="162" t="n">
        <v>51175</v>
      </c>
      <c r="D8" s="66" t="n">
        <v>104264</v>
      </c>
      <c r="E8" s="66" t="n">
        <v>137444</v>
      </c>
      <c r="F8" s="163" t="n">
        <v>3181</v>
      </c>
      <c r="G8" s="163" t="n">
        <v>296063</v>
      </c>
      <c r="H8" s="164" t="n">
        <v>60606203</v>
      </c>
      <c r="I8" s="71"/>
      <c r="J8" s="13"/>
      <c r="K8" s="13"/>
      <c r="L8" s="13"/>
    </row>
    <row r="9" customFormat="false" ht="18.75" hidden="false" customHeight="true" outlineLevel="0" collapsed="false">
      <c r="B9" s="165" t="s">
        <v>102</v>
      </c>
      <c r="C9" s="162" t="n">
        <v>66182</v>
      </c>
      <c r="D9" s="66" t="n">
        <v>94686</v>
      </c>
      <c r="E9" s="66" t="n">
        <v>16974</v>
      </c>
      <c r="F9" s="163" t="n">
        <v>1820</v>
      </c>
      <c r="G9" s="163" t="n">
        <v>289662</v>
      </c>
      <c r="H9" s="164" t="n">
        <v>56914275</v>
      </c>
      <c r="I9" s="71"/>
      <c r="J9" s="13"/>
      <c r="K9" s="13"/>
      <c r="L9" s="13"/>
    </row>
    <row r="10" customFormat="false" ht="18.75" hidden="false" customHeight="true" outlineLevel="0" collapsed="false">
      <c r="B10" s="165" t="s">
        <v>103</v>
      </c>
      <c r="C10" s="162" t="n">
        <v>92338</v>
      </c>
      <c r="D10" s="66" t="n">
        <v>74270</v>
      </c>
      <c r="E10" s="66" t="n">
        <v>108151</v>
      </c>
      <c r="F10" s="163" t="n">
        <v>3670</v>
      </c>
      <c r="G10" s="163" t="n">
        <v>278430</v>
      </c>
      <c r="H10" s="164" t="n">
        <v>54675325</v>
      </c>
      <c r="I10" s="71"/>
      <c r="J10" s="13"/>
      <c r="K10" s="13"/>
      <c r="L10" s="13"/>
    </row>
    <row r="11" customFormat="false" ht="18.75" hidden="false" customHeight="true" outlineLevel="0" collapsed="false">
      <c r="B11" s="165" t="s">
        <v>104</v>
      </c>
      <c r="C11" s="162" t="n">
        <v>84561</v>
      </c>
      <c r="D11" s="66" t="n">
        <v>102282</v>
      </c>
      <c r="E11" s="66" t="n">
        <v>105556</v>
      </c>
      <c r="F11" s="163" t="n">
        <v>3296</v>
      </c>
      <c r="G11" s="163" t="n">
        <v>295695</v>
      </c>
      <c r="H11" s="164" t="n">
        <v>57216973</v>
      </c>
      <c r="I11" s="13"/>
      <c r="J11" s="13"/>
      <c r="K11" s="13"/>
      <c r="L11" s="13"/>
      <c r="M11" s="13"/>
      <c r="N11" s="13"/>
    </row>
    <row r="12" customFormat="false" ht="18.75" hidden="false" customHeight="true" outlineLevel="0" collapsed="false">
      <c r="B12" s="165" t="s">
        <v>105</v>
      </c>
      <c r="C12" s="162" t="n">
        <v>81544.764</v>
      </c>
      <c r="D12" s="66" t="n">
        <v>88870.221</v>
      </c>
      <c r="E12" s="66" t="n">
        <v>88914.877</v>
      </c>
      <c r="F12" s="163" t="n">
        <v>2024.313</v>
      </c>
      <c r="G12" s="163" t="n">
        <v>261354.175</v>
      </c>
      <c r="H12" s="164" t="n">
        <v>53171349</v>
      </c>
      <c r="J12" s="13"/>
      <c r="K12" s="13"/>
      <c r="L12" s="13"/>
      <c r="M12" s="13"/>
      <c r="N12" s="13"/>
    </row>
    <row r="13" customFormat="false" ht="18.75" hidden="false" customHeight="true" outlineLevel="0" collapsed="false">
      <c r="B13" s="165" t="s">
        <v>106</v>
      </c>
      <c r="C13" s="162" t="n">
        <v>71106.854</v>
      </c>
      <c r="D13" s="66" t="n">
        <v>110990.006</v>
      </c>
      <c r="E13" s="66" t="n">
        <v>104182.974</v>
      </c>
      <c r="F13" s="163" t="n">
        <v>2747.348</v>
      </c>
      <c r="G13" s="163" t="n">
        <v>289027.182</v>
      </c>
      <c r="H13" s="164" t="n">
        <v>51187382</v>
      </c>
      <c r="J13" s="13"/>
      <c r="K13" s="13"/>
      <c r="L13" s="13"/>
      <c r="M13" s="13"/>
      <c r="N13" s="13"/>
    </row>
    <row r="14" customFormat="false" ht="18.75" hidden="false" customHeight="true" outlineLevel="0" collapsed="false">
      <c r="B14" s="166" t="s">
        <v>107</v>
      </c>
      <c r="C14" s="162" t="n">
        <v>72088.668</v>
      </c>
      <c r="D14" s="66" t="n">
        <v>91901.521</v>
      </c>
      <c r="E14" s="66" t="n">
        <v>80643.778</v>
      </c>
      <c r="F14" s="167" t="n">
        <v>2055.737</v>
      </c>
      <c r="G14" s="167" t="n">
        <v>246689.704</v>
      </c>
      <c r="H14" s="168" t="n">
        <v>51825277.753</v>
      </c>
      <c r="J14" s="13"/>
      <c r="K14" s="13"/>
      <c r="L14" s="13"/>
      <c r="M14" s="13"/>
      <c r="N14" s="13"/>
    </row>
    <row r="15" customFormat="false" ht="18.75" hidden="false" customHeight="true" outlineLevel="0" collapsed="false">
      <c r="B15" s="166" t="s">
        <v>108</v>
      </c>
      <c r="C15" s="169" t="n">
        <v>83563.9585</v>
      </c>
      <c r="D15" s="170" t="n">
        <v>33674.111</v>
      </c>
      <c r="E15" s="170" t="n">
        <v>73443.351</v>
      </c>
      <c r="F15" s="167" t="n">
        <v>3583.09</v>
      </c>
      <c r="G15" s="167" t="n">
        <v>194264.5105</v>
      </c>
      <c r="H15" s="167" t="n">
        <v>46118076.887</v>
      </c>
    </row>
    <row r="16" customFormat="false" ht="18.75" hidden="false" customHeight="true" outlineLevel="0" collapsed="false">
      <c r="B16" s="166" t="s">
        <v>109</v>
      </c>
      <c r="C16" s="169" t="n">
        <v>83950.521</v>
      </c>
      <c r="D16" s="170" t="n">
        <v>76899.924</v>
      </c>
      <c r="E16" s="170" t="n">
        <v>61885.7042</v>
      </c>
      <c r="F16" s="167" t="n">
        <v>4771.325</v>
      </c>
      <c r="G16" s="167" t="n">
        <v>227507.4742</v>
      </c>
      <c r="H16" s="167" t="n">
        <v>44271790.591</v>
      </c>
    </row>
    <row r="17" customFormat="false" ht="18.75" hidden="false" customHeight="true" outlineLevel="0" collapsed="false">
      <c r="B17" s="166" t="s">
        <v>110</v>
      </c>
      <c r="C17" s="169" t="n">
        <v>82630.461</v>
      </c>
      <c r="D17" s="170" t="n">
        <v>53110.781</v>
      </c>
      <c r="E17" s="170" t="n">
        <v>47610.263</v>
      </c>
      <c r="F17" s="167" t="n">
        <v>2503.861</v>
      </c>
      <c r="G17" s="167" t="n">
        <v>185855.366</v>
      </c>
      <c r="H17" s="167" t="n">
        <v>44640675.207</v>
      </c>
    </row>
    <row r="18" customFormat="false" ht="18.75" hidden="false" customHeight="true" outlineLevel="0" collapsed="false">
      <c r="B18" s="165" t="s">
        <v>111</v>
      </c>
      <c r="C18" s="68" t="n">
        <v>98771.847</v>
      </c>
      <c r="D18" s="66" t="n">
        <v>65123.601</v>
      </c>
      <c r="E18" s="66" t="n">
        <v>52498.1961</v>
      </c>
      <c r="F18" s="163" t="n">
        <v>2250.7927</v>
      </c>
      <c r="G18" s="163" t="n">
        <v>218644.4408</v>
      </c>
      <c r="H18" s="163" t="n">
        <v>48023736.334</v>
      </c>
    </row>
    <row r="19" customFormat="false" ht="18.75" hidden="false" customHeight="true" outlineLevel="0" collapsed="false">
      <c r="B19" s="165" t="s">
        <v>112</v>
      </c>
      <c r="C19" s="68" t="n">
        <v>99788.3295</v>
      </c>
      <c r="D19" s="66" t="n">
        <v>103786.06959</v>
      </c>
      <c r="E19" s="66" t="n">
        <v>41127.315</v>
      </c>
      <c r="F19" s="163" t="n">
        <v>5327.488</v>
      </c>
      <c r="G19" s="163" t="n">
        <v>250029.20209</v>
      </c>
      <c r="H19" s="163" t="n">
        <v>52927538.527</v>
      </c>
    </row>
    <row r="20" customFormat="false" ht="18.75" hidden="false" customHeight="true" outlineLevel="0" collapsed="false">
      <c r="B20" s="165" t="s">
        <v>113</v>
      </c>
      <c r="C20" s="162" t="n">
        <v>94925.893</v>
      </c>
      <c r="D20" s="68" t="n">
        <v>122664.4201</v>
      </c>
      <c r="E20" s="66" t="n">
        <v>31126.0877</v>
      </c>
      <c r="F20" s="171" t="n">
        <v>942.768</v>
      </c>
      <c r="G20" s="171" t="n">
        <v>249659.1688</v>
      </c>
      <c r="H20" s="171" t="n">
        <v>63530360.762</v>
      </c>
    </row>
    <row r="21" customFormat="false" ht="18.75" hidden="false" customHeight="true" outlineLevel="0" collapsed="false">
      <c r="B21" s="165" t="s">
        <v>114</v>
      </c>
      <c r="C21" s="162" t="n">
        <v>95914.0841</v>
      </c>
      <c r="D21" s="68" t="n">
        <v>81297.9301</v>
      </c>
      <c r="E21" s="66" t="n">
        <v>26720.0014</v>
      </c>
      <c r="F21" s="171" t="n">
        <v>2318.469</v>
      </c>
      <c r="G21" s="171" t="n">
        <v>206250.4846</v>
      </c>
      <c r="H21" s="171" t="n">
        <v>57103474.177</v>
      </c>
    </row>
    <row r="22" customFormat="false" ht="18.75" hidden="false" customHeight="true" outlineLevel="0" collapsed="false">
      <c r="B22" s="165" t="s">
        <v>115</v>
      </c>
      <c r="C22" s="172" t="n">
        <v>106465.1445</v>
      </c>
      <c r="D22" s="169" t="n">
        <v>86060.074</v>
      </c>
      <c r="E22" s="170" t="n">
        <v>22258.5533</v>
      </c>
      <c r="F22" s="173" t="n">
        <v>1921.87</v>
      </c>
      <c r="G22" s="171" t="n">
        <v>216705.6418</v>
      </c>
      <c r="H22" s="171" t="n">
        <v>45545693.633</v>
      </c>
    </row>
    <row r="23" customFormat="false" ht="18.75" hidden="false" customHeight="true" outlineLevel="0" collapsed="false">
      <c r="B23" s="174" t="s">
        <v>116</v>
      </c>
      <c r="C23" s="172" t="n">
        <v>65783.4615</v>
      </c>
      <c r="D23" s="170" t="n">
        <v>99921.0414</v>
      </c>
      <c r="E23" s="170" t="n">
        <v>23865.8251</v>
      </c>
      <c r="F23" s="175" t="n">
        <v>1751.8958</v>
      </c>
      <c r="G23" s="169" t="n">
        <v>191322.2238</v>
      </c>
      <c r="H23" s="164" t="n">
        <v>41723320.215</v>
      </c>
    </row>
    <row r="24" customFormat="false" ht="18.75" hidden="false" customHeight="true" outlineLevel="0" collapsed="false">
      <c r="B24" s="176" t="s">
        <v>117</v>
      </c>
      <c r="C24" s="177" t="n">
        <v>2257.091</v>
      </c>
      <c r="D24" s="26" t="n">
        <v>902.653</v>
      </c>
      <c r="E24" s="26" t="n">
        <v>903.593</v>
      </c>
      <c r="F24" s="178" t="n">
        <v>1.178</v>
      </c>
      <c r="G24" s="179" t="n">
        <v>4064.515</v>
      </c>
      <c r="H24" s="180" t="n">
        <v>1664398.5</v>
      </c>
      <c r="I24" s="61"/>
    </row>
    <row r="25" customFormat="false" ht="18.75" hidden="false" customHeight="true" outlineLevel="0" collapsed="false">
      <c r="B25" s="181" t="s">
        <v>118</v>
      </c>
      <c r="C25" s="182" t="n">
        <v>1409.927</v>
      </c>
      <c r="D25" s="44" t="n">
        <v>2351.685</v>
      </c>
      <c r="E25" s="44" t="n">
        <v>679.393</v>
      </c>
      <c r="F25" s="183" t="n">
        <v>7.992</v>
      </c>
      <c r="G25" s="184" t="n">
        <v>4448.997</v>
      </c>
      <c r="H25" s="180" t="n">
        <v>1454981.5</v>
      </c>
    </row>
    <row r="26" customFormat="false" ht="18.75" hidden="false" customHeight="true" outlineLevel="0" collapsed="false">
      <c r="B26" s="181" t="s">
        <v>119</v>
      </c>
      <c r="C26" s="182" t="n">
        <v>1647.9887</v>
      </c>
      <c r="D26" s="44" t="n">
        <v>2644.3995</v>
      </c>
      <c r="E26" s="44" t="n">
        <v>858.1172</v>
      </c>
      <c r="F26" s="183" t="n">
        <v>49.988</v>
      </c>
      <c r="G26" s="184" t="n">
        <f aca="false">SUM(C26:F26)</f>
        <v>5200.4934</v>
      </c>
      <c r="H26" s="185" t="n">
        <v>1626988</v>
      </c>
    </row>
    <row r="27" customFormat="false" ht="18.75" hidden="false" customHeight="true" outlineLevel="0" collapsed="false">
      <c r="B27" s="181" t="s">
        <v>120</v>
      </c>
      <c r="C27" s="182" t="n">
        <v>2053.2958</v>
      </c>
      <c r="D27" s="44" t="n">
        <v>14939.059</v>
      </c>
      <c r="E27" s="44" t="n">
        <v>439.041</v>
      </c>
      <c r="F27" s="183" t="n">
        <v>29.577</v>
      </c>
      <c r="G27" s="184" t="n">
        <f aca="false">SUM(C27:F27)</f>
        <v>17460.9728</v>
      </c>
      <c r="H27" s="185" t="n">
        <v>2321911</v>
      </c>
    </row>
    <row r="28" customFormat="false" ht="18.75" hidden="false" customHeight="true" outlineLevel="0" collapsed="false">
      <c r="B28" s="181" t="s">
        <v>121</v>
      </c>
      <c r="C28" s="186" t="n">
        <v>3246.221</v>
      </c>
      <c r="D28" s="87" t="n">
        <v>19496.707</v>
      </c>
      <c r="E28" s="87" t="n">
        <v>469.3395</v>
      </c>
      <c r="F28" s="187" t="n">
        <v>189.394</v>
      </c>
      <c r="G28" s="184" t="n">
        <f aca="false">SUM(C28:F28)</f>
        <v>23401.6615</v>
      </c>
      <c r="H28" s="185" t="n">
        <v>3008664</v>
      </c>
    </row>
    <row r="29" customFormat="false" ht="18.75" hidden="false" customHeight="true" outlineLevel="0" collapsed="false">
      <c r="B29" s="181" t="s">
        <v>122</v>
      </c>
      <c r="C29" s="182" t="n">
        <v>5106.5204</v>
      </c>
      <c r="D29" s="44" t="n">
        <v>20552.467</v>
      </c>
      <c r="E29" s="44" t="n">
        <v>477.7932</v>
      </c>
      <c r="F29" s="183" t="n">
        <v>167.947</v>
      </c>
      <c r="G29" s="184" t="n">
        <f aca="false">SUM(C29:F29)</f>
        <v>26304.7276</v>
      </c>
      <c r="H29" s="185" t="n">
        <v>3350689</v>
      </c>
    </row>
    <row r="30" customFormat="false" ht="18.75" hidden="false" customHeight="true" outlineLevel="0" collapsed="false">
      <c r="B30" s="188" t="s">
        <v>123</v>
      </c>
      <c r="C30" s="186" t="n">
        <v>6282.0143</v>
      </c>
      <c r="D30" s="87" t="n">
        <v>13436.0842</v>
      </c>
      <c r="E30" s="87" t="n">
        <v>4469.447</v>
      </c>
      <c r="F30" s="187" t="n">
        <v>98.971</v>
      </c>
      <c r="G30" s="184" t="n">
        <f aca="false">SUM(C30:F30)</f>
        <v>24286.5165</v>
      </c>
      <c r="H30" s="185" t="n">
        <v>4304983</v>
      </c>
    </row>
    <row r="31" customFormat="false" ht="18.75" hidden="false" customHeight="true" outlineLevel="0" collapsed="false">
      <c r="B31" s="189" t="s">
        <v>124</v>
      </c>
      <c r="C31" s="190" t="n">
        <f aca="false">SUM(C24:C30)</f>
        <v>22003.0582</v>
      </c>
      <c r="D31" s="190" t="n">
        <f aca="false">SUM(D24:D30)</f>
        <v>74323.0547</v>
      </c>
      <c r="E31" s="190" t="n">
        <f aca="false">SUM(E24:E30)</f>
        <v>8296.7239</v>
      </c>
      <c r="F31" s="191" t="n">
        <f aca="false">SUM(F24:F30)</f>
        <v>545.047</v>
      </c>
      <c r="G31" s="192" t="n">
        <f aca="false">SUM(G24:G30)</f>
        <v>105167.8838</v>
      </c>
      <c r="H31" s="193" t="n">
        <f aca="false">SUM(H24:H30)</f>
        <v>17732615</v>
      </c>
      <c r="J31" s="61"/>
    </row>
    <row r="32" customFormat="false" ht="18.75" hidden="false" customHeight="true" outlineLevel="0" collapsed="false">
      <c r="B32" s="194" t="s">
        <v>125</v>
      </c>
      <c r="C32" s="195" t="n">
        <v>3925.154</v>
      </c>
      <c r="D32" s="79" t="n">
        <v>5368.55</v>
      </c>
      <c r="E32" s="79" t="n">
        <v>2882.47</v>
      </c>
      <c r="F32" s="196" t="n">
        <v>76.66725</v>
      </c>
      <c r="G32" s="184" t="n">
        <v>12252.84125</v>
      </c>
      <c r="H32" s="185" t="n">
        <v>3360818</v>
      </c>
    </row>
    <row r="33" customFormat="false" ht="18.75" hidden="false" customHeight="true" outlineLevel="0" collapsed="false">
      <c r="B33" s="181" t="s">
        <v>126</v>
      </c>
      <c r="C33" s="182" t="n">
        <v>2638.0682</v>
      </c>
      <c r="D33" s="44" t="n">
        <v>602.7285</v>
      </c>
      <c r="E33" s="44" t="n">
        <v>3684.505</v>
      </c>
      <c r="F33" s="183" t="n">
        <v>212.758</v>
      </c>
      <c r="G33" s="184" t="n">
        <v>7138.0597</v>
      </c>
      <c r="H33" s="185" t="n">
        <v>2400323</v>
      </c>
      <c r="I33" s="197"/>
    </row>
    <row r="34" customFormat="false" ht="18.75" hidden="false" customHeight="true" outlineLevel="0" collapsed="false">
      <c r="B34" s="181" t="s">
        <v>127</v>
      </c>
      <c r="C34" s="182" t="n">
        <v>16280.9549</v>
      </c>
      <c r="D34" s="44" t="n">
        <v>164.867</v>
      </c>
      <c r="E34" s="44" t="n">
        <v>2726.352</v>
      </c>
      <c r="F34" s="183" t="n">
        <v>90.69</v>
      </c>
      <c r="G34" s="184" t="n">
        <v>19262.8639</v>
      </c>
      <c r="H34" s="185" t="n">
        <v>3060244</v>
      </c>
    </row>
    <row r="35" customFormat="false" ht="18.75" hidden="false" customHeight="true" outlineLevel="0" collapsed="false">
      <c r="B35" s="181" t="s">
        <v>128</v>
      </c>
      <c r="C35" s="182" t="n">
        <v>9984.8829</v>
      </c>
      <c r="D35" s="44" t="n">
        <v>150.7422</v>
      </c>
      <c r="E35" s="44" t="n">
        <v>1974.989</v>
      </c>
      <c r="F35" s="183" t="n">
        <v>67.6043</v>
      </c>
      <c r="G35" s="184" t="n">
        <v>12178.2184</v>
      </c>
      <c r="H35" s="185" t="n">
        <v>3781206</v>
      </c>
    </row>
    <row r="36" customFormat="false" ht="18.75" hidden="false" customHeight="true" outlineLevel="0" collapsed="false">
      <c r="B36" s="188" t="s">
        <v>129</v>
      </c>
      <c r="C36" s="198" t="n">
        <v>9117.5757</v>
      </c>
      <c r="D36" s="102" t="n">
        <v>454.244</v>
      </c>
      <c r="E36" s="102" t="n">
        <v>1582.4101</v>
      </c>
      <c r="F36" s="199" t="n">
        <v>33.8375</v>
      </c>
      <c r="G36" s="200" t="n">
        <v>11188.0673</v>
      </c>
      <c r="H36" s="201" t="n">
        <v>3848273</v>
      </c>
      <c r="I36" s="197"/>
    </row>
    <row r="37" customFormat="false" ht="18.75" hidden="false" customHeight="true" outlineLevel="0" collapsed="false">
      <c r="B37" s="202" t="s">
        <v>130</v>
      </c>
      <c r="C37" s="105" t="n">
        <v>63949.6939</v>
      </c>
      <c r="D37" s="105" t="n">
        <v>81064.1864</v>
      </c>
      <c r="E37" s="106" t="n">
        <v>21147.45</v>
      </c>
      <c r="F37" s="171" t="n">
        <v>1026.60405</v>
      </c>
      <c r="G37" s="171" t="n">
        <v>167187.93435</v>
      </c>
      <c r="H37" s="163" t="n">
        <v>34183479</v>
      </c>
    </row>
    <row r="38" customFormat="false" ht="18.75" hidden="false" customHeight="true" outlineLevel="0" collapsed="false">
      <c r="B38" s="203" t="s">
        <v>131</v>
      </c>
      <c r="C38" s="78" t="n">
        <v>2836.836</v>
      </c>
      <c r="D38" s="79" t="n">
        <v>1014.811</v>
      </c>
      <c r="E38" s="79" t="n">
        <v>705.218</v>
      </c>
      <c r="F38" s="196" t="n">
        <v>1.273</v>
      </c>
      <c r="G38" s="179" t="n">
        <v>4558.138</v>
      </c>
      <c r="H38" s="179" t="n">
        <v>1473669.363</v>
      </c>
      <c r="I38" s="197"/>
    </row>
    <row r="39" customFormat="false" ht="18.75" hidden="false" customHeight="true" outlineLevel="0" collapsed="false">
      <c r="B39" s="204" t="s">
        <v>118</v>
      </c>
      <c r="C39" s="78" t="n">
        <v>1130.04495</v>
      </c>
      <c r="D39" s="79" t="n">
        <v>1931.6498</v>
      </c>
      <c r="E39" s="79" t="n">
        <v>554.226883</v>
      </c>
      <c r="F39" s="196" t="n">
        <v>4.7265</v>
      </c>
      <c r="G39" s="205" t="n">
        <v>3620.648133</v>
      </c>
      <c r="H39" s="205" t="n">
        <v>1068246.363</v>
      </c>
    </row>
    <row r="40" customFormat="false" ht="18.75" hidden="false" customHeight="true" outlineLevel="0" collapsed="false">
      <c r="B40" s="206" t="s">
        <v>119</v>
      </c>
      <c r="C40" s="46" t="n">
        <v>1322.631</v>
      </c>
      <c r="D40" s="44" t="n">
        <v>2070.5731</v>
      </c>
      <c r="E40" s="44" t="n">
        <v>720.5047</v>
      </c>
      <c r="F40" s="183" t="n">
        <v>28.869</v>
      </c>
      <c r="G40" s="184" t="n">
        <v>4142.5778</v>
      </c>
      <c r="H40" s="184" t="n">
        <v>1339740.8051</v>
      </c>
    </row>
    <row r="41" customFormat="false" ht="18.75" hidden="false" customHeight="true" outlineLevel="0" collapsed="false">
      <c r="B41" s="206" t="s">
        <v>120</v>
      </c>
      <c r="C41" s="46" t="n">
        <v>2478.9069</v>
      </c>
      <c r="D41" s="44" t="n">
        <v>12171.4633</v>
      </c>
      <c r="E41" s="44" t="n">
        <v>509.9463</v>
      </c>
      <c r="F41" s="183" t="n">
        <v>25.9855</v>
      </c>
      <c r="G41" s="184" t="n">
        <v>15186.302</v>
      </c>
      <c r="H41" s="184" t="n">
        <v>2570587.4372</v>
      </c>
    </row>
    <row r="42" customFormat="false" ht="18.75" hidden="false" customHeight="true" outlineLevel="0" collapsed="false">
      <c r="B42" s="206" t="s">
        <v>121</v>
      </c>
      <c r="C42" s="46" t="n">
        <v>2957.4631</v>
      </c>
      <c r="D42" s="44" t="n">
        <v>21225.9121</v>
      </c>
      <c r="E42" s="44" t="n">
        <v>501.549</v>
      </c>
      <c r="F42" s="183" t="n">
        <v>128.773</v>
      </c>
      <c r="G42" s="184" t="n">
        <v>24813.6972</v>
      </c>
      <c r="H42" s="184" t="n">
        <v>4372778.3972</v>
      </c>
    </row>
    <row r="43" customFormat="false" ht="18.75" hidden="false" customHeight="true" outlineLevel="0" collapsed="false">
      <c r="B43" s="206" t="s">
        <v>122</v>
      </c>
      <c r="C43" s="46" t="n">
        <v>4237.9767</v>
      </c>
      <c r="D43" s="44" t="n">
        <v>21181.34705</v>
      </c>
      <c r="E43" s="44" t="n">
        <v>503.20349</v>
      </c>
      <c r="F43" s="183" t="n">
        <v>173.7285</v>
      </c>
      <c r="G43" s="184" t="n">
        <v>26096.25574</v>
      </c>
      <c r="H43" s="184" t="n">
        <v>5131716.012</v>
      </c>
    </row>
    <row r="44" customFormat="false" ht="18.75" hidden="false" customHeight="true" outlineLevel="0" collapsed="false">
      <c r="B44" s="206" t="s">
        <v>123</v>
      </c>
      <c r="C44" s="46" t="n">
        <v>7328.5458</v>
      </c>
      <c r="D44" s="44" t="n">
        <v>14921.9254</v>
      </c>
      <c r="E44" s="44" t="n">
        <v>1969.0357</v>
      </c>
      <c r="F44" s="183" t="n">
        <v>94.497</v>
      </c>
      <c r="G44" s="184" t="n">
        <v>24314.0039</v>
      </c>
      <c r="H44" s="184" t="n">
        <v>4876038.0976</v>
      </c>
      <c r="J44" s="197"/>
    </row>
    <row r="45" customFormat="false" ht="18.75" hidden="false" customHeight="true" outlineLevel="0" collapsed="false">
      <c r="B45" s="206" t="s">
        <v>125</v>
      </c>
      <c r="C45" s="46"/>
      <c r="D45" s="44"/>
      <c r="E45" s="44"/>
      <c r="F45" s="183"/>
      <c r="G45" s="184" t="n">
        <v>0</v>
      </c>
      <c r="H45" s="184"/>
    </row>
    <row r="46" customFormat="false" ht="18.75" hidden="false" customHeight="true" outlineLevel="0" collapsed="false">
      <c r="B46" s="206" t="s">
        <v>126</v>
      </c>
      <c r="C46" s="46"/>
      <c r="D46" s="44"/>
      <c r="E46" s="44"/>
      <c r="F46" s="183"/>
      <c r="G46" s="184" t="n">
        <v>0</v>
      </c>
      <c r="H46" s="184"/>
    </row>
    <row r="47" customFormat="false" ht="18.75" hidden="false" customHeight="true" outlineLevel="0" collapsed="false">
      <c r="B47" s="206" t="s">
        <v>127</v>
      </c>
      <c r="C47" s="46"/>
      <c r="D47" s="44"/>
      <c r="E47" s="44"/>
      <c r="F47" s="183"/>
      <c r="G47" s="184" t="n">
        <v>0</v>
      </c>
      <c r="H47" s="184"/>
    </row>
    <row r="48" customFormat="false" ht="18.75" hidden="false" customHeight="true" outlineLevel="0" collapsed="false">
      <c r="B48" s="206" t="s">
        <v>128</v>
      </c>
      <c r="C48" s="46"/>
      <c r="D48" s="44"/>
      <c r="E48" s="44"/>
      <c r="F48" s="183"/>
      <c r="G48" s="184" t="n">
        <v>0</v>
      </c>
      <c r="H48" s="184"/>
    </row>
    <row r="49" customFormat="false" ht="18.75" hidden="false" customHeight="true" outlineLevel="0" collapsed="false">
      <c r="B49" s="207" t="s">
        <v>129</v>
      </c>
      <c r="C49" s="101"/>
      <c r="D49" s="102"/>
      <c r="E49" s="102"/>
      <c r="F49" s="199"/>
      <c r="G49" s="200" t="n">
        <v>0</v>
      </c>
      <c r="H49" s="200"/>
    </row>
    <row r="50" customFormat="false" ht="18.75" hidden="false" customHeight="true" outlineLevel="0" collapsed="false">
      <c r="B50" s="202" t="s">
        <v>132</v>
      </c>
      <c r="C50" s="58" t="n">
        <v>22292.40445</v>
      </c>
      <c r="D50" s="56" t="n">
        <v>74517.68175</v>
      </c>
      <c r="E50" s="56" t="n">
        <v>5463.684073</v>
      </c>
      <c r="F50" s="208" t="n">
        <v>457.8525</v>
      </c>
      <c r="G50" s="197" t="n">
        <v>102731.622773</v>
      </c>
      <c r="H50" s="209" t="n">
        <v>20832776.4751</v>
      </c>
    </row>
    <row r="51" customFormat="false" ht="40.5" hidden="false" customHeight="true" outlineLevel="0" collapsed="false">
      <c r="B51" s="210" t="s">
        <v>133</v>
      </c>
      <c r="C51" s="211" t="n">
        <v>1.31502742650566</v>
      </c>
      <c r="D51" s="212" t="n">
        <v>0.261866322348556</v>
      </c>
      <c r="E51" s="212" t="n">
        <v>-34.1464879529136</v>
      </c>
      <c r="F51" s="213" t="n">
        <v>-15.9976112151796</v>
      </c>
      <c r="G51" s="214" t="n">
        <v>-2.31654468928279</v>
      </c>
      <c r="H51" s="214" t="n">
        <v>17.4828217671223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0" workbookViewId="0">
      <selection pane="topLef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4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15"/>
      <c r="C3" s="216"/>
      <c r="D3" s="216"/>
      <c r="E3" s="216"/>
      <c r="F3" s="216"/>
      <c r="G3" s="155" t="s">
        <v>135</v>
      </c>
      <c r="H3" s="155"/>
    </row>
    <row r="4" customFormat="false" ht="35.25" hidden="false" customHeight="true" outlineLevel="0" collapsed="false">
      <c r="A4" s="217"/>
      <c r="B4" s="218" t="s">
        <v>136</v>
      </c>
      <c r="C4" s="219" t="s">
        <v>96</v>
      </c>
      <c r="D4" s="219"/>
      <c r="E4" s="219"/>
      <c r="F4" s="219"/>
      <c r="G4" s="219"/>
      <c r="H4" s="160" t="s">
        <v>97</v>
      </c>
    </row>
    <row r="5" customFormat="false" ht="35.25" hidden="false" customHeight="true" outlineLevel="0" collapsed="false">
      <c r="A5" s="217"/>
      <c r="B5" s="218"/>
      <c r="C5" s="19" t="s">
        <v>137</v>
      </c>
      <c r="D5" s="17" t="s">
        <v>50</v>
      </c>
      <c r="E5" s="220" t="s">
        <v>94</v>
      </c>
      <c r="F5" s="17" t="s">
        <v>77</v>
      </c>
      <c r="G5" s="221" t="s">
        <v>138</v>
      </c>
      <c r="H5" s="160"/>
      <c r="I5" s="71"/>
      <c r="J5" s="71"/>
    </row>
    <row r="6" customFormat="false" ht="23.1" hidden="false" customHeight="true" outlineLevel="0" collapsed="false">
      <c r="A6" s="217"/>
      <c r="B6" s="222" t="s">
        <v>139</v>
      </c>
      <c r="C6" s="78" t="n">
        <v>377241</v>
      </c>
      <c r="D6" s="79" t="n">
        <v>10885</v>
      </c>
      <c r="E6" s="79" t="n">
        <v>28975</v>
      </c>
      <c r="F6" s="79" t="n">
        <v>22348</v>
      </c>
      <c r="G6" s="223" t="n">
        <v>439449</v>
      </c>
      <c r="H6" s="224" t="n">
        <v>138857</v>
      </c>
      <c r="I6" s="71"/>
      <c r="J6" s="71"/>
    </row>
    <row r="7" customFormat="false" ht="23.1" hidden="false" customHeight="true" outlineLevel="0" collapsed="false">
      <c r="A7" s="217"/>
      <c r="B7" s="225" t="s">
        <v>140</v>
      </c>
      <c r="C7" s="46" t="n">
        <v>6369</v>
      </c>
      <c r="D7" s="44" t="n">
        <v>1028</v>
      </c>
      <c r="E7" s="44" t="n">
        <v>5</v>
      </c>
      <c r="F7" s="44" t="n">
        <v>1180</v>
      </c>
      <c r="G7" s="223" t="n">
        <v>8582</v>
      </c>
      <c r="H7" s="185" t="n">
        <v>6022</v>
      </c>
      <c r="I7" s="71"/>
      <c r="J7" s="71"/>
    </row>
    <row r="8" customFormat="false" ht="23.1" hidden="false" customHeight="true" outlineLevel="0" collapsed="false">
      <c r="A8" s="217"/>
      <c r="B8" s="225" t="s">
        <v>141</v>
      </c>
      <c r="C8" s="46" t="n">
        <v>997</v>
      </c>
      <c r="D8" s="44"/>
      <c r="E8" s="44"/>
      <c r="F8" s="44"/>
      <c r="G8" s="223" t="n">
        <v>997</v>
      </c>
      <c r="H8" s="185" t="n">
        <v>1228</v>
      </c>
      <c r="I8" s="71"/>
      <c r="J8" s="71"/>
    </row>
    <row r="9" customFormat="false" ht="23.1" hidden="false" customHeight="true" outlineLevel="0" collapsed="false">
      <c r="A9" s="217"/>
      <c r="B9" s="226" t="s">
        <v>142</v>
      </c>
      <c r="C9" s="46"/>
      <c r="D9" s="44"/>
      <c r="E9" s="44"/>
      <c r="F9" s="44"/>
      <c r="G9" s="223"/>
      <c r="H9" s="185"/>
      <c r="I9" s="71"/>
      <c r="J9" s="71"/>
    </row>
    <row r="10" customFormat="false" ht="23.1" hidden="false" customHeight="true" outlineLevel="0" collapsed="false">
      <c r="A10" s="217"/>
      <c r="B10" s="227" t="s">
        <v>143</v>
      </c>
      <c r="C10" s="86" t="n">
        <v>62737</v>
      </c>
      <c r="D10" s="87" t="n">
        <v>455</v>
      </c>
      <c r="E10" s="87" t="n">
        <v>30661</v>
      </c>
      <c r="F10" s="87" t="n">
        <v>3107</v>
      </c>
      <c r="G10" s="223" t="n">
        <v>96960</v>
      </c>
      <c r="H10" s="201" t="n">
        <v>84579</v>
      </c>
      <c r="I10" s="71"/>
      <c r="J10" s="71"/>
    </row>
    <row r="11" customFormat="false" ht="23.1" hidden="false" customHeight="true" outlineLevel="0" collapsed="false">
      <c r="A11" s="217"/>
      <c r="B11" s="228" t="s">
        <v>144</v>
      </c>
      <c r="C11" s="68" t="n">
        <v>447344</v>
      </c>
      <c r="D11" s="66" t="n">
        <v>12368</v>
      </c>
      <c r="E11" s="66" t="n">
        <v>59641</v>
      </c>
      <c r="F11" s="66" t="n">
        <v>26635</v>
      </c>
      <c r="G11" s="229" t="n">
        <v>545988</v>
      </c>
      <c r="H11" s="163" t="n">
        <v>230686</v>
      </c>
      <c r="I11" s="71"/>
      <c r="J11" s="71"/>
      <c r="O11" s="61"/>
    </row>
    <row r="12" customFormat="false" ht="23.1" hidden="false" customHeight="true" outlineLevel="0" collapsed="false">
      <c r="A12" s="217"/>
      <c r="B12" s="222" t="s">
        <v>145</v>
      </c>
      <c r="C12" s="78" t="n">
        <v>1336</v>
      </c>
      <c r="D12" s="79" t="n">
        <v>2920</v>
      </c>
      <c r="E12" s="79" t="n">
        <v>5321</v>
      </c>
      <c r="F12" s="79" t="n">
        <v>8805</v>
      </c>
      <c r="G12" s="223" t="n">
        <v>18382</v>
      </c>
      <c r="H12" s="224" t="n">
        <v>5838</v>
      </c>
      <c r="I12" s="71"/>
      <c r="J12" s="71"/>
    </row>
    <row r="13" customFormat="false" ht="23.1" hidden="false" customHeight="true" outlineLevel="0" collapsed="false">
      <c r="A13" s="217"/>
      <c r="B13" s="225" t="s">
        <v>146</v>
      </c>
      <c r="C13" s="46" t="n">
        <v>21112</v>
      </c>
      <c r="D13" s="44" t="n">
        <v>1312351</v>
      </c>
      <c r="E13" s="44" t="n">
        <v>10522</v>
      </c>
      <c r="F13" s="44" t="n">
        <v>3589</v>
      </c>
      <c r="G13" s="223" t="n">
        <v>1347574</v>
      </c>
      <c r="H13" s="185" t="n">
        <v>311592</v>
      </c>
      <c r="I13" s="71"/>
      <c r="J13" s="71"/>
    </row>
    <row r="14" customFormat="false" ht="23.1" hidden="false" customHeight="true" outlineLevel="0" collapsed="false">
      <c r="A14" s="217"/>
      <c r="B14" s="225" t="s">
        <v>147</v>
      </c>
      <c r="C14" s="46" t="n">
        <v>579</v>
      </c>
      <c r="D14" s="44" t="n">
        <v>560629</v>
      </c>
      <c r="E14" s="44"/>
      <c r="F14" s="44"/>
      <c r="G14" s="223" t="n">
        <v>561208</v>
      </c>
      <c r="H14" s="185" t="n">
        <v>106625</v>
      </c>
      <c r="I14" s="71"/>
      <c r="J14" s="71"/>
    </row>
    <row r="15" customFormat="false" ht="23.1" hidden="false" customHeight="true" outlineLevel="0" collapsed="false">
      <c r="A15" s="217"/>
      <c r="B15" s="225" t="s">
        <v>148</v>
      </c>
      <c r="C15" s="46" t="n">
        <v>29690</v>
      </c>
      <c r="D15" s="44" t="n">
        <v>2889040</v>
      </c>
      <c r="E15" s="44" t="n">
        <v>32650</v>
      </c>
      <c r="F15" s="44"/>
      <c r="G15" s="223" t="n">
        <v>2951380</v>
      </c>
      <c r="H15" s="185" t="n">
        <v>562828</v>
      </c>
      <c r="I15" s="71"/>
      <c r="J15" s="71"/>
    </row>
    <row r="16" customFormat="false" ht="23.1" hidden="false" customHeight="true" outlineLevel="0" collapsed="false">
      <c r="A16" s="217"/>
      <c r="B16" s="225" t="s">
        <v>149</v>
      </c>
      <c r="C16" s="46" t="n">
        <v>665</v>
      </c>
      <c r="D16" s="44" t="n">
        <v>9266341</v>
      </c>
      <c r="E16" s="44" t="n">
        <v>4541</v>
      </c>
      <c r="F16" s="44"/>
      <c r="G16" s="223" t="n">
        <v>9271547</v>
      </c>
      <c r="H16" s="185" t="n">
        <v>1994842</v>
      </c>
      <c r="I16" s="71"/>
      <c r="J16" s="71"/>
    </row>
    <row r="17" customFormat="false" ht="23.1" hidden="false" customHeight="true" outlineLevel="0" collapsed="false">
      <c r="A17" s="217"/>
      <c r="B17" s="225" t="s">
        <v>150</v>
      </c>
      <c r="C17" s="46" t="n">
        <v>9974</v>
      </c>
      <c r="D17" s="44" t="n">
        <v>214502</v>
      </c>
      <c r="E17" s="44" t="n">
        <v>2072</v>
      </c>
      <c r="F17" s="44"/>
      <c r="G17" s="223" t="n">
        <v>226548</v>
      </c>
      <c r="H17" s="185" t="n">
        <v>71073</v>
      </c>
      <c r="I17" s="71"/>
      <c r="J17" s="71"/>
    </row>
    <row r="18" customFormat="false" ht="23.1" hidden="false" customHeight="true" outlineLevel="0" collapsed="false">
      <c r="A18" s="217"/>
      <c r="B18" s="225" t="s">
        <v>151</v>
      </c>
      <c r="C18" s="46" t="n">
        <v>29297</v>
      </c>
      <c r="D18" s="44" t="n">
        <v>82073</v>
      </c>
      <c r="E18" s="44" t="n">
        <v>1800</v>
      </c>
      <c r="F18" s="44"/>
      <c r="G18" s="223" t="n">
        <v>113170</v>
      </c>
      <c r="H18" s="185" t="n">
        <v>44248</v>
      </c>
      <c r="I18" s="71"/>
      <c r="J18" s="71"/>
    </row>
    <row r="19" customFormat="false" ht="23.1" hidden="false" customHeight="true" outlineLevel="0" collapsed="false">
      <c r="A19" s="217"/>
      <c r="B19" s="225" t="s">
        <v>152</v>
      </c>
      <c r="C19" s="46" t="n">
        <v>90235.7</v>
      </c>
      <c r="D19" s="44" t="n">
        <v>528089</v>
      </c>
      <c r="E19" s="44" t="n">
        <v>17670</v>
      </c>
      <c r="F19" s="44"/>
      <c r="G19" s="223" t="n">
        <v>635994.7</v>
      </c>
      <c r="H19" s="185" t="n">
        <v>196061</v>
      </c>
      <c r="I19" s="71"/>
      <c r="J19" s="71"/>
    </row>
    <row r="20" customFormat="false" ht="23.1" hidden="false" customHeight="true" outlineLevel="0" collapsed="false">
      <c r="A20" s="217"/>
      <c r="B20" s="225" t="s">
        <v>153</v>
      </c>
      <c r="C20" s="46" t="n">
        <v>45380</v>
      </c>
      <c r="D20" s="44" t="n">
        <v>31</v>
      </c>
      <c r="E20" s="44" t="n">
        <v>16331</v>
      </c>
      <c r="F20" s="44" t="n">
        <v>11838</v>
      </c>
      <c r="G20" s="223" t="n">
        <v>73580</v>
      </c>
      <c r="H20" s="185" t="n">
        <v>43337</v>
      </c>
      <c r="I20" s="71"/>
      <c r="J20" s="71"/>
    </row>
    <row r="21" customFormat="false" ht="23.1" hidden="false" customHeight="true" outlineLevel="0" collapsed="false">
      <c r="A21" s="217"/>
      <c r="B21" s="225" t="s">
        <v>154</v>
      </c>
      <c r="C21" s="46" t="n">
        <v>49230</v>
      </c>
      <c r="D21" s="44"/>
      <c r="E21" s="44" t="n">
        <v>11740</v>
      </c>
      <c r="F21" s="44" t="n">
        <v>27235</v>
      </c>
      <c r="G21" s="223" t="n">
        <v>88205</v>
      </c>
      <c r="H21" s="185" t="n">
        <v>98937</v>
      </c>
      <c r="I21" s="71"/>
      <c r="J21" s="71"/>
    </row>
    <row r="22" customFormat="false" ht="23.1" hidden="false" customHeight="true" outlineLevel="0" collapsed="false">
      <c r="A22" s="217"/>
      <c r="B22" s="225" t="s">
        <v>155</v>
      </c>
      <c r="C22" s="46" t="n">
        <v>1134</v>
      </c>
      <c r="D22" s="44"/>
      <c r="E22" s="44" t="n">
        <v>33130</v>
      </c>
      <c r="F22" s="44" t="n">
        <v>9613</v>
      </c>
      <c r="G22" s="223" t="n">
        <v>43877</v>
      </c>
      <c r="H22" s="185" t="n">
        <v>25336</v>
      </c>
      <c r="I22" s="71"/>
      <c r="J22" s="71"/>
    </row>
    <row r="23" customFormat="false" ht="23.1" hidden="false" customHeight="true" outlineLevel="0" collapsed="false">
      <c r="A23" s="217"/>
      <c r="B23" s="225" t="s">
        <v>156</v>
      </c>
      <c r="C23" s="46" t="n">
        <v>85484</v>
      </c>
      <c r="D23" s="44" t="n">
        <v>51423</v>
      </c>
      <c r="E23" s="44" t="n">
        <v>149194</v>
      </c>
      <c r="F23" s="44" t="n">
        <v>6738</v>
      </c>
      <c r="G23" s="223" t="n">
        <v>292839</v>
      </c>
      <c r="H23" s="185" t="n">
        <v>163553</v>
      </c>
      <c r="I23" s="71"/>
      <c r="J23" s="71"/>
    </row>
    <row r="24" customFormat="false" ht="23.1" hidden="false" customHeight="true" outlineLevel="0" collapsed="false">
      <c r="A24" s="217"/>
      <c r="B24" s="225" t="s">
        <v>157</v>
      </c>
      <c r="C24" s="46" t="n">
        <v>199489</v>
      </c>
      <c r="D24" s="44"/>
      <c r="E24" s="44" t="n">
        <v>54480</v>
      </c>
      <c r="F24" s="44"/>
      <c r="G24" s="223" t="n">
        <v>253969</v>
      </c>
      <c r="H24" s="185" t="n">
        <v>57142</v>
      </c>
      <c r="I24" s="71"/>
      <c r="J24" s="71"/>
    </row>
    <row r="25" customFormat="false" ht="23.1" hidden="false" customHeight="true" outlineLevel="0" collapsed="false">
      <c r="A25" s="217"/>
      <c r="B25" s="225" t="s">
        <v>158</v>
      </c>
      <c r="C25" s="46" t="n">
        <v>128224.1</v>
      </c>
      <c r="D25" s="44" t="n">
        <v>1466.4</v>
      </c>
      <c r="E25" s="44" t="n">
        <v>100839.7</v>
      </c>
      <c r="F25" s="44"/>
      <c r="G25" s="223" t="n">
        <v>230530.2</v>
      </c>
      <c r="H25" s="185" t="n">
        <v>80531.0976</v>
      </c>
      <c r="I25" s="71"/>
      <c r="J25" s="71"/>
    </row>
    <row r="26" customFormat="false" ht="23.1" hidden="false" customHeight="true" outlineLevel="0" collapsed="false">
      <c r="A26" s="217"/>
      <c r="B26" s="226" t="s">
        <v>159</v>
      </c>
      <c r="C26" s="230" t="n">
        <v>-93</v>
      </c>
      <c r="D26" s="231"/>
      <c r="E26" s="231" t="n">
        <v>-2156</v>
      </c>
      <c r="F26" s="44"/>
      <c r="G26" s="232" t="n">
        <v>-2249</v>
      </c>
      <c r="H26" s="233" t="n">
        <v>-836</v>
      </c>
      <c r="I26" s="71"/>
      <c r="J26" s="71"/>
    </row>
    <row r="27" customFormat="false" ht="23.1" hidden="false" customHeight="true" outlineLevel="0" collapsed="false">
      <c r="A27" s="217"/>
      <c r="B27" s="225" t="s">
        <v>160</v>
      </c>
      <c r="C27" s="46" t="n">
        <v>6189372</v>
      </c>
      <c r="D27" s="44" t="n">
        <v>567</v>
      </c>
      <c r="E27" s="44" t="n">
        <v>1469104</v>
      </c>
      <c r="F27" s="44" t="n">
        <v>44</v>
      </c>
      <c r="G27" s="223" t="n">
        <v>7659087</v>
      </c>
      <c r="H27" s="185" t="n">
        <v>882884</v>
      </c>
      <c r="I27" s="71"/>
      <c r="J27" s="71"/>
    </row>
    <row r="28" customFormat="false" ht="23.1" hidden="false" customHeight="true" outlineLevel="0" collapsed="false">
      <c r="A28" s="217"/>
      <c r="B28" s="227" t="s">
        <v>161</v>
      </c>
      <c r="C28" s="234" t="n">
        <v>-59345</v>
      </c>
      <c r="D28" s="44" t="n">
        <v>125</v>
      </c>
      <c r="E28" s="235" t="n">
        <v>-13156</v>
      </c>
      <c r="F28" s="87"/>
      <c r="G28" s="232" t="n">
        <v>-72626</v>
      </c>
      <c r="H28" s="236" t="n">
        <v>-26984</v>
      </c>
      <c r="I28" s="71"/>
      <c r="J28" s="71"/>
    </row>
    <row r="29" customFormat="false" ht="23.1" hidden="false" customHeight="true" outlineLevel="0" collapsed="false">
      <c r="B29" s="237" t="s">
        <v>162</v>
      </c>
      <c r="C29" s="68" t="n">
        <v>6881201.8</v>
      </c>
      <c r="D29" s="66" t="n">
        <v>14909557.4</v>
      </c>
      <c r="E29" s="66" t="n">
        <v>1909394.7</v>
      </c>
      <c r="F29" s="66" t="n">
        <v>67862</v>
      </c>
      <c r="G29" s="229" t="n">
        <v>23768015.9</v>
      </c>
      <c r="H29" s="163" t="n">
        <v>4644827.0976</v>
      </c>
      <c r="I29" s="71"/>
      <c r="J29" s="71"/>
    </row>
    <row r="30" customFormat="false" ht="27" hidden="false" customHeight="true" outlineLevel="0" collapsed="false">
      <c r="B30" s="238" t="s">
        <v>163</v>
      </c>
      <c r="C30" s="68" t="n">
        <v>7328545.8</v>
      </c>
      <c r="D30" s="66" t="n">
        <v>14921925.4</v>
      </c>
      <c r="E30" s="66" t="n">
        <v>1969035.7</v>
      </c>
      <c r="F30" s="66" t="n">
        <v>94497</v>
      </c>
      <c r="G30" s="229" t="n">
        <v>24314003.9</v>
      </c>
      <c r="H30" s="163" t="n">
        <v>4876038.0976</v>
      </c>
      <c r="I30" s="71"/>
      <c r="J30" s="71"/>
    </row>
    <row r="31" customFormat="false" ht="14.25" hidden="false" customHeight="false" outlineLevel="0" collapsed="false">
      <c r="B31" s="71"/>
      <c r="C31" s="73"/>
      <c r="D31" s="73"/>
      <c r="E31" s="73"/>
      <c r="F31" s="73"/>
      <c r="G31" s="73"/>
      <c r="H31" s="73"/>
      <c r="I31" s="71"/>
      <c r="J31" s="71"/>
    </row>
    <row r="32" customFormat="false" ht="14.25" hidden="false" customHeight="false" outlineLevel="0" collapsed="false">
      <c r="B32" s="239" t="s">
        <v>164</v>
      </c>
      <c r="C32" s="239"/>
      <c r="D32" s="239"/>
      <c r="E32" s="239"/>
      <c r="F32" s="239"/>
      <c r="G32" s="239"/>
      <c r="H32" s="239"/>
      <c r="I32" s="71"/>
      <c r="J32" s="71"/>
    </row>
    <row r="33" customFormat="false" ht="14.25" hidden="false" customHeight="false" outlineLevel="0" collapsed="false">
      <c r="B33" s="71"/>
      <c r="C33" s="73"/>
      <c r="D33" s="73"/>
      <c r="E33" s="73"/>
      <c r="F33" s="73"/>
      <c r="G33" s="73"/>
      <c r="H33" s="73"/>
      <c r="I33" s="71"/>
      <c r="J33" s="71"/>
    </row>
    <row r="34" customFormat="false" ht="14.25" hidden="false" customHeight="false" outlineLevel="0" collapsed="false">
      <c r="B34" s="71"/>
      <c r="C34" s="73"/>
      <c r="D34" s="73"/>
      <c r="E34" s="73"/>
      <c r="F34" s="73"/>
      <c r="G34" s="73"/>
      <c r="H34" s="73"/>
      <c r="I34" s="71"/>
      <c r="J34" s="71"/>
    </row>
    <row r="35" customFormat="false" ht="14.25" hidden="false" customHeight="false" outlineLevel="0" collapsed="false">
      <c r="B35" s="71"/>
      <c r="C35" s="73"/>
      <c r="D35" s="73"/>
      <c r="E35" s="73"/>
      <c r="F35" s="73"/>
      <c r="G35" s="73"/>
      <c r="H35" s="73"/>
      <c r="I35" s="71"/>
      <c r="J35" s="71"/>
    </row>
    <row r="36" customFormat="false" ht="14.25" hidden="false" customHeight="false" outlineLevel="0" collapsed="false">
      <c r="B36" s="71"/>
      <c r="C36" s="73"/>
      <c r="D36" s="73"/>
      <c r="E36" s="73"/>
      <c r="F36" s="73"/>
      <c r="G36" s="73"/>
      <c r="H36" s="73"/>
      <c r="I36" s="71"/>
      <c r="J36" s="71"/>
    </row>
    <row r="37" customFormat="false" ht="14.25" hidden="false" customHeight="false" outlineLevel="0" collapsed="false">
      <c r="B37" s="71"/>
      <c r="C37" s="73"/>
      <c r="D37" s="73"/>
      <c r="E37" s="73"/>
      <c r="F37" s="73"/>
      <c r="G37" s="73"/>
      <c r="H37" s="73"/>
      <c r="I37" s="71"/>
      <c r="J37" s="71"/>
    </row>
    <row r="38" customFormat="false" ht="14.25" hidden="false" customHeight="false" outlineLevel="0" collapsed="false">
      <c r="B38" s="71"/>
      <c r="C38" s="73"/>
      <c r="D38" s="73"/>
      <c r="E38" s="73"/>
      <c r="F38" s="73"/>
      <c r="G38" s="73"/>
      <c r="H38" s="73"/>
      <c r="I38" s="71"/>
      <c r="J38" s="71"/>
    </row>
    <row r="39" customFormat="false" ht="14.25" hidden="false" customHeight="false" outlineLevel="0" collapsed="false">
      <c r="B39" s="71"/>
      <c r="C39" s="73"/>
      <c r="D39" s="73"/>
      <c r="E39" s="73"/>
      <c r="F39" s="73"/>
      <c r="G39" s="73"/>
      <c r="H39" s="73"/>
      <c r="I39" s="71"/>
      <c r="J39" s="71"/>
    </row>
    <row r="40" customFormat="false" ht="14.25" hidden="false" customHeight="false" outlineLevel="0" collapsed="false">
      <c r="B40" s="71"/>
      <c r="C40" s="73"/>
      <c r="D40" s="73"/>
      <c r="E40" s="73"/>
      <c r="F40" s="73"/>
      <c r="G40" s="73"/>
      <c r="H40" s="73"/>
      <c r="I40" s="71"/>
      <c r="J40" s="71"/>
    </row>
    <row r="41" customFormat="false" ht="14.25" hidden="false" customHeight="false" outlineLevel="0" collapsed="false">
      <c r="B41" s="71"/>
      <c r="C41" s="73"/>
      <c r="D41" s="73"/>
      <c r="E41" s="73"/>
      <c r="F41" s="73"/>
      <c r="G41" s="73"/>
      <c r="H41" s="73"/>
      <c r="I41" s="71"/>
      <c r="J41" s="71"/>
    </row>
    <row r="42" customFormat="false" ht="14.25" hidden="false" customHeight="false" outlineLevel="0" collapsed="false">
      <c r="B42" s="71"/>
      <c r="C42" s="73"/>
      <c r="D42" s="73"/>
      <c r="E42" s="73"/>
      <c r="F42" s="73"/>
      <c r="G42" s="73"/>
      <c r="H42" s="73"/>
      <c r="I42" s="71"/>
      <c r="J42" s="71"/>
    </row>
    <row r="43" customFormat="false" ht="14.25" hidden="false" customHeight="false" outlineLevel="0" collapsed="false">
      <c r="B43" s="71"/>
      <c r="C43" s="73"/>
      <c r="D43" s="73"/>
      <c r="E43" s="73"/>
      <c r="F43" s="73"/>
      <c r="G43" s="73"/>
      <c r="H43" s="73"/>
      <c r="I43" s="71"/>
      <c r="J43" s="71"/>
    </row>
    <row r="44" customFormat="false" ht="14.25" hidden="false" customHeight="false" outlineLevel="0" collapsed="false">
      <c r="B44" s="71"/>
      <c r="C44" s="73"/>
      <c r="D44" s="73"/>
      <c r="E44" s="73"/>
      <c r="F44" s="73"/>
      <c r="G44" s="73"/>
      <c r="H44" s="73"/>
      <c r="I44" s="71"/>
      <c r="J44" s="71"/>
    </row>
    <row r="45" customFormat="false" ht="14.25" hidden="false" customHeight="false" outlineLevel="0" collapsed="false">
      <c r="B45" s="71"/>
      <c r="C45" s="73"/>
      <c r="D45" s="73"/>
      <c r="E45" s="73"/>
      <c r="F45" s="73"/>
      <c r="G45" s="73"/>
      <c r="H45" s="73"/>
      <c r="I45" s="71"/>
      <c r="J45" s="71"/>
    </row>
    <row r="46" customFormat="false" ht="14.25" hidden="false" customHeight="false" outlineLevel="0" collapsed="false">
      <c r="B46" s="71"/>
      <c r="C46" s="73"/>
      <c r="D46" s="73"/>
      <c r="E46" s="73"/>
      <c r="F46" s="73"/>
      <c r="G46" s="73"/>
      <c r="H46" s="73"/>
      <c r="I46" s="71"/>
      <c r="J46" s="71"/>
    </row>
    <row r="47" customFormat="false" ht="14.25" hidden="false" customHeight="false" outlineLevel="0" collapsed="false">
      <c r="B47" s="71"/>
      <c r="C47" s="73"/>
      <c r="D47" s="73"/>
      <c r="E47" s="73"/>
      <c r="F47" s="73"/>
      <c r="G47" s="73"/>
      <c r="H47" s="73"/>
      <c r="I47" s="71"/>
      <c r="J47" s="71"/>
    </row>
    <row r="48" customFormat="false" ht="14.25" hidden="false" customHeight="false" outlineLevel="0" collapsed="false">
      <c r="B48" s="71"/>
      <c r="C48" s="73"/>
      <c r="D48" s="73"/>
      <c r="E48" s="73"/>
      <c r="F48" s="73"/>
      <c r="G48" s="73"/>
      <c r="H48" s="73"/>
      <c r="I48" s="71"/>
      <c r="J48" s="71"/>
    </row>
    <row r="49" customFormat="false" ht="14.25" hidden="false" customHeight="false" outlineLevel="0" collapsed="false">
      <c r="B49" s="71"/>
      <c r="C49" s="73"/>
      <c r="D49" s="73"/>
      <c r="E49" s="73"/>
      <c r="F49" s="73"/>
      <c r="G49" s="73"/>
      <c r="H49" s="73"/>
      <c r="I49" s="71"/>
      <c r="J49" s="71"/>
    </row>
    <row r="50" customFormat="false" ht="14.25" hidden="false" customHeight="false" outlineLevel="0" collapsed="false">
      <c r="B50" s="71"/>
      <c r="C50" s="73"/>
      <c r="D50" s="73"/>
      <c r="E50" s="73"/>
      <c r="F50" s="73"/>
      <c r="G50" s="73"/>
      <c r="H50" s="73"/>
      <c r="I50" s="71"/>
      <c r="J50" s="71"/>
    </row>
    <row r="51" customFormat="false" ht="14.25" hidden="false" customHeight="false" outlineLevel="0" collapsed="false">
      <c r="B51" s="71"/>
      <c r="C51" s="73"/>
      <c r="D51" s="73"/>
      <c r="E51" s="73"/>
      <c r="F51" s="73"/>
      <c r="G51" s="73"/>
      <c r="H51" s="73"/>
      <c r="I51" s="71"/>
      <c r="J51" s="71"/>
    </row>
    <row r="52" customFormat="false" ht="14.25" hidden="false" customHeight="false" outlineLevel="0" collapsed="false">
      <c r="B52" s="71"/>
      <c r="C52" s="73"/>
      <c r="D52" s="73"/>
      <c r="E52" s="73"/>
      <c r="F52" s="73"/>
      <c r="G52" s="73"/>
      <c r="H52" s="73"/>
      <c r="I52" s="71"/>
      <c r="J52" s="71"/>
    </row>
    <row r="53" customFormat="false" ht="14.25" hidden="false" customHeight="false" outlineLevel="0" collapsed="false">
      <c r="B53" s="71"/>
      <c r="C53" s="73"/>
      <c r="D53" s="73"/>
      <c r="E53" s="73"/>
      <c r="F53" s="73"/>
      <c r="G53" s="73"/>
      <c r="H53" s="73"/>
      <c r="I53" s="71"/>
      <c r="J53" s="71"/>
    </row>
    <row r="54" customFormat="false" ht="14.25" hidden="false" customHeight="false" outlineLevel="0" collapsed="false">
      <c r="B54" s="71"/>
      <c r="C54" s="73"/>
      <c r="D54" s="73"/>
      <c r="E54" s="73"/>
      <c r="F54" s="73"/>
      <c r="G54" s="73"/>
      <c r="H54" s="73"/>
      <c r="I54" s="71"/>
      <c r="J54" s="71"/>
    </row>
    <row r="55" customFormat="false" ht="14.25" hidden="false" customHeight="false" outlineLevel="0" collapsed="false">
      <c r="B55" s="71"/>
      <c r="C55" s="73"/>
      <c r="D55" s="73"/>
      <c r="E55" s="73"/>
      <c r="F55" s="73"/>
      <c r="G55" s="73"/>
      <c r="H55" s="73"/>
      <c r="I55" s="71"/>
      <c r="J55" s="71"/>
    </row>
    <row r="56" customFormat="false" ht="14.25" hidden="false" customHeight="false" outlineLevel="0" collapsed="false">
      <c r="B56" s="71"/>
      <c r="C56" s="73"/>
      <c r="D56" s="73"/>
      <c r="E56" s="73"/>
      <c r="F56" s="73"/>
      <c r="G56" s="73"/>
      <c r="H56" s="73"/>
      <c r="I56" s="71"/>
      <c r="J56" s="71"/>
    </row>
    <row r="57" customFormat="false" ht="14.25" hidden="false" customHeight="false" outlineLevel="0" collapsed="false">
      <c r="B57" s="71"/>
      <c r="C57" s="73"/>
      <c r="D57" s="73"/>
      <c r="E57" s="73"/>
      <c r="F57" s="73"/>
      <c r="G57" s="73"/>
      <c r="H57" s="73"/>
      <c r="I57" s="71"/>
      <c r="J57" s="71"/>
    </row>
    <row r="58" customFormat="false" ht="14.25" hidden="false" customHeight="false" outlineLevel="0" collapsed="false">
      <c r="B58" s="71"/>
      <c r="C58" s="73"/>
      <c r="D58" s="73"/>
      <c r="E58" s="73"/>
      <c r="F58" s="73"/>
      <c r="G58" s="73"/>
      <c r="H58" s="73"/>
      <c r="I58" s="71"/>
      <c r="J58" s="71"/>
    </row>
    <row r="59" customFormat="false" ht="14.25" hidden="false" customHeight="false" outlineLevel="0" collapsed="false">
      <c r="B59" s="71"/>
      <c r="C59" s="73"/>
      <c r="D59" s="73"/>
      <c r="E59" s="73"/>
      <c r="F59" s="73"/>
      <c r="G59" s="73"/>
      <c r="H59" s="73"/>
      <c r="I59" s="71"/>
      <c r="J59" s="71"/>
    </row>
    <row r="60" customFormat="false" ht="14.25" hidden="false" customHeight="false" outlineLevel="0" collapsed="false">
      <c r="B60" s="71"/>
      <c r="C60" s="73"/>
      <c r="D60" s="73"/>
      <c r="E60" s="73"/>
      <c r="F60" s="73"/>
      <c r="G60" s="73"/>
      <c r="H60" s="73"/>
      <c r="I60" s="71"/>
      <c r="J60" s="71"/>
    </row>
    <row r="61" customFormat="false" ht="14.25" hidden="false" customHeight="false" outlineLevel="0" collapsed="false">
      <c r="B61" s="71"/>
      <c r="C61" s="73"/>
      <c r="D61" s="73"/>
      <c r="E61" s="73"/>
      <c r="F61" s="73"/>
      <c r="G61" s="73"/>
      <c r="H61" s="73"/>
      <c r="I61" s="71"/>
      <c r="J61" s="71"/>
    </row>
    <row r="62" customFormat="false" ht="14.25" hidden="false" customHeight="false" outlineLevel="0" collapsed="false">
      <c r="B62" s="71"/>
      <c r="C62" s="73"/>
      <c r="D62" s="73"/>
      <c r="E62" s="73"/>
      <c r="F62" s="73"/>
      <c r="G62" s="73"/>
      <c r="H62" s="73"/>
      <c r="I62" s="71"/>
      <c r="J62" s="71"/>
    </row>
    <row r="63" customFormat="false" ht="14.25" hidden="false" customHeight="false" outlineLevel="0" collapsed="false">
      <c r="B63" s="71"/>
      <c r="C63" s="73"/>
      <c r="D63" s="73"/>
      <c r="E63" s="73"/>
      <c r="F63" s="73"/>
      <c r="G63" s="73"/>
      <c r="H63" s="73"/>
      <c r="I63" s="71"/>
      <c r="J63" s="71"/>
    </row>
    <row r="64" customFormat="false" ht="14.25" hidden="false" customHeight="false" outlineLevel="0" collapsed="false">
      <c r="B64" s="71"/>
      <c r="C64" s="73"/>
      <c r="D64" s="73"/>
      <c r="E64" s="73"/>
      <c r="F64" s="73"/>
      <c r="G64" s="73"/>
      <c r="H64" s="73"/>
      <c r="I64" s="71"/>
      <c r="J64" s="71"/>
    </row>
    <row r="65" customFormat="false" ht="14.25" hidden="false" customHeight="false" outlineLevel="0" collapsed="false">
      <c r="B65" s="71"/>
      <c r="C65" s="73"/>
      <c r="D65" s="73"/>
      <c r="E65" s="73"/>
      <c r="F65" s="73"/>
      <c r="G65" s="73"/>
      <c r="H65" s="73"/>
      <c r="I65" s="71"/>
      <c r="J65" s="71"/>
    </row>
    <row r="66" customFormat="false" ht="14.25" hidden="false" customHeight="false" outlineLevel="0" collapsed="false">
      <c r="B66" s="71"/>
      <c r="C66" s="73"/>
      <c r="D66" s="73"/>
      <c r="E66" s="73"/>
      <c r="F66" s="73"/>
      <c r="G66" s="73"/>
      <c r="H66" s="73"/>
      <c r="I66" s="71"/>
      <c r="J66" s="71"/>
    </row>
    <row r="67" customFormat="false" ht="14.25" hidden="false" customHeight="false" outlineLevel="0" collapsed="false">
      <c r="B67" s="71"/>
      <c r="C67" s="73"/>
      <c r="D67" s="73"/>
      <c r="E67" s="73"/>
      <c r="F67" s="73"/>
      <c r="G67" s="73"/>
      <c r="H67" s="73"/>
      <c r="I67" s="71"/>
      <c r="J67" s="71"/>
    </row>
    <row r="68" customFormat="false" ht="14.25" hidden="false" customHeight="false" outlineLevel="0" collapsed="false">
      <c r="B68" s="71"/>
      <c r="C68" s="73"/>
      <c r="D68" s="73"/>
      <c r="E68" s="73"/>
      <c r="F68" s="73"/>
      <c r="G68" s="73"/>
      <c r="H68" s="73"/>
      <c r="I68" s="71"/>
      <c r="J68" s="71"/>
    </row>
    <row r="69" customFormat="false" ht="14.25" hidden="false" customHeight="false" outlineLevel="0" collapsed="false">
      <c r="B69" s="71"/>
      <c r="C69" s="73"/>
      <c r="D69" s="73"/>
      <c r="E69" s="73"/>
      <c r="F69" s="73"/>
      <c r="G69" s="73"/>
      <c r="H69" s="73"/>
      <c r="I69" s="71"/>
      <c r="J69" s="71"/>
    </row>
    <row r="70" customFormat="false" ht="14.25" hidden="false" customHeight="false" outlineLevel="0" collapsed="false">
      <c r="B70" s="71"/>
      <c r="C70" s="73"/>
      <c r="D70" s="73"/>
      <c r="E70" s="73"/>
      <c r="F70" s="73"/>
      <c r="G70" s="73"/>
      <c r="H70" s="73"/>
      <c r="I70" s="71"/>
      <c r="J70" s="71"/>
    </row>
    <row r="71" customFormat="false" ht="14.25" hidden="false" customHeight="false" outlineLevel="0" collapsed="false">
      <c r="B71" s="71"/>
      <c r="C71" s="73"/>
      <c r="D71" s="73"/>
      <c r="E71" s="73"/>
      <c r="F71" s="73"/>
      <c r="G71" s="73"/>
      <c r="H71" s="73"/>
      <c r="I71" s="71"/>
      <c r="J71" s="71"/>
    </row>
    <row r="72" customFormat="false" ht="14.25" hidden="false" customHeight="false" outlineLevel="0" collapsed="false">
      <c r="B72" s="71"/>
      <c r="C72" s="73"/>
      <c r="D72" s="73"/>
      <c r="E72" s="73"/>
      <c r="F72" s="73"/>
      <c r="G72" s="73"/>
      <c r="H72" s="73"/>
      <c r="I72" s="71"/>
      <c r="J72" s="71"/>
    </row>
    <row r="73" customFormat="false" ht="14.25" hidden="false" customHeight="false" outlineLevel="0" collapsed="false">
      <c r="B73" s="71"/>
      <c r="C73" s="73"/>
      <c r="D73" s="73"/>
      <c r="E73" s="73"/>
      <c r="F73" s="73"/>
      <c r="G73" s="73"/>
      <c r="H73" s="73"/>
      <c r="I73" s="71"/>
      <c r="J73" s="71"/>
    </row>
    <row r="74" customFormat="false" ht="14.25" hidden="false" customHeight="false" outlineLevel="0" collapsed="false">
      <c r="B74" s="71"/>
      <c r="C74" s="73"/>
      <c r="D74" s="73"/>
      <c r="E74" s="73"/>
      <c r="F74" s="73"/>
      <c r="G74" s="73"/>
      <c r="H74" s="73"/>
      <c r="I74" s="71"/>
      <c r="J74" s="71"/>
    </row>
    <row r="75" customFormat="false" ht="14.25" hidden="false" customHeight="false" outlineLevel="0" collapsed="false">
      <c r="B75" s="71"/>
      <c r="C75" s="73"/>
      <c r="D75" s="73"/>
      <c r="E75" s="73"/>
      <c r="F75" s="73"/>
      <c r="G75" s="73"/>
      <c r="H75" s="73"/>
      <c r="I75" s="71"/>
      <c r="J75" s="71"/>
    </row>
    <row r="76" customFormat="false" ht="14.25" hidden="false" customHeight="false" outlineLevel="0" collapsed="false">
      <c r="B76" s="71"/>
      <c r="C76" s="73"/>
      <c r="D76" s="73"/>
      <c r="E76" s="73"/>
      <c r="F76" s="73"/>
      <c r="G76" s="73"/>
      <c r="H76" s="73"/>
      <c r="I76" s="71"/>
      <c r="J76" s="71"/>
    </row>
    <row r="77" customFormat="false" ht="14.25" hidden="false" customHeight="false" outlineLevel="0" collapsed="false">
      <c r="B77" s="71"/>
      <c r="C77" s="73"/>
      <c r="D77" s="73"/>
      <c r="E77" s="73"/>
      <c r="F77" s="73"/>
      <c r="G77" s="73"/>
      <c r="H77" s="73"/>
      <c r="I77" s="71"/>
      <c r="J77" s="71"/>
    </row>
    <row r="78" customFormat="false" ht="14.25" hidden="false" customHeight="false" outlineLevel="0" collapsed="false">
      <c r="B78" s="71"/>
      <c r="C78" s="73"/>
      <c r="D78" s="73"/>
      <c r="E78" s="73"/>
      <c r="F78" s="73"/>
      <c r="G78" s="73"/>
      <c r="H78" s="73"/>
      <c r="I78" s="71"/>
      <c r="J78" s="71"/>
    </row>
    <row r="79" customFormat="false" ht="14.25" hidden="false" customHeight="false" outlineLevel="0" collapsed="false">
      <c r="B79" s="71"/>
      <c r="C79" s="73"/>
      <c r="D79" s="73"/>
      <c r="E79" s="73"/>
      <c r="F79" s="73"/>
      <c r="G79" s="73"/>
      <c r="H79" s="73"/>
      <c r="I79" s="71"/>
      <c r="J79" s="71"/>
    </row>
    <row r="80" customFormat="false" ht="14.25" hidden="false" customHeight="false" outlineLevel="0" collapsed="false">
      <c r="B80" s="71"/>
      <c r="C80" s="73"/>
      <c r="D80" s="73"/>
      <c r="E80" s="73"/>
      <c r="F80" s="73"/>
      <c r="G80" s="73"/>
      <c r="H80" s="73"/>
      <c r="I80" s="71"/>
      <c r="J80" s="71"/>
    </row>
    <row r="81" customFormat="false" ht="14.25" hidden="false" customHeight="false" outlineLevel="0" collapsed="false">
      <c r="B81" s="71"/>
      <c r="C81" s="73"/>
      <c r="D81" s="73"/>
      <c r="E81" s="73"/>
      <c r="F81" s="73"/>
      <c r="G81" s="73"/>
      <c r="H81" s="73"/>
      <c r="I81" s="71"/>
      <c r="J81" s="71"/>
    </row>
    <row r="82" customFormat="false" ht="14.25" hidden="false" customHeight="false" outlineLevel="0" collapsed="false">
      <c r="B82" s="71"/>
      <c r="C82" s="73"/>
      <c r="D82" s="73"/>
      <c r="E82" s="73"/>
      <c r="F82" s="73"/>
      <c r="G82" s="73"/>
      <c r="H82" s="73"/>
      <c r="I82" s="71"/>
      <c r="J82" s="71"/>
    </row>
    <row r="83" customFormat="false" ht="14.25" hidden="false" customHeight="false" outlineLevel="0" collapsed="false">
      <c r="B83" s="71"/>
      <c r="C83" s="73"/>
      <c r="D83" s="73"/>
      <c r="E83" s="73"/>
      <c r="F83" s="73"/>
      <c r="G83" s="73"/>
      <c r="H83" s="73"/>
      <c r="I83" s="71"/>
      <c r="J83" s="71"/>
    </row>
    <row r="84" customFormat="false" ht="14.25" hidden="false" customHeight="false" outlineLevel="0" collapsed="false">
      <c r="B84" s="71"/>
      <c r="C84" s="73"/>
      <c r="D84" s="73"/>
      <c r="E84" s="73"/>
      <c r="F84" s="73"/>
      <c r="G84" s="73"/>
      <c r="H84" s="73"/>
      <c r="I84" s="71"/>
      <c r="J84" s="71"/>
    </row>
    <row r="85" customFormat="false" ht="14.25" hidden="false" customHeight="false" outlineLevel="0" collapsed="false">
      <c r="B85" s="71"/>
      <c r="C85" s="73"/>
      <c r="D85" s="73"/>
      <c r="E85" s="73"/>
      <c r="F85" s="73"/>
      <c r="G85" s="73"/>
      <c r="H85" s="73"/>
      <c r="I85" s="71"/>
      <c r="J85" s="71"/>
    </row>
    <row r="86" customFormat="false" ht="14.25" hidden="false" customHeight="false" outlineLevel="0" collapsed="false">
      <c r="B86" s="71"/>
      <c r="C86" s="73"/>
      <c r="D86" s="73"/>
      <c r="E86" s="73"/>
      <c r="F86" s="73"/>
      <c r="G86" s="73"/>
      <c r="H86" s="73"/>
      <c r="I86" s="71"/>
      <c r="J86" s="71"/>
    </row>
    <row r="87" customFormat="false" ht="14.25" hidden="false" customHeight="false" outlineLevel="0" collapsed="false">
      <c r="B87" s="71"/>
      <c r="C87" s="73"/>
      <c r="D87" s="73"/>
      <c r="E87" s="73"/>
      <c r="F87" s="73"/>
      <c r="G87" s="73"/>
      <c r="H87" s="73"/>
      <c r="I87" s="71"/>
      <c r="J87" s="71"/>
    </row>
    <row r="88" customFormat="false" ht="14.25" hidden="false" customHeight="false" outlineLevel="0" collapsed="false">
      <c r="B88" s="71"/>
      <c r="C88" s="73"/>
      <c r="D88" s="73"/>
      <c r="E88" s="73"/>
      <c r="F88" s="73"/>
      <c r="G88" s="73"/>
      <c r="H88" s="73"/>
      <c r="I88" s="71"/>
      <c r="J88" s="71"/>
    </row>
    <row r="89" customFormat="false" ht="14.25" hidden="false" customHeight="false" outlineLevel="0" collapsed="false">
      <c r="B89" s="71"/>
      <c r="C89" s="73"/>
      <c r="D89" s="73"/>
      <c r="E89" s="73"/>
      <c r="F89" s="73"/>
      <c r="G89" s="73"/>
      <c r="H89" s="73"/>
      <c r="I89" s="71"/>
      <c r="J89" s="71"/>
    </row>
    <row r="90" customFormat="false" ht="14.25" hidden="false" customHeight="false" outlineLevel="0" collapsed="false">
      <c r="B90" s="71"/>
      <c r="C90" s="73"/>
      <c r="D90" s="73"/>
      <c r="E90" s="73"/>
      <c r="F90" s="73"/>
      <c r="G90" s="73"/>
      <c r="H90" s="73"/>
      <c r="I90" s="71"/>
      <c r="J90" s="71"/>
    </row>
    <row r="91" customFormat="false" ht="14.25" hidden="false" customHeight="false" outlineLevel="0" collapsed="false">
      <c r="B91" s="71"/>
      <c r="C91" s="73"/>
      <c r="D91" s="73"/>
      <c r="E91" s="73"/>
      <c r="F91" s="73"/>
      <c r="G91" s="73"/>
      <c r="H91" s="73"/>
      <c r="I91" s="71"/>
      <c r="J91" s="71"/>
    </row>
    <row r="92" customFormat="false" ht="14.25" hidden="false" customHeight="false" outlineLevel="0" collapsed="false">
      <c r="B92" s="71"/>
      <c r="C92" s="73"/>
      <c r="D92" s="73"/>
      <c r="E92" s="73"/>
      <c r="F92" s="73"/>
      <c r="G92" s="73"/>
      <c r="H92" s="73"/>
      <c r="I92" s="71"/>
      <c r="J92" s="71"/>
    </row>
    <row r="93" customFormat="false" ht="14.25" hidden="false" customHeight="false" outlineLevel="0" collapsed="false">
      <c r="B93" s="71"/>
      <c r="C93" s="73"/>
      <c r="D93" s="73"/>
      <c r="E93" s="73"/>
      <c r="F93" s="73"/>
      <c r="G93" s="73"/>
      <c r="H93" s="73"/>
      <c r="I93" s="71"/>
      <c r="J93" s="71"/>
    </row>
    <row r="94" customFormat="false" ht="14.25" hidden="false" customHeight="false" outlineLevel="0" collapsed="false">
      <c r="B94" s="71"/>
      <c r="C94" s="73"/>
      <c r="D94" s="73"/>
      <c r="E94" s="73"/>
      <c r="F94" s="73"/>
      <c r="G94" s="73"/>
      <c r="H94" s="73"/>
      <c r="I94" s="71"/>
      <c r="J94" s="71"/>
    </row>
    <row r="95" customFormat="false" ht="14.25" hidden="false" customHeight="false" outlineLevel="0" collapsed="false">
      <c r="B95" s="71"/>
      <c r="C95" s="73"/>
      <c r="D95" s="73"/>
      <c r="E95" s="73"/>
      <c r="F95" s="73"/>
      <c r="G95" s="73"/>
      <c r="H95" s="73"/>
      <c r="I95" s="71"/>
      <c r="J95" s="71"/>
    </row>
    <row r="96" customFormat="false" ht="14.25" hidden="false" customHeight="false" outlineLevel="0" collapsed="false">
      <c r="B96" s="71"/>
      <c r="C96" s="73"/>
      <c r="D96" s="73"/>
      <c r="E96" s="73"/>
      <c r="F96" s="73"/>
      <c r="G96" s="73"/>
      <c r="H96" s="73"/>
      <c r="I96" s="71"/>
      <c r="J96" s="71"/>
    </row>
    <row r="97" customFormat="false" ht="14.25" hidden="false" customHeight="false" outlineLevel="0" collapsed="false">
      <c r="B97" s="71"/>
      <c r="C97" s="73"/>
      <c r="D97" s="73"/>
      <c r="E97" s="73"/>
      <c r="F97" s="73"/>
      <c r="G97" s="73"/>
      <c r="H97" s="73"/>
      <c r="I97" s="71"/>
      <c r="J97" s="71"/>
    </row>
    <row r="98" customFormat="false" ht="14.25" hidden="false" customHeight="false" outlineLevel="0" collapsed="false">
      <c r="B98" s="71"/>
      <c r="C98" s="73"/>
      <c r="D98" s="73"/>
      <c r="E98" s="73"/>
      <c r="F98" s="73"/>
      <c r="G98" s="73"/>
      <c r="H98" s="73"/>
      <c r="I98" s="71"/>
      <c r="J98" s="71"/>
    </row>
    <row r="99" customFormat="false" ht="14.25" hidden="false" customHeight="false" outlineLevel="0" collapsed="false">
      <c r="B99" s="71"/>
      <c r="C99" s="73"/>
      <c r="D99" s="73"/>
      <c r="E99" s="73"/>
      <c r="F99" s="73"/>
      <c r="G99" s="73"/>
      <c r="H99" s="73"/>
      <c r="I99" s="71"/>
      <c r="J99" s="71"/>
    </row>
    <row r="100" customFormat="false" ht="14.25" hidden="false" customHeight="false" outlineLevel="0" collapsed="false">
      <c r="B100" s="71"/>
      <c r="C100" s="73"/>
      <c r="D100" s="73"/>
      <c r="E100" s="73"/>
      <c r="F100" s="73"/>
      <c r="G100" s="73"/>
      <c r="H100" s="73"/>
      <c r="I100" s="71"/>
      <c r="J100" s="71"/>
    </row>
    <row r="101" customFormat="false" ht="14.25" hidden="false" customHeight="false" outlineLevel="0" collapsed="false">
      <c r="B101" s="71"/>
      <c r="C101" s="73"/>
      <c r="D101" s="73"/>
      <c r="E101" s="73"/>
      <c r="F101" s="73"/>
      <c r="G101" s="73"/>
      <c r="H101" s="73"/>
      <c r="I101" s="71"/>
      <c r="J101" s="71"/>
    </row>
    <row r="102" customFormat="false" ht="14.25" hidden="false" customHeight="false" outlineLevel="0" collapsed="false">
      <c r="B102" s="71"/>
      <c r="C102" s="73"/>
      <c r="D102" s="73"/>
      <c r="E102" s="73"/>
      <c r="F102" s="73"/>
      <c r="G102" s="73"/>
      <c r="H102" s="73"/>
      <c r="I102" s="71"/>
      <c r="J102" s="71"/>
    </row>
    <row r="103" customFormat="false" ht="14.25" hidden="false" customHeight="false" outlineLevel="0" collapsed="false">
      <c r="B103" s="71"/>
      <c r="C103" s="73"/>
      <c r="D103" s="73"/>
      <c r="E103" s="73"/>
      <c r="F103" s="73"/>
      <c r="G103" s="73"/>
      <c r="H103" s="73"/>
      <c r="I103" s="71"/>
      <c r="J103" s="71"/>
    </row>
    <row r="104" customFormat="false" ht="14.25" hidden="false" customHeight="false" outlineLevel="0" collapsed="false">
      <c r="B104" s="71"/>
      <c r="C104" s="73"/>
      <c r="D104" s="73"/>
      <c r="E104" s="73"/>
      <c r="F104" s="73"/>
      <c r="G104" s="73"/>
      <c r="H104" s="73"/>
      <c r="I104" s="71"/>
      <c r="J104" s="71"/>
    </row>
    <row r="105" customFormat="false" ht="14.25" hidden="false" customHeight="false" outlineLevel="0" collapsed="false">
      <c r="B105" s="71"/>
      <c r="C105" s="73"/>
      <c r="D105" s="73"/>
      <c r="E105" s="73"/>
      <c r="F105" s="73"/>
      <c r="G105" s="73"/>
      <c r="H105" s="73"/>
      <c r="I105" s="71"/>
      <c r="J105" s="71"/>
    </row>
    <row r="106" customFormat="false" ht="14.25" hidden="false" customHeight="false" outlineLevel="0" collapsed="false">
      <c r="B106" s="71"/>
      <c r="C106" s="73"/>
      <c r="D106" s="73"/>
      <c r="E106" s="73"/>
      <c r="F106" s="73"/>
      <c r="G106" s="73"/>
      <c r="H106" s="73"/>
      <c r="I106" s="71"/>
      <c r="J106" s="71"/>
    </row>
    <row r="107" customFormat="false" ht="14.25" hidden="false" customHeight="false" outlineLevel="0" collapsed="false">
      <c r="B107" s="71"/>
      <c r="C107" s="73"/>
      <c r="D107" s="73"/>
      <c r="E107" s="73"/>
      <c r="F107" s="73"/>
      <c r="G107" s="73"/>
      <c r="H107" s="73"/>
      <c r="I107" s="71"/>
      <c r="J107" s="71"/>
    </row>
    <row r="108" customFormat="false" ht="14.25" hidden="false" customHeight="false" outlineLevel="0" collapsed="false">
      <c r="B108" s="71"/>
      <c r="C108" s="73"/>
      <c r="D108" s="73"/>
      <c r="E108" s="73"/>
      <c r="F108" s="73"/>
      <c r="G108" s="73"/>
      <c r="H108" s="73"/>
      <c r="I108" s="71"/>
      <c r="J108" s="71"/>
    </row>
    <row r="109" customFormat="false" ht="14.25" hidden="false" customHeight="false" outlineLevel="0" collapsed="false">
      <c r="B109" s="71"/>
      <c r="C109" s="73"/>
      <c r="D109" s="73"/>
      <c r="E109" s="73"/>
      <c r="F109" s="73"/>
      <c r="G109" s="73"/>
      <c r="H109" s="73"/>
      <c r="I109" s="71"/>
      <c r="J109" s="71"/>
    </row>
    <row r="110" customFormat="false" ht="14.25" hidden="false" customHeight="false" outlineLevel="0" collapsed="false">
      <c r="B110" s="71"/>
      <c r="C110" s="73"/>
      <c r="D110" s="73"/>
      <c r="E110" s="73"/>
      <c r="F110" s="73"/>
      <c r="G110" s="73"/>
      <c r="H110" s="73"/>
      <c r="I110" s="71"/>
      <c r="J110" s="71"/>
    </row>
    <row r="111" customFormat="false" ht="14.25" hidden="false" customHeight="false" outlineLevel="0" collapsed="false">
      <c r="B111" s="71"/>
      <c r="C111" s="73"/>
      <c r="D111" s="73"/>
      <c r="E111" s="73"/>
      <c r="F111" s="73"/>
      <c r="G111" s="73"/>
      <c r="H111" s="73"/>
      <c r="I111" s="71"/>
      <c r="J111" s="71"/>
    </row>
    <row r="112" customFormat="false" ht="14.25" hidden="false" customHeight="false" outlineLevel="0" collapsed="false">
      <c r="B112" s="71"/>
      <c r="C112" s="73"/>
      <c r="D112" s="73"/>
      <c r="E112" s="73"/>
      <c r="F112" s="73"/>
      <c r="G112" s="73"/>
      <c r="H112" s="73"/>
      <c r="I112" s="71"/>
      <c r="J112" s="71"/>
    </row>
    <row r="113" customFormat="false" ht="14.25" hidden="false" customHeight="false" outlineLevel="0" collapsed="false">
      <c r="B113" s="71"/>
      <c r="C113" s="73"/>
      <c r="D113" s="73"/>
      <c r="E113" s="73"/>
      <c r="F113" s="73"/>
      <c r="G113" s="73"/>
      <c r="H113" s="73"/>
      <c r="I113" s="71"/>
      <c r="J113" s="71"/>
    </row>
    <row r="114" customFormat="false" ht="14.25" hidden="false" customHeight="false" outlineLevel="0" collapsed="false">
      <c r="B114" s="71"/>
      <c r="C114" s="73"/>
      <c r="D114" s="73"/>
      <c r="E114" s="73"/>
      <c r="F114" s="73"/>
      <c r="G114" s="73"/>
      <c r="H114" s="73"/>
      <c r="I114" s="71"/>
      <c r="J114" s="71"/>
    </row>
    <row r="115" customFormat="false" ht="14.25" hidden="false" customHeight="false" outlineLevel="0" collapsed="false">
      <c r="B115" s="71"/>
      <c r="C115" s="73"/>
      <c r="D115" s="73"/>
      <c r="E115" s="73"/>
      <c r="F115" s="73"/>
      <c r="G115" s="73"/>
      <c r="H115" s="73"/>
      <c r="I115" s="71"/>
      <c r="J115" s="71"/>
    </row>
    <row r="116" customFormat="false" ht="14.25" hidden="false" customHeight="false" outlineLevel="0" collapsed="false">
      <c r="B116" s="71"/>
      <c r="C116" s="73"/>
      <c r="D116" s="73"/>
      <c r="E116" s="73"/>
      <c r="F116" s="73"/>
      <c r="G116" s="73"/>
      <c r="H116" s="73"/>
      <c r="I116" s="71"/>
      <c r="J116" s="71"/>
    </row>
    <row r="117" customFormat="false" ht="14.25" hidden="false" customHeight="false" outlineLevel="0" collapsed="false">
      <c r="B117" s="71"/>
      <c r="C117" s="73"/>
      <c r="D117" s="73"/>
      <c r="E117" s="73"/>
      <c r="F117" s="73"/>
      <c r="G117" s="73"/>
      <c r="H117" s="73"/>
      <c r="I117" s="71"/>
      <c r="J117" s="71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Windows ユーザー</cp:lastModifiedBy>
  <cp:lastPrinted>2021-09-21T07:59:32Z</cp:lastPrinted>
  <dcterms:modified xsi:type="dcterms:W3CDTF">2022-02-21T09:08:45Z</dcterms:modified>
  <cp:revision>0</cp:revision>
  <dc:subject/>
  <dc:title/>
</cp:coreProperties>
</file>