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1" activeCellId="0" sqref="E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15519</v>
      </c>
      <c r="F6" s="26" t="n">
        <v>593437</v>
      </c>
      <c r="G6" s="27" t="n">
        <v>53.1680700731501</v>
      </c>
      <c r="H6" s="25" t="n">
        <v>6152</v>
      </c>
      <c r="I6" s="28" t="n">
        <v>7940</v>
      </c>
      <c r="J6" s="29" t="n">
        <v>77.481108312342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8" t="n">
        <v>3</v>
      </c>
      <c r="G8" s="39" t="s">
        <v>12</v>
      </c>
      <c r="H8" s="33" t="s">
        <v>12</v>
      </c>
      <c r="I8" s="40" t="n">
        <v>1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2278</v>
      </c>
      <c r="F9" s="38" t="n">
        <v>3945</v>
      </c>
      <c r="G9" s="43" t="n">
        <v>57.743979721166</v>
      </c>
      <c r="H9" s="42" t="n">
        <v>1667</v>
      </c>
      <c r="I9" s="40" t="n">
        <v>4230</v>
      </c>
      <c r="J9" s="44" t="n">
        <v>39.408983451536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5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18918</v>
      </c>
      <c r="F11" s="46" t="n">
        <v>10623</v>
      </c>
      <c r="G11" s="47" t="n">
        <v>178.085286642191</v>
      </c>
      <c r="H11" s="45" t="n">
        <v>864</v>
      </c>
      <c r="I11" s="48" t="n">
        <v>275</v>
      </c>
      <c r="J11" s="49" t="n">
        <v>314.181818181818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14449</v>
      </c>
      <c r="F12" s="46" t="n">
        <v>12249</v>
      </c>
      <c r="G12" s="50" t="n">
        <v>117.960649848967</v>
      </c>
      <c r="H12" s="45" t="n">
        <v>1908</v>
      </c>
      <c r="I12" s="48" t="n">
        <v>1658</v>
      </c>
      <c r="J12" s="51" t="n">
        <v>115.078407720145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75721</v>
      </c>
      <c r="F13" s="46" t="n">
        <v>135851</v>
      </c>
      <c r="G13" s="50" t="n">
        <v>55.7382720774967</v>
      </c>
      <c r="H13" s="45" t="n">
        <v>15314</v>
      </c>
      <c r="I13" s="48" t="n">
        <v>21486</v>
      </c>
      <c r="J13" s="51" t="n">
        <v>71.274318160662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906453</v>
      </c>
      <c r="F14" s="46" t="n">
        <v>492570</v>
      </c>
      <c r="G14" s="50" t="n">
        <v>184.025214690298</v>
      </c>
      <c r="H14" s="45" t="n">
        <v>45408</v>
      </c>
      <c r="I14" s="48" t="n">
        <v>26134</v>
      </c>
      <c r="J14" s="51" t="n">
        <v>173.75066962577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101808</v>
      </c>
      <c r="F15" s="46" t="n">
        <v>66911</v>
      </c>
      <c r="G15" s="50" t="n">
        <v>152.154354291522</v>
      </c>
      <c r="H15" s="45" t="n">
        <v>4601</v>
      </c>
      <c r="I15" s="48" t="n">
        <v>4602</v>
      </c>
      <c r="J15" s="51" t="n">
        <v>99.978270317253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9217</v>
      </c>
      <c r="F16" s="46" t="n">
        <v>5280</v>
      </c>
      <c r="G16" s="50" t="n">
        <v>174.564393939394</v>
      </c>
      <c r="H16" s="45" t="n">
        <v>4843</v>
      </c>
      <c r="I16" s="48" t="n">
        <v>2763</v>
      </c>
      <c r="J16" s="51" t="n">
        <v>175.28049221860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4613</v>
      </c>
      <c r="F17" s="46" t="n">
        <v>5261</v>
      </c>
      <c r="G17" s="50" t="n">
        <v>87.6829500095039</v>
      </c>
      <c r="H17" s="45" t="n">
        <v>1362.196</v>
      </c>
      <c r="I17" s="48" t="n">
        <v>1208</v>
      </c>
      <c r="J17" s="51" t="n">
        <v>112.76456953642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1638.9</v>
      </c>
      <c r="F18" s="46" t="n">
        <v>1993</v>
      </c>
      <c r="G18" s="50" t="n">
        <v>82.2328148519819</v>
      </c>
      <c r="H18" s="45" t="n">
        <v>627.83</v>
      </c>
      <c r="I18" s="48" t="n">
        <v>862</v>
      </c>
      <c r="J18" s="51" t="n">
        <v>72.8341067285383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17045</v>
      </c>
      <c r="F19" s="46" t="n">
        <v>25036</v>
      </c>
      <c r="G19" s="50" t="n">
        <v>68.0819619747564</v>
      </c>
      <c r="H19" s="45" t="n">
        <v>2932</v>
      </c>
      <c r="I19" s="48" t="n">
        <v>3935</v>
      </c>
      <c r="J19" s="51" t="n">
        <v>74.510800508259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43124</v>
      </c>
      <c r="F20" s="46" t="n">
        <v>39365</v>
      </c>
      <c r="G20" s="50" t="n">
        <v>109.549091832846</v>
      </c>
      <c r="H20" s="45" t="n">
        <v>15392.274</v>
      </c>
      <c r="I20" s="48" t="n">
        <v>13329</v>
      </c>
      <c r="J20" s="51" t="n">
        <v>115.47958586540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6729</v>
      </c>
      <c r="F21" s="46" t="n">
        <v>5987</v>
      </c>
      <c r="G21" s="50" t="n">
        <v>112.393519291799</v>
      </c>
      <c r="H21" s="45" t="n">
        <v>1651.5</v>
      </c>
      <c r="I21" s="48" t="n">
        <v>1225</v>
      </c>
      <c r="J21" s="51" t="n">
        <v>134.81632653061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28607</v>
      </c>
      <c r="F22" s="46" t="n">
        <v>39308</v>
      </c>
      <c r="G22" s="50" t="n">
        <v>72.7765340388725</v>
      </c>
      <c r="H22" s="45" t="n">
        <v>6018.51</v>
      </c>
      <c r="I22" s="48" t="n">
        <v>9580</v>
      </c>
      <c r="J22" s="51" t="n">
        <v>62.823695198329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20475</v>
      </c>
      <c r="F23" s="46" t="n">
        <v>20190</v>
      </c>
      <c r="G23" s="50" t="n">
        <v>101.411589895988</v>
      </c>
      <c r="H23" s="45" t="n">
        <v>7125.016</v>
      </c>
      <c r="I23" s="48" t="n">
        <v>7425</v>
      </c>
      <c r="J23" s="51" t="n">
        <v>95.959811447811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34313.4</v>
      </c>
      <c r="F24" s="46" t="n">
        <v>47368.6</v>
      </c>
      <c r="G24" s="50" t="n">
        <v>72.4391263410783</v>
      </c>
      <c r="H24" s="45" t="n">
        <v>30162.155</v>
      </c>
      <c r="I24" s="48" t="n">
        <v>35881</v>
      </c>
      <c r="J24" s="51" t="n">
        <v>84.06163429112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180011</v>
      </c>
      <c r="F25" s="46" t="n">
        <v>28709</v>
      </c>
      <c r="G25" s="50" t="n">
        <v>627.019401581386</v>
      </c>
      <c r="H25" s="45" t="n">
        <v>8845</v>
      </c>
      <c r="I25" s="48" t="n">
        <v>2619</v>
      </c>
      <c r="J25" s="51" t="n">
        <v>337.724322260405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4053</v>
      </c>
      <c r="F26" s="46" t="n">
        <v>9439</v>
      </c>
      <c r="G26" s="47" t="n">
        <v>42.9388706430766</v>
      </c>
      <c r="H26" s="45" t="n">
        <v>664</v>
      </c>
      <c r="I26" s="48" t="n">
        <v>765</v>
      </c>
      <c r="J26" s="49" t="n">
        <v>86.79738562091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9" t="s">
        <v>12</v>
      </c>
      <c r="H27" s="33" t="s">
        <v>12</v>
      </c>
      <c r="I27" s="35" t="s">
        <v>12</v>
      </c>
      <c r="J27" s="41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210</v>
      </c>
      <c r="F28" s="46" t="n">
        <v>235</v>
      </c>
      <c r="G28" s="50" t="n">
        <v>89.3617021276596</v>
      </c>
      <c r="H28" s="45" t="n">
        <v>689</v>
      </c>
      <c r="I28" s="48" t="n">
        <v>388</v>
      </c>
      <c r="J28" s="51" t="n">
        <v>177.57731958762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50728</v>
      </c>
      <c r="F29" s="46" t="n">
        <v>36064</v>
      </c>
      <c r="G29" s="47" t="n">
        <v>140.661047027507</v>
      </c>
      <c r="H29" s="45" t="n">
        <v>34363</v>
      </c>
      <c r="I29" s="48" t="n">
        <v>27372</v>
      </c>
      <c r="J29" s="49" t="n">
        <v>125.54069852403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110</v>
      </c>
      <c r="F30" s="38" t="n">
        <v>3224</v>
      </c>
      <c r="G30" s="43" t="n">
        <v>3.41191066997519</v>
      </c>
      <c r="H30" s="42" t="n">
        <v>68</v>
      </c>
      <c r="I30" s="40" t="n">
        <v>639</v>
      </c>
      <c r="J30" s="44" t="n">
        <v>10.641627543036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0" t="n">
        <v>235408.9</v>
      </c>
      <c r="F31" s="38" t="n">
        <v>230768</v>
      </c>
      <c r="G31" s="39" t="s">
        <v>12</v>
      </c>
      <c r="H31" s="40" t="n">
        <v>122793</v>
      </c>
      <c r="I31" s="40" t="n">
        <v>118116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n">
        <v>2821</v>
      </c>
      <c r="F32" s="38" t="n">
        <v>8060</v>
      </c>
      <c r="G32" s="43" t="n">
        <v>35</v>
      </c>
      <c r="H32" s="38" t="n">
        <v>3053</v>
      </c>
      <c r="I32" s="40" t="n">
        <v>5946</v>
      </c>
      <c r="J32" s="44" t="n">
        <v>51.345442314160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8925.5</v>
      </c>
      <c r="F33" s="46" t="n">
        <v>9308.6</v>
      </c>
      <c r="G33" s="50" t="n">
        <v>95.8844509378424</v>
      </c>
      <c r="H33" s="45" t="n">
        <v>7647.3082</v>
      </c>
      <c r="I33" s="48" t="n">
        <v>6462</v>
      </c>
      <c r="J33" s="51" t="n">
        <v>118.34274528009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29655.8</v>
      </c>
      <c r="F34" s="46" t="n">
        <v>36394.6</v>
      </c>
      <c r="G34" s="50" t="n">
        <v>81.4840663175306</v>
      </c>
      <c r="H34" s="45" t="n">
        <v>9798.188</v>
      </c>
      <c r="I34" s="48" t="n">
        <v>8679</v>
      </c>
      <c r="J34" s="51" t="n">
        <v>112.895356607904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23486.6</v>
      </c>
      <c r="F35" s="46" t="n">
        <v>51051</v>
      </c>
      <c r="G35" s="50" t="n">
        <v>46.0061507120331</v>
      </c>
      <c r="H35" s="45" t="n">
        <v>19835</v>
      </c>
      <c r="I35" s="48" t="n">
        <v>29478</v>
      </c>
      <c r="J35" s="51" t="n">
        <v>67.287468620666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5604.8</v>
      </c>
      <c r="F36" s="46" t="n">
        <v>5920</v>
      </c>
      <c r="G36" s="50" t="n">
        <v>94.6756756756757</v>
      </c>
      <c r="H36" s="45" t="n">
        <v>2122</v>
      </c>
      <c r="I36" s="48" t="n">
        <v>1796</v>
      </c>
      <c r="J36" s="51" t="n">
        <v>118.1514476614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451</v>
      </c>
      <c r="F37" s="46" t="n">
        <v>105</v>
      </c>
      <c r="G37" s="50" t="n">
        <v>429.52380952381</v>
      </c>
      <c r="H37" s="45" t="n">
        <v>626</v>
      </c>
      <c r="I37" s="48" t="n">
        <v>128</v>
      </c>
      <c r="J37" s="51" t="n">
        <v>489.062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9828</v>
      </c>
      <c r="F38" s="46" t="n">
        <v>449</v>
      </c>
      <c r="G38" s="50" t="n">
        <v>2188.86414253898</v>
      </c>
      <c r="H38" s="45" t="n">
        <v>11416</v>
      </c>
      <c r="I38" s="48" t="n">
        <v>579</v>
      </c>
      <c r="J38" s="51" t="n">
        <v>1971.6753022452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1250.5</v>
      </c>
      <c r="F39" s="46" t="n">
        <v>1695</v>
      </c>
      <c r="G39" s="50" t="n">
        <v>73.7758112094395</v>
      </c>
      <c r="H39" s="45" t="n">
        <v>102.05</v>
      </c>
      <c r="I39" s="48" t="n">
        <v>86</v>
      </c>
      <c r="J39" s="51" t="n">
        <v>118.662790697674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60897.5</v>
      </c>
      <c r="F40" s="46" t="n">
        <v>44507</v>
      </c>
      <c r="G40" s="50" t="n">
        <v>136.826791291258</v>
      </c>
      <c r="H40" s="45" t="n">
        <v>15623.75</v>
      </c>
      <c r="I40" s="48" t="n">
        <v>8068</v>
      </c>
      <c r="J40" s="51" t="n">
        <v>193.650842835895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2536</v>
      </c>
      <c r="F41" s="46" t="n">
        <v>17913</v>
      </c>
      <c r="G41" s="53" t="n">
        <v>14.1573159158153</v>
      </c>
      <c r="H41" s="42" t="n">
        <v>2157</v>
      </c>
      <c r="I41" s="48" t="n">
        <v>11559</v>
      </c>
      <c r="J41" s="54" t="n">
        <v>18.6607838048274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730</v>
      </c>
      <c r="F42" s="46" t="n">
        <v>188</v>
      </c>
      <c r="G42" s="43" t="n">
        <v>388.297872340426</v>
      </c>
      <c r="H42" s="45" t="n">
        <v>172</v>
      </c>
      <c r="I42" s="48" t="n">
        <v>41</v>
      </c>
      <c r="J42" s="44" t="n">
        <v>419.51219512195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261291</v>
      </c>
      <c r="F43" s="57" t="n">
        <v>63888</v>
      </c>
      <c r="G43" s="58" t="n">
        <v>408.98290758828</v>
      </c>
      <c r="H43" s="56" t="n">
        <v>122151.2</v>
      </c>
      <c r="I43" s="59" t="n">
        <v>23246</v>
      </c>
      <c r="J43" s="60" t="n">
        <v>525.47190914566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2478906.9</v>
      </c>
      <c r="F44" s="66" t="n">
        <v>2053295.8</v>
      </c>
      <c r="G44" s="67" t="n">
        <v>120.72819220689</v>
      </c>
      <c r="H44" s="65" t="n">
        <v>508153.9772</v>
      </c>
      <c r="I44" s="68" t="n">
        <v>388501</v>
      </c>
      <c r="J44" s="69" t="n">
        <v>130.79862785424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388977</v>
      </c>
      <c r="F50" s="80" t="n">
        <v>394532</v>
      </c>
      <c r="G50" s="81" t="n">
        <v>98.592002676589</v>
      </c>
      <c r="H50" s="79" t="n">
        <v>48114</v>
      </c>
      <c r="I50" s="80" t="n">
        <v>40266</v>
      </c>
      <c r="J50" s="51" t="n">
        <v>119.490388913724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38" t="n">
        <v>11387726</v>
      </c>
      <c r="F51" s="38" t="n">
        <v>14119261</v>
      </c>
      <c r="G51" s="83" t="n">
        <v>80.6538387526089</v>
      </c>
      <c r="H51" s="38" t="n">
        <v>1445796.7</v>
      </c>
      <c r="I51" s="38" t="n">
        <v>1416498</v>
      </c>
      <c r="J51" s="54" t="n">
        <v>102.068389789467</v>
      </c>
      <c r="K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33" t="s">
        <v>12</v>
      </c>
      <c r="F52" s="33" t="s">
        <v>12</v>
      </c>
      <c r="G52" s="84" t="s">
        <v>12</v>
      </c>
      <c r="H52" s="33" t="s">
        <v>12</v>
      </c>
      <c r="I52" s="33" t="s">
        <v>12</v>
      </c>
      <c r="J52" s="41" t="s">
        <v>12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370893</v>
      </c>
      <c r="F53" s="88" t="n">
        <v>404161</v>
      </c>
      <c r="G53" s="89" t="n">
        <v>91.7686268590982</v>
      </c>
      <c r="H53" s="87" t="n">
        <v>83961.8</v>
      </c>
      <c r="I53" s="88" t="n">
        <v>76370</v>
      </c>
      <c r="J53" s="90" t="n">
        <v>109.940814455938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8" t="n">
        <v>12147596</v>
      </c>
      <c r="F54" s="68" t="n">
        <v>14917954</v>
      </c>
      <c r="G54" s="67" t="n">
        <v>81.4293702742347</v>
      </c>
      <c r="H54" s="68" t="n">
        <v>1577872.5</v>
      </c>
      <c r="I54" s="66" t="n">
        <v>1533134</v>
      </c>
      <c r="J54" s="93" t="n">
        <v>102.91810761486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79" t="n">
        <v>15830</v>
      </c>
      <c r="F55" s="80" t="n">
        <v>13760</v>
      </c>
      <c r="G55" s="96" t="n">
        <v>115.043604651163</v>
      </c>
      <c r="H55" s="79" t="n">
        <v>4390</v>
      </c>
      <c r="I55" s="80" t="n">
        <v>3494</v>
      </c>
      <c r="J55" s="97" t="n">
        <v>125.643961076131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623</v>
      </c>
      <c r="F56" s="46" t="n">
        <v>296</v>
      </c>
      <c r="G56" s="81" t="n">
        <v>210.472972972973</v>
      </c>
      <c r="H56" s="48" t="n">
        <v>386</v>
      </c>
      <c r="I56" s="46" t="n">
        <v>184</v>
      </c>
      <c r="J56" s="51" t="n">
        <v>209.782608695652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3" t="s">
        <v>12</v>
      </c>
      <c r="F57" s="33" t="s">
        <v>12</v>
      </c>
      <c r="G57" s="84" t="s">
        <v>12</v>
      </c>
      <c r="H57" s="35" t="s">
        <v>12</v>
      </c>
      <c r="I57" s="33" t="s">
        <v>12</v>
      </c>
      <c r="J57" s="41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615.3</v>
      </c>
      <c r="F58" s="46" t="n">
        <v>861</v>
      </c>
      <c r="G58" s="81" t="n">
        <v>71.4634146341463</v>
      </c>
      <c r="H58" s="48" t="n">
        <v>3845.3</v>
      </c>
      <c r="I58" s="46" t="n">
        <v>4324</v>
      </c>
      <c r="J58" s="51" t="n">
        <v>88.9292321924144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98" t="s">
        <v>48</v>
      </c>
      <c r="E59" s="99" t="n">
        <v>6799</v>
      </c>
      <c r="F59" s="100" t="n">
        <v>6188</v>
      </c>
      <c r="G59" s="101" t="n">
        <v>109.873949579832</v>
      </c>
      <c r="H59" s="99" t="n">
        <v>4358.9</v>
      </c>
      <c r="I59" s="100" t="n">
        <v>3193</v>
      </c>
      <c r="J59" s="60" t="n">
        <v>136.514249921704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2" t="s">
        <v>49</v>
      </c>
      <c r="E60" s="103" t="n">
        <v>12171463.3</v>
      </c>
      <c r="F60" s="104" t="n">
        <v>14939059</v>
      </c>
      <c r="G60" s="105" t="n">
        <v>81.4740961930735</v>
      </c>
      <c r="H60" s="65" t="n">
        <v>1590852.7</v>
      </c>
      <c r="I60" s="104" t="n">
        <v>1544329</v>
      </c>
      <c r="J60" s="106" t="n">
        <v>103.012551082056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7" t="n">
        <v>47</v>
      </c>
      <c r="D61" s="108" t="s">
        <v>61</v>
      </c>
      <c r="E61" s="79" t="n">
        <v>32</v>
      </c>
      <c r="F61" s="80" t="n">
        <v>2433</v>
      </c>
      <c r="G61" s="109" t="n">
        <v>1.31524866420058</v>
      </c>
      <c r="H61" s="79" t="n">
        <v>16</v>
      </c>
      <c r="I61" s="80" t="n">
        <v>2538</v>
      </c>
      <c r="J61" s="110" t="n">
        <v>0.630417651694248</v>
      </c>
      <c r="K61" s="13"/>
      <c r="L61" s="13"/>
      <c r="M61" s="13"/>
    </row>
    <row r="62" customFormat="false" ht="20.1" hidden="false" customHeight="true" outlineLevel="0" collapsed="false">
      <c r="B62" s="107"/>
      <c r="C62" s="82" t="n">
        <v>48</v>
      </c>
      <c r="D62" s="111" t="s">
        <v>62</v>
      </c>
      <c r="E62" s="35" t="s">
        <v>12</v>
      </c>
      <c r="F62" s="33" t="s">
        <v>12</v>
      </c>
      <c r="G62" s="112" t="s">
        <v>12</v>
      </c>
      <c r="H62" s="35" t="s">
        <v>12</v>
      </c>
      <c r="I62" s="33" t="s">
        <v>12</v>
      </c>
      <c r="J62" s="113" t="s">
        <v>12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33" t="s">
        <v>12</v>
      </c>
      <c r="F63" s="33" t="s">
        <v>12</v>
      </c>
      <c r="G63" s="116" t="s">
        <v>12</v>
      </c>
      <c r="H63" s="33" t="s">
        <v>12</v>
      </c>
      <c r="I63" s="33" t="s">
        <v>12</v>
      </c>
      <c r="J63" s="117" t="s">
        <v>12</v>
      </c>
      <c r="K63" s="13"/>
      <c r="L63" s="13"/>
      <c r="M63" s="13"/>
    </row>
    <row r="64" s="62" customFormat="true" ht="20.1" hidden="false" customHeight="true" outlineLevel="0" collapsed="false">
      <c r="B64" s="107"/>
      <c r="C64" s="91"/>
      <c r="D64" s="92" t="s">
        <v>64</v>
      </c>
      <c r="E64" s="68" t="n">
        <v>32</v>
      </c>
      <c r="F64" s="68" t="n">
        <v>2433</v>
      </c>
      <c r="G64" s="118" t="n">
        <v>1.31524866420058</v>
      </c>
      <c r="H64" s="68" t="n">
        <v>16</v>
      </c>
      <c r="I64" s="66" t="n">
        <v>2538</v>
      </c>
      <c r="J64" s="119" t="n">
        <v>0.630417651694248</v>
      </c>
      <c r="K64" s="71"/>
      <c r="L64" s="71"/>
      <c r="M64" s="71"/>
    </row>
    <row r="65" customFormat="false" ht="20.1" hidden="false" customHeight="true" outlineLevel="0" collapsed="false">
      <c r="B65" s="107"/>
      <c r="C65" s="77" t="n">
        <v>50</v>
      </c>
      <c r="D65" s="115" t="s">
        <v>65</v>
      </c>
      <c r="E65" s="48" t="n">
        <v>138754.9</v>
      </c>
      <c r="F65" s="46" t="n">
        <v>146216</v>
      </c>
      <c r="G65" s="109" t="n">
        <v>94.8972068720249</v>
      </c>
      <c r="H65" s="79" t="n">
        <v>129671</v>
      </c>
      <c r="I65" s="80" t="n">
        <v>151467</v>
      </c>
      <c r="J65" s="110" t="n">
        <v>85.6100668792542</v>
      </c>
      <c r="K65" s="13"/>
      <c r="L65" s="13"/>
      <c r="M65" s="13"/>
    </row>
    <row r="66" customFormat="false" ht="20.1" hidden="false" customHeight="true" outlineLevel="0" collapsed="false">
      <c r="B66" s="107"/>
      <c r="C66" s="82" t="n">
        <v>51</v>
      </c>
      <c r="D66" s="115" t="s">
        <v>66</v>
      </c>
      <c r="E66" s="35" t="s">
        <v>12</v>
      </c>
      <c r="F66" s="33" t="s">
        <v>12</v>
      </c>
      <c r="G66" s="116" t="s">
        <v>12</v>
      </c>
      <c r="H66" s="35" t="s">
        <v>12</v>
      </c>
      <c r="I66" s="33" t="s">
        <v>12</v>
      </c>
      <c r="J66" s="117" t="s">
        <v>12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33" t="s">
        <v>12</v>
      </c>
      <c r="F67" s="33" t="s">
        <v>12</v>
      </c>
      <c r="G67" s="116" t="s">
        <v>12</v>
      </c>
      <c r="H67" s="33" t="s">
        <v>12</v>
      </c>
      <c r="I67" s="33" t="s">
        <v>12</v>
      </c>
      <c r="J67" s="117" t="s">
        <v>12</v>
      </c>
      <c r="K67" s="13"/>
      <c r="L67" s="13"/>
      <c r="M67" s="13"/>
    </row>
    <row r="68" customFormat="false" ht="20.1" hidden="false" customHeight="true" outlineLevel="0" collapsed="false">
      <c r="B68" s="107"/>
      <c r="C68" s="91"/>
      <c r="D68" s="92" t="s">
        <v>68</v>
      </c>
      <c r="E68" s="120" t="s">
        <v>12</v>
      </c>
      <c r="F68" s="120" t="s">
        <v>12</v>
      </c>
      <c r="G68" s="121" t="s">
        <v>12</v>
      </c>
      <c r="H68" s="120" t="s">
        <v>12</v>
      </c>
      <c r="I68" s="122" t="s">
        <v>12</v>
      </c>
      <c r="J68" s="123" t="s">
        <v>12</v>
      </c>
      <c r="K68" s="13"/>
      <c r="L68" s="13"/>
      <c r="M68" s="13"/>
    </row>
    <row r="69" customFormat="false" ht="20.1" hidden="false" customHeight="true" outlineLevel="0" collapsed="false">
      <c r="B69" s="107"/>
      <c r="C69" s="77" t="n">
        <v>53</v>
      </c>
      <c r="D69" s="37" t="s">
        <v>69</v>
      </c>
      <c r="E69" s="48" t="n">
        <v>3746</v>
      </c>
      <c r="F69" s="46" t="n">
        <v>1882</v>
      </c>
      <c r="G69" s="96" t="n">
        <v>199.043570669501</v>
      </c>
      <c r="H69" s="48" t="n">
        <v>1946</v>
      </c>
      <c r="I69" s="46" t="n">
        <v>993</v>
      </c>
      <c r="J69" s="97" t="n">
        <v>195.971802618328</v>
      </c>
      <c r="K69" s="13"/>
      <c r="L69" s="13"/>
      <c r="M69" s="13"/>
    </row>
    <row r="70" customFormat="false" ht="20.1" hidden="false" customHeight="true" outlineLevel="0" collapsed="false">
      <c r="B70" s="107"/>
      <c r="C70" s="82" t="n">
        <v>54</v>
      </c>
      <c r="D70" s="37" t="s">
        <v>70</v>
      </c>
      <c r="E70" s="48" t="n">
        <v>142283.2</v>
      </c>
      <c r="F70" s="46" t="n">
        <v>75412</v>
      </c>
      <c r="G70" s="96" t="n">
        <v>188.674481514878</v>
      </c>
      <c r="H70" s="48" t="n">
        <v>66142.67</v>
      </c>
      <c r="I70" s="46" t="n">
        <v>38989</v>
      </c>
      <c r="J70" s="97" t="n">
        <v>169.64443817487</v>
      </c>
      <c r="K70" s="13"/>
      <c r="L70" s="13"/>
      <c r="M70" s="13"/>
    </row>
    <row r="71" customFormat="false" ht="20.1" hidden="false" customHeight="true" outlineLevel="0" collapsed="false">
      <c r="B71" s="107"/>
      <c r="C71" s="82" t="n">
        <v>55</v>
      </c>
      <c r="D71" s="37" t="s">
        <v>71</v>
      </c>
      <c r="E71" s="33" t="s">
        <v>12</v>
      </c>
      <c r="F71" s="33" t="s">
        <v>12</v>
      </c>
      <c r="G71" s="116" t="s">
        <v>12</v>
      </c>
      <c r="H71" s="33" t="s">
        <v>12</v>
      </c>
      <c r="I71" s="33" t="s">
        <v>12</v>
      </c>
      <c r="J71" s="117" t="s">
        <v>12</v>
      </c>
      <c r="K71" s="13"/>
      <c r="L71" s="13"/>
      <c r="M71" s="13"/>
    </row>
    <row r="72" customFormat="false" ht="20.1" hidden="false" customHeight="true" outlineLevel="0" collapsed="false">
      <c r="B72" s="107"/>
      <c r="C72" s="82" t="n">
        <v>56</v>
      </c>
      <c r="D72" s="37" t="s">
        <v>72</v>
      </c>
      <c r="E72" s="48" t="n">
        <v>55</v>
      </c>
      <c r="F72" s="46" t="n">
        <v>33</v>
      </c>
      <c r="G72" s="96" t="n">
        <v>166.666666666667</v>
      </c>
      <c r="H72" s="48" t="n">
        <v>227</v>
      </c>
      <c r="I72" s="46" t="n">
        <v>75</v>
      </c>
      <c r="J72" s="97" t="n">
        <v>302.666666666667</v>
      </c>
      <c r="K72" s="13"/>
      <c r="L72" s="13"/>
      <c r="M72" s="13"/>
    </row>
    <row r="73" customFormat="false" ht="20.1" hidden="false" customHeight="true" outlineLevel="0" collapsed="false">
      <c r="B73" s="107"/>
      <c r="C73" s="82" t="n">
        <v>57</v>
      </c>
      <c r="D73" s="37" t="s">
        <v>73</v>
      </c>
      <c r="E73" s="48" t="n">
        <v>86847.8</v>
      </c>
      <c r="F73" s="46" t="n">
        <v>65941</v>
      </c>
      <c r="G73" s="96" t="n">
        <v>131.705312324654</v>
      </c>
      <c r="H73" s="48" t="n">
        <v>46398.8</v>
      </c>
      <c r="I73" s="46" t="n">
        <v>27067</v>
      </c>
      <c r="J73" s="97" t="n">
        <v>171.42202682233</v>
      </c>
      <c r="K73" s="13"/>
      <c r="L73" s="13"/>
      <c r="M73" s="13"/>
    </row>
    <row r="74" customFormat="false" ht="20.1" hidden="false" customHeight="true" outlineLevel="0" collapsed="false">
      <c r="B74" s="107"/>
      <c r="C74" s="82" t="n">
        <v>58</v>
      </c>
      <c r="D74" s="37" t="s">
        <v>74</v>
      </c>
      <c r="E74" s="48" t="n">
        <v>66774.9</v>
      </c>
      <c r="F74" s="46" t="n">
        <v>85533</v>
      </c>
      <c r="G74" s="96" t="n">
        <v>78.0691662866964</v>
      </c>
      <c r="H74" s="48" t="n">
        <v>86732.1</v>
      </c>
      <c r="I74" s="46" t="n">
        <v>70680</v>
      </c>
      <c r="J74" s="97" t="n">
        <v>122.710950764007</v>
      </c>
      <c r="K74" s="13"/>
      <c r="L74" s="13"/>
      <c r="M74" s="13"/>
    </row>
    <row r="75" customFormat="false" ht="20.1" hidden="false" customHeight="true" outlineLevel="0" collapsed="false">
      <c r="B75" s="107"/>
      <c r="C75" s="82" t="n">
        <v>59</v>
      </c>
      <c r="D75" s="37" t="s">
        <v>75</v>
      </c>
      <c r="E75" s="48" t="n">
        <v>64658.5</v>
      </c>
      <c r="F75" s="46" t="n">
        <v>54020</v>
      </c>
      <c r="G75" s="96" t="n">
        <v>119.693631988153</v>
      </c>
      <c r="H75" s="48" t="n">
        <v>129669.1</v>
      </c>
      <c r="I75" s="46" t="n">
        <v>86456</v>
      </c>
      <c r="J75" s="97" t="n">
        <v>149.982765799945</v>
      </c>
      <c r="K75" s="13"/>
      <c r="L75" s="13"/>
      <c r="M75" s="13"/>
    </row>
    <row r="76" customFormat="false" ht="20.1" hidden="false" customHeight="true" outlineLevel="0" collapsed="false">
      <c r="B76" s="107"/>
      <c r="C76" s="82" t="n">
        <v>60</v>
      </c>
      <c r="D76" s="37" t="s">
        <v>76</v>
      </c>
      <c r="E76" s="48" t="n">
        <v>6041</v>
      </c>
      <c r="F76" s="46" t="n">
        <v>6938</v>
      </c>
      <c r="G76" s="96" t="n">
        <v>87.0712020755261</v>
      </c>
      <c r="H76" s="48" t="n">
        <v>1458.09</v>
      </c>
      <c r="I76" s="46" t="n">
        <v>1656</v>
      </c>
      <c r="J76" s="97" t="n">
        <v>88.0489130434783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4" t="s">
        <v>48</v>
      </c>
      <c r="E77" s="87" t="n">
        <v>753</v>
      </c>
      <c r="F77" s="88" t="n">
        <v>633</v>
      </c>
      <c r="G77" s="125" t="n">
        <v>118.957345971564</v>
      </c>
      <c r="H77" s="87" t="n">
        <v>1357</v>
      </c>
      <c r="I77" s="88" t="n">
        <v>813</v>
      </c>
      <c r="J77" s="126" t="n">
        <v>166.912669126691</v>
      </c>
      <c r="K77" s="13"/>
      <c r="L77" s="13"/>
      <c r="M77" s="13"/>
    </row>
    <row r="78" s="62" customFormat="true" ht="20.1" hidden="false" customHeight="true" outlineLevel="0" collapsed="false">
      <c r="B78" s="107"/>
      <c r="C78" s="91"/>
      <c r="D78" s="64" t="s">
        <v>49</v>
      </c>
      <c r="E78" s="68" t="n">
        <v>509946.3</v>
      </c>
      <c r="F78" s="66" t="n">
        <v>439041</v>
      </c>
      <c r="G78" s="67" t="n">
        <v>116.150040656795</v>
      </c>
      <c r="H78" s="68" t="n">
        <v>463617.76</v>
      </c>
      <c r="I78" s="66" t="n">
        <v>380734</v>
      </c>
      <c r="J78" s="93" t="n">
        <v>121.769466346583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38" t="n">
        <v>132.5</v>
      </c>
      <c r="F79" s="127" t="n">
        <v>18109</v>
      </c>
      <c r="G79" s="128" t="n">
        <v>0.731680379921586</v>
      </c>
      <c r="H79" s="38" t="n">
        <v>44</v>
      </c>
      <c r="I79" s="127" t="n">
        <v>2662</v>
      </c>
      <c r="J79" s="129" t="n">
        <v>1.65289256198347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7954</v>
      </c>
      <c r="F80" s="46" t="n">
        <v>2392</v>
      </c>
      <c r="G80" s="96" t="n">
        <v>332.52508361204</v>
      </c>
      <c r="H80" s="48" t="n">
        <v>1181</v>
      </c>
      <c r="I80" s="46" t="n">
        <v>466</v>
      </c>
      <c r="J80" s="97" t="n">
        <v>253.43347639485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4" t="s">
        <v>48</v>
      </c>
      <c r="E81" s="87" t="n">
        <v>17899</v>
      </c>
      <c r="F81" s="88" t="n">
        <v>9076</v>
      </c>
      <c r="G81" s="125" t="n">
        <v>197.212428382547</v>
      </c>
      <c r="H81" s="87" t="n">
        <v>6738</v>
      </c>
      <c r="I81" s="88" t="n">
        <v>5219</v>
      </c>
      <c r="J81" s="126" t="n">
        <v>129.105192565626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25985.5</v>
      </c>
      <c r="F82" s="66" t="n">
        <v>29577</v>
      </c>
      <c r="G82" s="67" t="n">
        <v>87.8571187071035</v>
      </c>
      <c r="H82" s="65" t="n">
        <v>7963</v>
      </c>
      <c r="I82" s="66" t="n">
        <v>8347</v>
      </c>
      <c r="J82" s="93" t="n">
        <v>95.3995447466156</v>
      </c>
      <c r="K82" s="71"/>
      <c r="L82" s="71"/>
      <c r="M82" s="71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15186302</v>
      </c>
      <c r="F83" s="66" t="n">
        <v>17460972.8</v>
      </c>
      <c r="G83" s="67" t="n">
        <v>86.972828913633</v>
      </c>
      <c r="H83" s="65" t="n">
        <v>2570587.4372</v>
      </c>
      <c r="I83" s="66" t="n">
        <v>2321911</v>
      </c>
      <c r="J83" s="93" t="n">
        <v>110.709990055605</v>
      </c>
      <c r="K83" s="71"/>
      <c r="L83" s="71"/>
      <c r="M83" s="71"/>
    </row>
    <row r="84" customFormat="false" ht="18" hidden="false" customHeight="true" outlineLevel="0" collapsed="false">
      <c r="B84" s="132"/>
      <c r="C84" s="73"/>
      <c r="D84" s="133"/>
      <c r="E84" s="134"/>
      <c r="F84" s="133"/>
      <c r="G84" s="133"/>
      <c r="H84" s="134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74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133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72"/>
      <c r="C93" s="73"/>
      <c r="D93" s="74"/>
      <c r="E93" s="74"/>
      <c r="F93" s="74"/>
      <c r="G93" s="74"/>
      <c r="H93" s="74"/>
      <c r="I93" s="74"/>
      <c r="J93" s="74"/>
      <c r="K93" s="13"/>
      <c r="L93" s="13"/>
      <c r="M93" s="13"/>
    </row>
    <row r="94" customFormat="false" ht="18" hidden="false" customHeight="true" outlineLevel="0" collapsed="false">
      <c r="B94" s="72"/>
      <c r="D94" s="74"/>
      <c r="E94" s="74"/>
      <c r="F94" s="74"/>
      <c r="G94" s="74"/>
      <c r="H94" s="74"/>
      <c r="I94" s="74"/>
      <c r="J94" s="74"/>
      <c r="K94" s="13"/>
      <c r="L94" s="13"/>
      <c r="M94" s="13"/>
    </row>
    <row r="95" customFormat="false" ht="18" hidden="false" customHeight="true" outlineLevel="0" collapsed="false">
      <c r="B95" s="13"/>
      <c r="D95" s="135"/>
      <c r="E95" s="135"/>
      <c r="F95" s="135"/>
      <c r="G95" s="135"/>
      <c r="H95" s="135"/>
      <c r="I95" s="135"/>
      <c r="J95" s="135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6" t="s">
        <v>85</v>
      </c>
      <c r="G5" s="18" t="s">
        <v>8</v>
      </c>
      <c r="H5" s="16" t="s">
        <v>84</v>
      </c>
      <c r="I5" s="136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424325</v>
      </c>
      <c r="F6" s="26" t="n">
        <v>1290079</v>
      </c>
      <c r="G6" s="27" t="n">
        <v>32.8913965733881</v>
      </c>
      <c r="H6" s="25" t="n">
        <v>10020</v>
      </c>
      <c r="I6" s="28" t="n">
        <v>25215</v>
      </c>
      <c r="J6" s="29" t="n">
        <v>39.738251041047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38" t="n">
        <v>2230</v>
      </c>
      <c r="G7" s="53" t="n">
        <v>5.82959641255605</v>
      </c>
      <c r="H7" s="42" t="n">
        <v>9</v>
      </c>
      <c r="I7" s="40" t="n">
        <v>46</v>
      </c>
      <c r="J7" s="54" t="n">
        <v>19.565217391304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8" t="n">
        <v>20</v>
      </c>
      <c r="G8" s="39" t="s">
        <v>12</v>
      </c>
      <c r="H8" s="33" t="s">
        <v>12</v>
      </c>
      <c r="I8" s="38" t="n">
        <v>13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5" t="n">
        <v>11130</v>
      </c>
      <c r="F9" s="46" t="n">
        <v>12684</v>
      </c>
      <c r="G9" s="50" t="n">
        <v>87.7483443708609</v>
      </c>
      <c r="H9" s="45" t="n">
        <v>123122</v>
      </c>
      <c r="I9" s="48" t="n">
        <v>116042</v>
      </c>
      <c r="J9" s="51" t="n">
        <v>106.10123920649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566065</v>
      </c>
      <c r="F11" s="46" t="n">
        <v>320873</v>
      </c>
      <c r="G11" s="47" t="n">
        <v>176.414032966314</v>
      </c>
      <c r="H11" s="45" t="n">
        <v>48557.15</v>
      </c>
      <c r="I11" s="48" t="n">
        <v>10051</v>
      </c>
      <c r="J11" s="49" t="n">
        <v>483.10765098000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49332</v>
      </c>
      <c r="F12" s="46" t="n">
        <v>26534</v>
      </c>
      <c r="G12" s="50" t="n">
        <v>185.919951760006</v>
      </c>
      <c r="H12" s="45" t="n">
        <v>10292.15</v>
      </c>
      <c r="I12" s="48" t="n">
        <v>5704</v>
      </c>
      <c r="J12" s="51" t="n">
        <v>180.43741234221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2254960</v>
      </c>
      <c r="F13" s="46" t="n">
        <v>1922806</v>
      </c>
      <c r="G13" s="50" t="n">
        <v>117.274441623336</v>
      </c>
      <c r="H13" s="45" t="n">
        <v>360789.469</v>
      </c>
      <c r="I13" s="48" t="n">
        <v>323530</v>
      </c>
      <c r="J13" s="51" t="n">
        <v>111.516542206287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1501303</v>
      </c>
      <c r="F14" s="46" t="n">
        <v>632929</v>
      </c>
      <c r="G14" s="50" t="n">
        <v>237.199275116166</v>
      </c>
      <c r="H14" s="45" t="n">
        <v>74147</v>
      </c>
      <c r="I14" s="48" t="n">
        <v>39266</v>
      </c>
      <c r="J14" s="51" t="n">
        <v>188.832577802679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356203</v>
      </c>
      <c r="F15" s="46" t="n">
        <v>382438</v>
      </c>
      <c r="G15" s="50" t="n">
        <v>93.1400645333361</v>
      </c>
      <c r="H15" s="45" t="n">
        <v>23417</v>
      </c>
      <c r="I15" s="48" t="n">
        <v>28272</v>
      </c>
      <c r="J15" s="51" t="n">
        <v>82.8275325410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20380</v>
      </c>
      <c r="F16" s="46" t="n">
        <v>80592.1</v>
      </c>
      <c r="G16" s="50" t="n">
        <v>25.2878383861445</v>
      </c>
      <c r="H16" s="45" t="n">
        <v>10751.02</v>
      </c>
      <c r="I16" s="48" t="n">
        <v>42740</v>
      </c>
      <c r="J16" s="51" t="n">
        <v>25.154468881609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15294.1</v>
      </c>
      <c r="F17" s="46" t="n">
        <v>32413</v>
      </c>
      <c r="G17" s="50" t="n">
        <v>47.1850800604696</v>
      </c>
      <c r="H17" s="45" t="n">
        <v>5592.455</v>
      </c>
      <c r="I17" s="48" t="n">
        <v>10797</v>
      </c>
      <c r="J17" s="51" t="n">
        <v>51.796378623691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9524.3</v>
      </c>
      <c r="F18" s="46" t="n">
        <v>18535</v>
      </c>
      <c r="G18" s="50" t="n">
        <v>51.3854869166442</v>
      </c>
      <c r="H18" s="45" t="n">
        <v>4100.3758</v>
      </c>
      <c r="I18" s="48" t="n">
        <v>8398</v>
      </c>
      <c r="J18" s="51" t="n">
        <v>48.825622767325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34622</v>
      </c>
      <c r="F19" s="46" t="n">
        <v>38283</v>
      </c>
      <c r="G19" s="50" t="n">
        <v>90.4370085938929</v>
      </c>
      <c r="H19" s="45" t="n">
        <v>6616</v>
      </c>
      <c r="I19" s="48" t="n">
        <v>6494</v>
      </c>
      <c r="J19" s="51" t="n">
        <v>101.878657222051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159829</v>
      </c>
      <c r="F20" s="46" t="n">
        <v>189315</v>
      </c>
      <c r="G20" s="50" t="n">
        <v>84.4249002984444</v>
      </c>
      <c r="H20" s="45" t="n">
        <v>96835.832</v>
      </c>
      <c r="I20" s="48" t="n">
        <v>99531</v>
      </c>
      <c r="J20" s="51" t="n">
        <v>97.292132099546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46623.9</v>
      </c>
      <c r="F21" s="46" t="n">
        <v>77306</v>
      </c>
      <c r="G21" s="50" t="n">
        <v>60.3108426254107</v>
      </c>
      <c r="H21" s="45" t="n">
        <v>13709.0318</v>
      </c>
      <c r="I21" s="48" t="n">
        <v>22237</v>
      </c>
      <c r="J21" s="51" t="n">
        <v>61.649646085353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89578</v>
      </c>
      <c r="F22" s="46" t="n">
        <v>143687</v>
      </c>
      <c r="G22" s="50" t="n">
        <v>62.3424526923104</v>
      </c>
      <c r="H22" s="45" t="n">
        <v>27101.369</v>
      </c>
      <c r="I22" s="48" t="n">
        <v>41551</v>
      </c>
      <c r="J22" s="51" t="n">
        <v>64.885484102662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57444</v>
      </c>
      <c r="F23" s="46" t="n">
        <v>67249</v>
      </c>
      <c r="G23" s="50" t="n">
        <v>85.4198575443501</v>
      </c>
      <c r="H23" s="45" t="n">
        <v>18613.862</v>
      </c>
      <c r="I23" s="48" t="n">
        <v>22466</v>
      </c>
      <c r="J23" s="51" t="n">
        <v>83.65780674157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107649.55</v>
      </c>
      <c r="F24" s="46" t="n">
        <v>146252.7</v>
      </c>
      <c r="G24" s="50" t="n">
        <v>73.6051710498336</v>
      </c>
      <c r="H24" s="45" t="n">
        <v>111573.611</v>
      </c>
      <c r="I24" s="48" t="n">
        <v>155014</v>
      </c>
      <c r="J24" s="51" t="n">
        <v>71.976473737855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356164</v>
      </c>
      <c r="F25" s="46" t="n">
        <v>184796</v>
      </c>
      <c r="G25" s="50" t="n">
        <v>192.733608952575</v>
      </c>
      <c r="H25" s="45" t="n">
        <v>16872</v>
      </c>
      <c r="I25" s="48" t="n">
        <v>14281</v>
      </c>
      <c r="J25" s="51" t="n">
        <v>118.14298718577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41010</v>
      </c>
      <c r="F26" s="46" t="n">
        <v>27084</v>
      </c>
      <c r="G26" s="47" t="n">
        <v>151.417811253877</v>
      </c>
      <c r="H26" s="45" t="n">
        <v>3512.36</v>
      </c>
      <c r="I26" s="48" t="n">
        <v>1542</v>
      </c>
      <c r="J26" s="49" t="n">
        <v>227.77950713359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3" t="s">
        <v>12</v>
      </c>
      <c r="G27" s="39" t="s">
        <v>12</v>
      </c>
      <c r="H27" s="32" t="s">
        <v>12</v>
      </c>
      <c r="I27" s="33" t="s">
        <v>12</v>
      </c>
      <c r="J27" s="41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47306</v>
      </c>
      <c r="F28" s="46" t="n">
        <v>92195</v>
      </c>
      <c r="G28" s="50" t="n">
        <v>51.3108086121807</v>
      </c>
      <c r="H28" s="45" t="n">
        <v>39034.925</v>
      </c>
      <c r="I28" s="48" t="n">
        <v>59838</v>
      </c>
      <c r="J28" s="51" t="n">
        <v>65.2343410541796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219109</v>
      </c>
      <c r="F29" s="46" t="n">
        <v>155357</v>
      </c>
      <c r="G29" s="47" t="n">
        <v>141.035807849019</v>
      </c>
      <c r="H29" s="45" t="n">
        <v>159630</v>
      </c>
      <c r="I29" s="48" t="n">
        <v>134036</v>
      </c>
      <c r="J29" s="49" t="n">
        <v>119.094870034916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113</v>
      </c>
      <c r="F30" s="38" t="n">
        <v>3373</v>
      </c>
      <c r="G30" s="43" t="n">
        <v>3.35013341239253</v>
      </c>
      <c r="H30" s="42" t="n">
        <v>71</v>
      </c>
      <c r="I30" s="38" t="n">
        <v>664</v>
      </c>
      <c r="J30" s="44" t="n">
        <v>10.692771084337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235408.9</v>
      </c>
      <c r="F31" s="38" t="n">
        <v>230768</v>
      </c>
      <c r="G31" s="43" t="n">
        <v>102.011067392359</v>
      </c>
      <c r="H31" s="42" t="n">
        <v>122793</v>
      </c>
      <c r="I31" s="38" t="n">
        <v>118116</v>
      </c>
      <c r="J31" s="44" t="n">
        <v>103.95966676826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821</v>
      </c>
      <c r="F32" s="38" t="n">
        <v>8060</v>
      </c>
      <c r="G32" s="43" t="n">
        <v>35</v>
      </c>
      <c r="H32" s="42" t="n">
        <v>3053</v>
      </c>
      <c r="I32" s="38" t="n">
        <v>5946</v>
      </c>
      <c r="J32" s="44" t="n">
        <v>51.345442314160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27763.2</v>
      </c>
      <c r="F33" s="46" t="n">
        <v>36029</v>
      </c>
      <c r="G33" s="50" t="n">
        <v>77.0579255599656</v>
      </c>
      <c r="H33" s="45" t="n">
        <v>22105.1822</v>
      </c>
      <c r="I33" s="48" t="n">
        <v>28180</v>
      </c>
      <c r="J33" s="51" t="n">
        <v>78.445587849107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106198</v>
      </c>
      <c r="F34" s="46" t="n">
        <v>156387.2</v>
      </c>
      <c r="G34" s="50" t="n">
        <v>67.9070921405332</v>
      </c>
      <c r="H34" s="45" t="n">
        <v>43573.525</v>
      </c>
      <c r="I34" s="48" t="n">
        <v>56343</v>
      </c>
      <c r="J34" s="51" t="n">
        <v>77.3361819569423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81159.1</v>
      </c>
      <c r="F35" s="46" t="n">
        <v>148705.5</v>
      </c>
      <c r="G35" s="50" t="n">
        <v>54.5770667527428</v>
      </c>
      <c r="H35" s="45" t="n">
        <v>83869.089</v>
      </c>
      <c r="I35" s="48" t="n">
        <v>122402</v>
      </c>
      <c r="J35" s="51" t="n">
        <v>68.519377951340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19919.8</v>
      </c>
      <c r="F36" s="46" t="n">
        <v>31907.9</v>
      </c>
      <c r="G36" s="50" t="n">
        <v>62.4290536199499</v>
      </c>
      <c r="H36" s="45" t="n">
        <v>9826</v>
      </c>
      <c r="I36" s="48" t="n">
        <v>15834</v>
      </c>
      <c r="J36" s="51" t="n">
        <v>62.056334470127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1416</v>
      </c>
      <c r="F37" s="46" t="n">
        <v>1850</v>
      </c>
      <c r="G37" s="50" t="n">
        <v>76.5405405405405</v>
      </c>
      <c r="H37" s="45" t="n">
        <v>1808</v>
      </c>
      <c r="I37" s="48" t="n">
        <v>2715</v>
      </c>
      <c r="J37" s="51" t="n">
        <v>66.593001841620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14133</v>
      </c>
      <c r="F38" s="46" t="n">
        <v>16561</v>
      </c>
      <c r="G38" s="50" t="n">
        <v>85.3390495743011</v>
      </c>
      <c r="H38" s="45" t="n">
        <v>16605</v>
      </c>
      <c r="I38" s="48" t="n">
        <v>19938</v>
      </c>
      <c r="J38" s="51" t="n">
        <v>83.283177851339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4584.5</v>
      </c>
      <c r="F39" s="46" t="n">
        <v>5849</v>
      </c>
      <c r="G39" s="50" t="n">
        <v>78.3809198153531</v>
      </c>
      <c r="H39" s="45" t="n">
        <v>580.33</v>
      </c>
      <c r="I39" s="48" t="n">
        <v>690</v>
      </c>
      <c r="J39" s="51" t="n">
        <v>84.1057971014493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275361.5</v>
      </c>
      <c r="F40" s="46" t="n">
        <v>229392</v>
      </c>
      <c r="G40" s="50" t="n">
        <v>120.039713677896</v>
      </c>
      <c r="H40" s="45" t="n">
        <v>129253.964</v>
      </c>
      <c r="I40" s="48" t="n">
        <v>114033</v>
      </c>
      <c r="J40" s="51" t="n">
        <v>113.34785895311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5" t="n">
        <v>2586</v>
      </c>
      <c r="F41" s="46" t="n">
        <v>18671</v>
      </c>
      <c r="G41" s="47" t="n">
        <v>13.8503561673183</v>
      </c>
      <c r="H41" s="45" t="n">
        <v>2187</v>
      </c>
      <c r="I41" s="48" t="n">
        <v>11873</v>
      </c>
      <c r="J41" s="49" t="n">
        <v>18.4199444116904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2687</v>
      </c>
      <c r="F42" s="46" t="n">
        <v>3188</v>
      </c>
      <c r="G42" s="50" t="n">
        <v>84.2848180677541</v>
      </c>
      <c r="H42" s="45" t="n">
        <v>519</v>
      </c>
      <c r="I42" s="48" t="n">
        <v>957</v>
      </c>
      <c r="J42" s="51" t="n">
        <v>54.231974921630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626286</v>
      </c>
      <c r="F43" s="57" t="n">
        <v>633902.1</v>
      </c>
      <c r="G43" s="58" t="n">
        <v>98.7985368718608</v>
      </c>
      <c r="H43" s="56" t="n">
        <v>249761.188</v>
      </c>
      <c r="I43" s="59" t="n">
        <v>228663</v>
      </c>
      <c r="J43" s="60" t="n">
        <v>109.226760778963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7768418.85</v>
      </c>
      <c r="F44" s="66" t="n">
        <v>7368301.5</v>
      </c>
      <c r="G44" s="67" t="n">
        <v>105.430252141555</v>
      </c>
      <c r="H44" s="65" t="n">
        <v>1850301.8888</v>
      </c>
      <c r="I44" s="68" t="n">
        <v>1893418</v>
      </c>
      <c r="J44" s="69" t="n">
        <v>97.7228424362714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6" t="s">
        <v>85</v>
      </c>
      <c r="G49" s="18" t="s">
        <v>8</v>
      </c>
      <c r="H49" s="16" t="s">
        <v>84</v>
      </c>
      <c r="I49" s="136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534126</v>
      </c>
      <c r="F50" s="80" t="n">
        <v>563519</v>
      </c>
      <c r="G50" s="81" t="n">
        <v>94.7840268030004</v>
      </c>
      <c r="H50" s="79" t="n">
        <v>57759</v>
      </c>
      <c r="I50" s="80" t="n">
        <v>50015</v>
      </c>
      <c r="J50" s="51" t="n">
        <v>115.483354993502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137" t="n">
        <v>11916432</v>
      </c>
      <c r="F51" s="127" t="n">
        <v>15492674</v>
      </c>
      <c r="G51" s="83" t="n">
        <v>76.916560691847</v>
      </c>
      <c r="H51" s="137" t="n">
        <v>1507364.2</v>
      </c>
      <c r="I51" s="137" t="n">
        <v>1552838</v>
      </c>
      <c r="J51" s="54" t="n">
        <v>97.0715683155616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46" t="n">
        <v>3215</v>
      </c>
      <c r="F52" s="88" t="n">
        <v>9455</v>
      </c>
      <c r="G52" s="81" t="n">
        <v>34.0031729243786</v>
      </c>
      <c r="H52" s="46" t="n">
        <v>493</v>
      </c>
      <c r="I52" s="88" t="n">
        <v>1147</v>
      </c>
      <c r="J52" s="51" t="n">
        <v>42.9816913687881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4343769</v>
      </c>
      <c r="F53" s="88" t="n">
        <v>4455903</v>
      </c>
      <c r="G53" s="89" t="n">
        <v>97.4834730468774</v>
      </c>
      <c r="H53" s="87" t="n">
        <v>753750.2</v>
      </c>
      <c r="I53" s="88" t="n">
        <v>666380</v>
      </c>
      <c r="J53" s="90" t="n">
        <v>113.111167802155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8" t="n">
        <v>16797542</v>
      </c>
      <c r="F54" s="68" t="n">
        <v>20521551</v>
      </c>
      <c r="G54" s="67" t="n">
        <v>81.8531796159072</v>
      </c>
      <c r="H54" s="68" t="n">
        <v>2319366.4</v>
      </c>
      <c r="I54" s="66" t="n">
        <v>2270380</v>
      </c>
      <c r="J54" s="93" t="n">
        <v>102.157630000264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79" t="n">
        <v>345680</v>
      </c>
      <c r="F55" s="80" t="n">
        <v>267688</v>
      </c>
      <c r="G55" s="96" t="n">
        <v>129.135411374436</v>
      </c>
      <c r="H55" s="79" t="n">
        <v>72161</v>
      </c>
      <c r="I55" s="80" t="n">
        <v>70157</v>
      </c>
      <c r="J55" s="97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1888.5</v>
      </c>
      <c r="F56" s="46" t="n">
        <v>910.5</v>
      </c>
      <c r="G56" s="81" t="n">
        <v>207.413509060956</v>
      </c>
      <c r="H56" s="48" t="n">
        <v>1095</v>
      </c>
      <c r="I56" s="46" t="n">
        <v>583</v>
      </c>
      <c r="J56" s="51" t="n">
        <v>187.821612349914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2" t="s">
        <v>12</v>
      </c>
      <c r="F57" s="33" t="s">
        <v>12</v>
      </c>
      <c r="G57" s="39" t="s">
        <v>12</v>
      </c>
      <c r="H57" s="32" t="s">
        <v>12</v>
      </c>
      <c r="I57" s="33" t="s">
        <v>12</v>
      </c>
      <c r="J57" s="41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3046.3</v>
      </c>
      <c r="F58" s="46" t="n">
        <v>4758</v>
      </c>
      <c r="G58" s="81" t="n">
        <v>64.0248003362758</v>
      </c>
      <c r="H58" s="48" t="n">
        <v>16714.59</v>
      </c>
      <c r="I58" s="46" t="n">
        <v>27680</v>
      </c>
      <c r="J58" s="51" t="n">
        <v>60.3850794797688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98" t="s">
        <v>48</v>
      </c>
      <c r="E59" s="99" t="n">
        <v>40340.4</v>
      </c>
      <c r="F59" s="100" t="n">
        <v>42889</v>
      </c>
      <c r="G59" s="101" t="n">
        <v>94.057683788384</v>
      </c>
      <c r="H59" s="99" t="n">
        <v>24804.778</v>
      </c>
      <c r="I59" s="100" t="n">
        <v>26499</v>
      </c>
      <c r="J59" s="60" t="n">
        <v>93.6064681686101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2" t="s">
        <v>49</v>
      </c>
      <c r="E60" s="103" t="n">
        <v>17188497.2</v>
      </c>
      <c r="F60" s="104" t="n">
        <v>20837796.5</v>
      </c>
      <c r="G60" s="105" t="n">
        <v>82.4871151803407</v>
      </c>
      <c r="H60" s="65" t="n">
        <v>2434141.768</v>
      </c>
      <c r="I60" s="104" t="n">
        <v>2395299</v>
      </c>
      <c r="J60" s="106" t="n">
        <v>101.621625024684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7" t="n">
        <v>47</v>
      </c>
      <c r="D61" s="108" t="s">
        <v>61</v>
      </c>
      <c r="E61" s="79" t="n">
        <v>216416</v>
      </c>
      <c r="F61" s="80" t="n">
        <v>285594</v>
      </c>
      <c r="G61" s="109" t="n">
        <v>75.7775023284803</v>
      </c>
      <c r="H61" s="79" t="n">
        <v>168975</v>
      </c>
      <c r="I61" s="80" t="n">
        <v>218719</v>
      </c>
      <c r="J61" s="110" t="n">
        <v>77.2566626584796</v>
      </c>
      <c r="K61" s="13"/>
      <c r="L61" s="13"/>
      <c r="M61" s="13"/>
    </row>
    <row r="62" customFormat="false" ht="20.1" hidden="false" customHeight="true" outlineLevel="0" collapsed="false">
      <c r="B62" s="107"/>
      <c r="C62" s="82" t="n">
        <v>48</v>
      </c>
      <c r="D62" s="111" t="s">
        <v>62</v>
      </c>
      <c r="E62" s="48" t="n">
        <v>630080</v>
      </c>
      <c r="F62" s="46" t="n">
        <v>730775</v>
      </c>
      <c r="G62" s="109" t="n">
        <v>86.2207929937395</v>
      </c>
      <c r="H62" s="48" t="n">
        <v>385631</v>
      </c>
      <c r="I62" s="46" t="n">
        <v>703490</v>
      </c>
      <c r="J62" s="110" t="n">
        <v>54.8168417461513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32" t="s">
        <v>12</v>
      </c>
      <c r="F63" s="33" t="s">
        <v>12</v>
      </c>
      <c r="G63" s="39" t="s">
        <v>12</v>
      </c>
      <c r="H63" s="32" t="s">
        <v>12</v>
      </c>
      <c r="I63" s="33" t="s">
        <v>12</v>
      </c>
      <c r="J63" s="41" t="s">
        <v>12</v>
      </c>
      <c r="K63" s="13"/>
      <c r="L63" s="13"/>
      <c r="M63" s="13"/>
    </row>
    <row r="64" s="62" customFormat="true" ht="20.1" hidden="false" customHeight="true" outlineLevel="0" collapsed="false">
      <c r="B64" s="107"/>
      <c r="C64" s="91"/>
      <c r="D64" s="92" t="s">
        <v>64</v>
      </c>
      <c r="E64" s="68" t="n">
        <v>846496</v>
      </c>
      <c r="F64" s="68" t="n">
        <v>1016369</v>
      </c>
      <c r="G64" s="118" t="n">
        <v>83.2862867718319</v>
      </c>
      <c r="H64" s="68" t="n">
        <v>554606</v>
      </c>
      <c r="I64" s="66" t="n">
        <v>922209</v>
      </c>
      <c r="J64" s="119" t="n">
        <v>60.1388622318802</v>
      </c>
      <c r="K64" s="71"/>
      <c r="L64" s="71"/>
      <c r="M64" s="71"/>
    </row>
    <row r="65" customFormat="false" ht="20.1" hidden="false" customHeight="true" outlineLevel="0" collapsed="false">
      <c r="B65" s="107"/>
      <c r="C65" s="77" t="n">
        <v>50</v>
      </c>
      <c r="D65" s="115" t="s">
        <v>65</v>
      </c>
      <c r="E65" s="48" t="n">
        <v>401897.7</v>
      </c>
      <c r="F65" s="46" t="n">
        <v>684806.2</v>
      </c>
      <c r="G65" s="109" t="n">
        <v>58.6878010158202</v>
      </c>
      <c r="H65" s="79" t="n">
        <v>420266</v>
      </c>
      <c r="I65" s="80" t="n">
        <v>725606</v>
      </c>
      <c r="J65" s="110" t="n">
        <v>57.9193115823188</v>
      </c>
      <c r="K65" s="13"/>
      <c r="L65" s="13"/>
      <c r="M65" s="13"/>
    </row>
    <row r="66" customFormat="false" ht="20.1" hidden="false" customHeight="true" outlineLevel="0" collapsed="false">
      <c r="B66" s="107"/>
      <c r="C66" s="82" t="n">
        <v>51</v>
      </c>
      <c r="D66" s="115" t="s">
        <v>66</v>
      </c>
      <c r="E66" s="48" t="n">
        <v>29828</v>
      </c>
      <c r="F66" s="38" t="n">
        <v>78545</v>
      </c>
      <c r="G66" s="128" t="n">
        <v>37.9756827296454</v>
      </c>
      <c r="H66" s="48" t="n">
        <v>10175</v>
      </c>
      <c r="I66" s="38" t="n">
        <v>34072</v>
      </c>
      <c r="J66" s="138" t="n">
        <v>29.8632308053534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32" t="s">
        <v>12</v>
      </c>
      <c r="F67" s="33" t="s">
        <v>12</v>
      </c>
      <c r="G67" s="39" t="s">
        <v>12</v>
      </c>
      <c r="H67" s="32" t="s">
        <v>12</v>
      </c>
      <c r="I67" s="33" t="s">
        <v>12</v>
      </c>
      <c r="J67" s="41" t="s">
        <v>12</v>
      </c>
      <c r="K67" s="13"/>
      <c r="L67" s="13"/>
      <c r="M67" s="13"/>
    </row>
    <row r="68" customFormat="false" ht="20.1" hidden="false" customHeight="true" outlineLevel="0" collapsed="false">
      <c r="B68" s="107"/>
      <c r="C68" s="91"/>
      <c r="D68" s="92" t="s">
        <v>68</v>
      </c>
      <c r="E68" s="68" t="n">
        <v>29828</v>
      </c>
      <c r="F68" s="139" t="n">
        <v>78545</v>
      </c>
      <c r="G68" s="140" t="n">
        <v>37.9756827296454</v>
      </c>
      <c r="H68" s="68" t="n">
        <v>10175</v>
      </c>
      <c r="I68" s="141" t="n">
        <v>34072</v>
      </c>
      <c r="J68" s="142" t="n">
        <v>29.8632308053534</v>
      </c>
      <c r="K68" s="13"/>
      <c r="L68" s="13"/>
      <c r="M68" s="13"/>
    </row>
    <row r="69" customFormat="false" ht="20.1" hidden="false" customHeight="true" outlineLevel="0" collapsed="false">
      <c r="B69" s="107"/>
      <c r="C69" s="77" t="n">
        <v>53</v>
      </c>
      <c r="D69" s="37" t="s">
        <v>69</v>
      </c>
      <c r="E69" s="48" t="n">
        <v>7881</v>
      </c>
      <c r="F69" s="46" t="n">
        <v>7966</v>
      </c>
      <c r="G69" s="96" t="n">
        <v>98.9329651016821</v>
      </c>
      <c r="H69" s="48" t="n">
        <v>4803</v>
      </c>
      <c r="I69" s="46" t="n">
        <v>5174</v>
      </c>
      <c r="J69" s="97" t="n">
        <v>92.8295322767685</v>
      </c>
      <c r="K69" s="13"/>
      <c r="L69" s="13"/>
      <c r="M69" s="13"/>
    </row>
    <row r="70" customFormat="false" ht="20.1" hidden="false" customHeight="true" outlineLevel="0" collapsed="false">
      <c r="B70" s="107"/>
      <c r="C70" s="82" t="n">
        <v>54</v>
      </c>
      <c r="D70" s="37" t="s">
        <v>70</v>
      </c>
      <c r="E70" s="48" t="n">
        <v>605474.1</v>
      </c>
      <c r="F70" s="46" t="n">
        <v>400956</v>
      </c>
      <c r="G70" s="96" t="n">
        <v>151.007616795858</v>
      </c>
      <c r="H70" s="48" t="n">
        <v>244014.7145</v>
      </c>
      <c r="I70" s="46" t="n">
        <v>186812</v>
      </c>
      <c r="J70" s="97" t="n">
        <v>130.620471115346</v>
      </c>
      <c r="K70" s="13"/>
      <c r="L70" s="13"/>
      <c r="M70" s="13"/>
    </row>
    <row r="71" customFormat="false" ht="20.1" hidden="false" customHeight="true" outlineLevel="0" collapsed="false">
      <c r="B71" s="107"/>
      <c r="C71" s="82" t="n">
        <v>55</v>
      </c>
      <c r="D71" s="37" t="s">
        <v>71</v>
      </c>
      <c r="E71" s="38" t="n">
        <v>4</v>
      </c>
      <c r="F71" s="33" t="s">
        <v>12</v>
      </c>
      <c r="G71" s="116" t="s">
        <v>12</v>
      </c>
      <c r="H71" s="40" t="n">
        <v>5</v>
      </c>
      <c r="I71" s="33" t="s">
        <v>12</v>
      </c>
      <c r="J71" s="117" t="s">
        <v>12</v>
      </c>
      <c r="K71" s="13"/>
      <c r="L71" s="13"/>
      <c r="M71" s="13"/>
    </row>
    <row r="72" customFormat="false" ht="20.1" hidden="false" customHeight="true" outlineLevel="0" collapsed="false">
      <c r="B72" s="107"/>
      <c r="C72" s="82" t="n">
        <v>56</v>
      </c>
      <c r="D72" s="37" t="s">
        <v>72</v>
      </c>
      <c r="E72" s="48" t="n">
        <v>1977</v>
      </c>
      <c r="F72" s="46" t="n">
        <v>11587</v>
      </c>
      <c r="G72" s="96" t="n">
        <v>17.0622249072236</v>
      </c>
      <c r="H72" s="48" t="n">
        <v>3511</v>
      </c>
      <c r="I72" s="46" t="n">
        <v>14518</v>
      </c>
      <c r="J72" s="97" t="n">
        <v>24.1837718694035</v>
      </c>
      <c r="K72" s="13"/>
      <c r="L72" s="13"/>
      <c r="M72" s="13"/>
    </row>
    <row r="73" customFormat="false" ht="20.1" hidden="false" customHeight="true" outlineLevel="0" collapsed="false">
      <c r="B73" s="107"/>
      <c r="C73" s="82" t="n">
        <v>57</v>
      </c>
      <c r="D73" s="37" t="s">
        <v>73</v>
      </c>
      <c r="E73" s="48" t="n">
        <v>198483.9</v>
      </c>
      <c r="F73" s="46" t="n">
        <v>197505</v>
      </c>
      <c r="G73" s="96" t="n">
        <v>100.495633021949</v>
      </c>
      <c r="H73" s="48" t="n">
        <v>117396.822</v>
      </c>
      <c r="I73" s="46" t="n">
        <v>80047</v>
      </c>
      <c r="J73" s="97" t="n">
        <v>146.659864829413</v>
      </c>
      <c r="K73" s="13"/>
      <c r="L73" s="13"/>
      <c r="M73" s="13"/>
    </row>
    <row r="74" customFormat="false" ht="20.1" hidden="false" customHeight="true" outlineLevel="0" collapsed="false">
      <c r="B74" s="107"/>
      <c r="C74" s="82" t="n">
        <v>58</v>
      </c>
      <c r="D74" s="37" t="s">
        <v>74</v>
      </c>
      <c r="E74" s="48" t="n">
        <v>106077.9</v>
      </c>
      <c r="F74" s="46" t="n">
        <v>139238</v>
      </c>
      <c r="G74" s="96" t="n">
        <v>76.1845904135365</v>
      </c>
      <c r="H74" s="48" t="n">
        <v>141202.1</v>
      </c>
      <c r="I74" s="46" t="n">
        <v>135653</v>
      </c>
      <c r="J74" s="97" t="n">
        <v>104.090657781251</v>
      </c>
      <c r="K74" s="13"/>
      <c r="L74" s="13"/>
      <c r="M74" s="13"/>
    </row>
    <row r="75" customFormat="false" ht="20.1" hidden="false" customHeight="true" outlineLevel="0" collapsed="false">
      <c r="B75" s="107"/>
      <c r="C75" s="82" t="n">
        <v>59</v>
      </c>
      <c r="D75" s="37" t="s">
        <v>75</v>
      </c>
      <c r="E75" s="48" t="n">
        <v>278513.7</v>
      </c>
      <c r="F75" s="46" t="n">
        <v>328554</v>
      </c>
      <c r="G75" s="96" t="n">
        <v>84.7695356014537</v>
      </c>
      <c r="H75" s="48" t="n">
        <v>647315.7</v>
      </c>
      <c r="I75" s="46" t="n">
        <v>643296</v>
      </c>
      <c r="J75" s="97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07"/>
      <c r="C76" s="82" t="n">
        <v>60</v>
      </c>
      <c r="D76" s="37" t="s">
        <v>76</v>
      </c>
      <c r="E76" s="48" t="n">
        <v>12476.5</v>
      </c>
      <c r="F76" s="46" t="n">
        <v>11854</v>
      </c>
      <c r="G76" s="96" t="n">
        <v>105.251391935212</v>
      </c>
      <c r="H76" s="48" t="n">
        <v>2276.975</v>
      </c>
      <c r="I76" s="46" t="n">
        <v>2452</v>
      </c>
      <c r="J76" s="97" t="n">
        <v>92.8619494290375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4" t="s">
        <v>48</v>
      </c>
      <c r="E77" s="87" t="n">
        <v>786.083</v>
      </c>
      <c r="F77" s="88" t="n">
        <v>1764</v>
      </c>
      <c r="G77" s="125" t="n">
        <v>44.5625283446712</v>
      </c>
      <c r="H77" s="87" t="n">
        <v>1402.8</v>
      </c>
      <c r="I77" s="88" t="n">
        <v>1275</v>
      </c>
      <c r="J77" s="126" t="n">
        <v>110.023529411765</v>
      </c>
      <c r="K77" s="13"/>
      <c r="L77" s="13"/>
      <c r="M77" s="13"/>
    </row>
    <row r="78" s="62" customFormat="true" ht="20.1" hidden="false" customHeight="true" outlineLevel="0" collapsed="false">
      <c r="B78" s="107"/>
      <c r="C78" s="91"/>
      <c r="D78" s="64" t="s">
        <v>49</v>
      </c>
      <c r="E78" s="68" t="n">
        <v>2489895.883</v>
      </c>
      <c r="F78" s="66" t="n">
        <v>2831359.2</v>
      </c>
      <c r="G78" s="67" t="n">
        <v>87.9399506427867</v>
      </c>
      <c r="H78" s="68" t="n">
        <v>2146975.1115</v>
      </c>
      <c r="I78" s="66" t="n">
        <v>2729412</v>
      </c>
      <c r="J78" s="93" t="n">
        <v>78.6607192867915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40" t="n">
        <v>140</v>
      </c>
      <c r="F79" s="127" t="n">
        <v>18109</v>
      </c>
      <c r="G79" s="43" t="n">
        <v>0.773096250483185</v>
      </c>
      <c r="H79" s="40" t="n">
        <v>53.4</v>
      </c>
      <c r="I79" s="127" t="n">
        <v>2662</v>
      </c>
      <c r="J79" s="138" t="n">
        <v>2.0060105184072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34323</v>
      </c>
      <c r="F80" s="46" t="n">
        <v>43088</v>
      </c>
      <c r="G80" s="96" t="n">
        <v>79.6579093947271</v>
      </c>
      <c r="H80" s="48" t="n">
        <v>5898</v>
      </c>
      <c r="I80" s="46" t="n">
        <v>6333</v>
      </c>
      <c r="J80" s="97" t="n">
        <v>93.1312174324965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4" t="s">
        <v>48</v>
      </c>
      <c r="E81" s="87" t="n">
        <v>26391</v>
      </c>
      <c r="F81" s="88" t="n">
        <v>27538</v>
      </c>
      <c r="G81" s="125" t="n">
        <v>95.8348463940737</v>
      </c>
      <c r="H81" s="87" t="n">
        <v>14873.8</v>
      </c>
      <c r="I81" s="88" t="n">
        <v>19454</v>
      </c>
      <c r="J81" s="126" t="n">
        <v>76.4562557828724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60854</v>
      </c>
      <c r="F82" s="66" t="n">
        <v>88735</v>
      </c>
      <c r="G82" s="67" t="n">
        <v>68.5794782216713</v>
      </c>
      <c r="H82" s="65" t="n">
        <v>20825.2</v>
      </c>
      <c r="I82" s="66" t="n">
        <v>28449</v>
      </c>
      <c r="J82" s="93" t="n">
        <v>73.2018700130057</v>
      </c>
      <c r="K82" s="71"/>
      <c r="L82" s="71"/>
      <c r="M82" s="71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27507665.933</v>
      </c>
      <c r="F83" s="66" t="n">
        <v>31173977.2</v>
      </c>
      <c r="G83" s="67" t="n">
        <v>88.2391930824919</v>
      </c>
      <c r="H83" s="65" t="n">
        <v>6452243.9683</v>
      </c>
      <c r="I83" s="66" t="n">
        <v>7068280</v>
      </c>
      <c r="J83" s="93" t="n">
        <v>91.2844987507569</v>
      </c>
      <c r="K83" s="71"/>
      <c r="L83" s="71"/>
      <c r="M83" s="71"/>
    </row>
    <row r="84" customFormat="false" ht="18" hidden="false" customHeight="true" outlineLevel="0" collapsed="false">
      <c r="B84" s="132"/>
      <c r="C84" s="73"/>
      <c r="D84" s="133"/>
      <c r="E84" s="133"/>
      <c r="F84" s="133"/>
      <c r="G84" s="133"/>
      <c r="H84" s="133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33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13"/>
      <c r="C93" s="73"/>
      <c r="D93" s="135"/>
      <c r="E93" s="135"/>
      <c r="F93" s="135"/>
      <c r="G93" s="135"/>
      <c r="H93" s="135"/>
      <c r="I93" s="135"/>
      <c r="J93" s="13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3" t="s">
        <v>87</v>
      </c>
      <c r="G5" s="18" t="s">
        <v>88</v>
      </c>
      <c r="H5" s="16" t="s">
        <v>84</v>
      </c>
      <c r="I5" s="143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424325</v>
      </c>
      <c r="F6" s="26" t="n">
        <v>661462.6</v>
      </c>
      <c r="G6" s="27" t="n">
        <v>64.1495074702636</v>
      </c>
      <c r="H6" s="25" t="n">
        <v>10020</v>
      </c>
      <c r="I6" s="28" t="n">
        <v>16210.6</v>
      </c>
      <c r="J6" s="29" t="n">
        <v>61.811407350745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46" t="n">
        <v>4814.4</v>
      </c>
      <c r="G7" s="43" t="n">
        <v>2.70023263542705</v>
      </c>
      <c r="H7" s="42" t="n">
        <v>9</v>
      </c>
      <c r="I7" s="48" t="n">
        <v>106.2</v>
      </c>
      <c r="J7" s="44" t="n">
        <v>8.47457627118644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8" t="n">
        <v>4</v>
      </c>
      <c r="G8" s="39" t="s">
        <v>12</v>
      </c>
      <c r="H8" s="33" t="s">
        <v>12</v>
      </c>
      <c r="I8" s="38" t="n">
        <v>2.6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5" t="n">
        <v>11130</v>
      </c>
      <c r="F9" s="46" t="n">
        <v>14684.4</v>
      </c>
      <c r="G9" s="50" t="n">
        <v>75.7947209283321</v>
      </c>
      <c r="H9" s="45" t="n">
        <v>123122</v>
      </c>
      <c r="I9" s="48" t="n">
        <v>247082.2</v>
      </c>
      <c r="J9" s="51" t="n">
        <v>49.830380334965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566065</v>
      </c>
      <c r="F11" s="46" t="n">
        <v>113712.4</v>
      </c>
      <c r="G11" s="50" t="n">
        <v>497.804109314376</v>
      </c>
      <c r="H11" s="45" t="n">
        <v>48557.15</v>
      </c>
      <c r="I11" s="48" t="n">
        <v>6821.2</v>
      </c>
      <c r="J11" s="51" t="n">
        <v>711.85641822553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49332</v>
      </c>
      <c r="F12" s="46" t="n">
        <v>39929.76</v>
      </c>
      <c r="G12" s="50" t="n">
        <v>123.546948441463</v>
      </c>
      <c r="H12" s="45" t="n">
        <v>10292.15</v>
      </c>
      <c r="I12" s="48" t="n">
        <v>9944.9996</v>
      </c>
      <c r="J12" s="51" t="n">
        <v>103.49070300616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2254960</v>
      </c>
      <c r="F13" s="46" t="n">
        <v>2162228.64</v>
      </c>
      <c r="G13" s="50" t="n">
        <v>104.288693539828</v>
      </c>
      <c r="H13" s="45" t="n">
        <v>360789.469</v>
      </c>
      <c r="I13" s="48" t="n">
        <v>561169.4836</v>
      </c>
      <c r="J13" s="51" t="n">
        <v>64.2924249347047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1501303</v>
      </c>
      <c r="F14" s="46" t="n">
        <v>850265.6</v>
      </c>
      <c r="G14" s="50" t="n">
        <v>176.568709824318</v>
      </c>
      <c r="H14" s="45" t="n">
        <v>74147</v>
      </c>
      <c r="I14" s="48" t="n">
        <v>63216.2</v>
      </c>
      <c r="J14" s="51" t="n">
        <v>117.29113739832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356203</v>
      </c>
      <c r="F15" s="46" t="n">
        <v>460746.34</v>
      </c>
      <c r="G15" s="50" t="n">
        <v>77.31000098666</v>
      </c>
      <c r="H15" s="45" t="n">
        <v>23417</v>
      </c>
      <c r="I15" s="48" t="n">
        <v>45241.6</v>
      </c>
      <c r="J15" s="51" t="n">
        <v>51.759884707879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20380</v>
      </c>
      <c r="F16" s="46" t="n">
        <v>56270.96</v>
      </c>
      <c r="G16" s="50" t="n">
        <v>36.2176156226942</v>
      </c>
      <c r="H16" s="45" t="n">
        <v>10751.02</v>
      </c>
      <c r="I16" s="48" t="n">
        <v>38355.9022</v>
      </c>
      <c r="J16" s="51" t="n">
        <v>28.02963659658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15294.1</v>
      </c>
      <c r="F17" s="46" t="n">
        <v>31744.8</v>
      </c>
      <c r="G17" s="50" t="n">
        <v>48.1782843174315</v>
      </c>
      <c r="H17" s="45" t="n">
        <v>5592.455</v>
      </c>
      <c r="I17" s="48" t="n">
        <v>12562.9854</v>
      </c>
      <c r="J17" s="51" t="n">
        <v>44.5153347069877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9524.3</v>
      </c>
      <c r="F18" s="46" t="n">
        <v>17275.36</v>
      </c>
      <c r="G18" s="50" t="n">
        <v>55.132280890239</v>
      </c>
      <c r="H18" s="45" t="n">
        <v>4100.3758</v>
      </c>
      <c r="I18" s="48" t="n">
        <v>7734</v>
      </c>
      <c r="J18" s="51" t="n">
        <v>53.017530385311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34622</v>
      </c>
      <c r="F19" s="46" t="n">
        <v>40284.6</v>
      </c>
      <c r="G19" s="50" t="n">
        <v>85.9435119127409</v>
      </c>
      <c r="H19" s="45" t="n">
        <v>6616</v>
      </c>
      <c r="I19" s="48" t="n">
        <v>8705.4</v>
      </c>
      <c r="J19" s="51" t="n">
        <v>75.998805339214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159829</v>
      </c>
      <c r="F20" s="46" t="n">
        <v>201401.92</v>
      </c>
      <c r="G20" s="50" t="n">
        <v>79.3582305471567</v>
      </c>
      <c r="H20" s="45" t="n">
        <v>96835.832</v>
      </c>
      <c r="I20" s="48" t="n">
        <v>132516.4002</v>
      </c>
      <c r="J20" s="51" t="n">
        <v>73.0746019766994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46623.9</v>
      </c>
      <c r="F21" s="46" t="n">
        <v>91873.16</v>
      </c>
      <c r="G21" s="50" t="n">
        <v>50.7481183840852</v>
      </c>
      <c r="H21" s="45" t="n">
        <v>13709.0318</v>
      </c>
      <c r="I21" s="48" t="n">
        <v>31296.5454</v>
      </c>
      <c r="J21" s="51" t="n">
        <v>43.8036582785268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89578</v>
      </c>
      <c r="F22" s="46" t="n">
        <v>120651.6</v>
      </c>
      <c r="G22" s="81" t="n">
        <v>74.2451819950999</v>
      </c>
      <c r="H22" s="45" t="n">
        <v>27101.369</v>
      </c>
      <c r="I22" s="46" t="n">
        <v>39600.4</v>
      </c>
      <c r="J22" s="51" t="n">
        <v>68.43710922111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57444</v>
      </c>
      <c r="F23" s="46" t="n">
        <v>103551.14</v>
      </c>
      <c r="G23" s="81" t="n">
        <v>55.4740392042038</v>
      </c>
      <c r="H23" s="45" t="n">
        <v>18613.862</v>
      </c>
      <c r="I23" s="46" t="n">
        <v>38623.165</v>
      </c>
      <c r="J23" s="51" t="n">
        <v>48.193518060987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107649.55</v>
      </c>
      <c r="F24" s="46" t="n">
        <v>131860.92</v>
      </c>
      <c r="G24" s="50" t="n">
        <v>81.6387069042139</v>
      </c>
      <c r="H24" s="45" t="n">
        <v>111573.611</v>
      </c>
      <c r="I24" s="48" t="n">
        <v>173720.4278</v>
      </c>
      <c r="J24" s="51" t="n">
        <v>64.225959153434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356164</v>
      </c>
      <c r="F25" s="46" t="n">
        <v>154774.4</v>
      </c>
      <c r="G25" s="50" t="n">
        <v>230.118159075403</v>
      </c>
      <c r="H25" s="45" t="n">
        <v>16872</v>
      </c>
      <c r="I25" s="48" t="n">
        <v>11986.7558</v>
      </c>
      <c r="J25" s="51" t="n">
        <v>140.75534933313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41010</v>
      </c>
      <c r="F26" s="46" t="n">
        <v>44148.6</v>
      </c>
      <c r="G26" s="50" t="n">
        <v>92.8908277952189</v>
      </c>
      <c r="H26" s="45" t="n">
        <v>3512.36</v>
      </c>
      <c r="I26" s="48" t="n">
        <v>4434</v>
      </c>
      <c r="J26" s="51" t="n">
        <v>79.214253495714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6" t="n">
        <v>26</v>
      </c>
      <c r="G27" s="34" t="s">
        <v>12</v>
      </c>
      <c r="H27" s="32" t="s">
        <v>12</v>
      </c>
      <c r="I27" s="48" t="n">
        <v>7.6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47306</v>
      </c>
      <c r="F28" s="46" t="n">
        <v>80192.4</v>
      </c>
      <c r="G28" s="50" t="n">
        <v>58.9906275407645</v>
      </c>
      <c r="H28" s="45" t="n">
        <v>39034.925</v>
      </c>
      <c r="I28" s="48" t="n">
        <v>50288</v>
      </c>
      <c r="J28" s="51" t="n">
        <v>77.622743000318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219109</v>
      </c>
      <c r="F29" s="46" t="n">
        <v>172513.18</v>
      </c>
      <c r="G29" s="50" t="n">
        <v>127.010005844191</v>
      </c>
      <c r="H29" s="45" t="n">
        <v>159630</v>
      </c>
      <c r="I29" s="48" t="n">
        <v>164802.6</v>
      </c>
      <c r="J29" s="51" t="n">
        <v>96.861335925525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113</v>
      </c>
      <c r="F30" s="46" t="n">
        <v>35647.6</v>
      </c>
      <c r="G30" s="43" t="n">
        <v>0.316991887251877</v>
      </c>
      <c r="H30" s="42" t="n">
        <v>71</v>
      </c>
      <c r="I30" s="48" t="n">
        <v>3626</v>
      </c>
      <c r="J30" s="44" t="n">
        <v>1.9580805295091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235408.9</v>
      </c>
      <c r="F31" s="38" t="n">
        <v>49705.92</v>
      </c>
      <c r="G31" s="43" t="n">
        <v>473.603345436519</v>
      </c>
      <c r="H31" s="42" t="n">
        <v>122793</v>
      </c>
      <c r="I31" s="40" t="n">
        <v>26287.86</v>
      </c>
      <c r="J31" s="44" t="n">
        <v>467.109152285504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821</v>
      </c>
      <c r="F32" s="38" t="n">
        <v>8170.6</v>
      </c>
      <c r="G32" s="43" t="n">
        <v>34.5262281839767</v>
      </c>
      <c r="H32" s="42" t="n">
        <v>3053</v>
      </c>
      <c r="I32" s="38" t="n">
        <v>3896.6</v>
      </c>
      <c r="J32" s="44" t="n">
        <v>78.350356721244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27763.2</v>
      </c>
      <c r="F33" s="46" t="n">
        <v>36023.1</v>
      </c>
      <c r="G33" s="50" t="n">
        <v>77.0705463993937</v>
      </c>
      <c r="H33" s="45" t="n">
        <v>22105.1822</v>
      </c>
      <c r="I33" s="48" t="n">
        <v>34429.3896</v>
      </c>
      <c r="J33" s="51" t="n">
        <v>64.204397628937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106198</v>
      </c>
      <c r="F34" s="46" t="n">
        <v>123014.48</v>
      </c>
      <c r="G34" s="50" t="n">
        <v>86.3296743602867</v>
      </c>
      <c r="H34" s="45" t="n">
        <v>43573.525</v>
      </c>
      <c r="I34" s="48" t="n">
        <v>55241.0174</v>
      </c>
      <c r="J34" s="51" t="n">
        <v>78.878932812703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81159.1</v>
      </c>
      <c r="F35" s="46" t="n">
        <v>94714.6</v>
      </c>
      <c r="G35" s="50" t="n">
        <v>85.6880565403855</v>
      </c>
      <c r="H35" s="45" t="n">
        <v>83869.089</v>
      </c>
      <c r="I35" s="48" t="n">
        <v>96995</v>
      </c>
      <c r="J35" s="51" t="n">
        <v>86.467435434816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19919.8</v>
      </c>
      <c r="F36" s="46" t="n">
        <v>20767.76</v>
      </c>
      <c r="G36" s="50" t="n">
        <v>95.9169404885264</v>
      </c>
      <c r="H36" s="45" t="n">
        <v>9826</v>
      </c>
      <c r="I36" s="48" t="n">
        <v>11432.4</v>
      </c>
      <c r="J36" s="51" t="n">
        <v>85.948707183093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1416</v>
      </c>
      <c r="F37" s="46" t="n">
        <v>4289.6</v>
      </c>
      <c r="G37" s="50" t="n">
        <v>33.0100708690787</v>
      </c>
      <c r="H37" s="45" t="n">
        <v>1808</v>
      </c>
      <c r="I37" s="48" t="n">
        <v>5870.4</v>
      </c>
      <c r="J37" s="51" t="n">
        <v>30.7985827200872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14133</v>
      </c>
      <c r="F38" s="46" t="n">
        <v>34355.4</v>
      </c>
      <c r="G38" s="50" t="n">
        <v>41.1376377512705</v>
      </c>
      <c r="H38" s="45" t="n">
        <v>16605</v>
      </c>
      <c r="I38" s="48" t="n">
        <v>44066.6</v>
      </c>
      <c r="J38" s="51" t="n">
        <v>37.681600123449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4584.5</v>
      </c>
      <c r="F39" s="46" t="n">
        <v>6181.6</v>
      </c>
      <c r="G39" s="50" t="n">
        <v>74.1636469522454</v>
      </c>
      <c r="H39" s="45" t="n">
        <v>580.33</v>
      </c>
      <c r="I39" s="48" t="n">
        <v>893.6</v>
      </c>
      <c r="J39" s="51" t="n">
        <v>64.942927484333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275361.5</v>
      </c>
      <c r="F40" s="46" t="n">
        <v>216878</v>
      </c>
      <c r="G40" s="50" t="n">
        <v>126.966082313559</v>
      </c>
      <c r="H40" s="45" t="n">
        <v>129253.964</v>
      </c>
      <c r="I40" s="48" t="n">
        <v>116037.9354</v>
      </c>
      <c r="J40" s="51" t="n">
        <v>111.389403434698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5" t="n">
        <v>2586</v>
      </c>
      <c r="F41" s="46" t="n">
        <v>14074.8</v>
      </c>
      <c r="G41" s="81" t="n">
        <v>18.3732628527581</v>
      </c>
      <c r="H41" s="45" t="n">
        <v>2187</v>
      </c>
      <c r="I41" s="46" t="n">
        <v>10265.6</v>
      </c>
      <c r="J41" s="51" t="n">
        <v>21.3041614713217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2687</v>
      </c>
      <c r="F42" s="46" t="n">
        <v>34884.6</v>
      </c>
      <c r="G42" s="81" t="n">
        <v>7.70253922934475</v>
      </c>
      <c r="H42" s="45" t="n">
        <v>519</v>
      </c>
      <c r="I42" s="46" t="n">
        <v>7866</v>
      </c>
      <c r="J42" s="51" t="n">
        <v>6.5980167810831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626286</v>
      </c>
      <c r="F43" s="100" t="n">
        <v>722484.16</v>
      </c>
      <c r="G43" s="101" t="n">
        <v>86.685083863984</v>
      </c>
      <c r="H43" s="144" t="n">
        <v>249761.188</v>
      </c>
      <c r="I43" s="100" t="n">
        <v>336122.2624</v>
      </c>
      <c r="J43" s="60" t="n">
        <v>74.3066484845843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7768418.85</v>
      </c>
      <c r="F44" s="66" t="n">
        <v>6955609.4</v>
      </c>
      <c r="G44" s="67" t="n">
        <v>111.685668404554</v>
      </c>
      <c r="H44" s="65" t="n">
        <v>1850301.8888</v>
      </c>
      <c r="I44" s="68" t="n">
        <v>2417459.9298</v>
      </c>
      <c r="J44" s="69" t="n">
        <v>76.5390923750732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3" t="s">
        <v>87</v>
      </c>
      <c r="G49" s="18" t="s">
        <v>88</v>
      </c>
      <c r="H49" s="16" t="s">
        <v>84</v>
      </c>
      <c r="I49" s="143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534126</v>
      </c>
      <c r="F50" s="80" t="n">
        <v>586851.6</v>
      </c>
      <c r="G50" s="81" t="n">
        <v>91.0155139732089</v>
      </c>
      <c r="H50" s="79" t="n">
        <v>57759</v>
      </c>
      <c r="I50" s="80" t="n">
        <v>63591.6</v>
      </c>
      <c r="J50" s="51" t="n">
        <v>90.8280338912687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137" t="n">
        <v>11916432</v>
      </c>
      <c r="F51" s="137" t="n">
        <v>12413783.6</v>
      </c>
      <c r="G51" s="145" t="n">
        <v>95.9935534883982</v>
      </c>
      <c r="H51" s="137" t="n">
        <v>1507364.2</v>
      </c>
      <c r="I51" s="137" t="n">
        <v>1548294.4</v>
      </c>
      <c r="J51" s="44" t="n">
        <v>97.3564329884549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46" t="n">
        <v>3215</v>
      </c>
      <c r="F52" s="46" t="n">
        <v>2714.4</v>
      </c>
      <c r="G52" s="81" t="n">
        <v>118.442381373416</v>
      </c>
      <c r="H52" s="46" t="n">
        <v>493</v>
      </c>
      <c r="I52" s="46" t="n">
        <v>422.2</v>
      </c>
      <c r="J52" s="51" t="n">
        <v>116.76930364756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4</v>
      </c>
      <c r="E53" s="87" t="n">
        <v>4343769</v>
      </c>
      <c r="F53" s="100" t="n">
        <v>8642372.8</v>
      </c>
      <c r="G53" s="146" t="n">
        <v>50.2613009242091</v>
      </c>
      <c r="H53" s="87" t="n">
        <v>753750.2</v>
      </c>
      <c r="I53" s="147" t="n">
        <v>2568159.4</v>
      </c>
      <c r="J53" s="148" t="n">
        <v>29.3498215103003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5</v>
      </c>
      <c r="E54" s="68" t="n">
        <v>16797542</v>
      </c>
      <c r="F54" s="68" t="n">
        <v>21645722.4</v>
      </c>
      <c r="G54" s="67" t="n">
        <v>77.6021316802991</v>
      </c>
      <c r="H54" s="68" t="n">
        <v>2319366.4</v>
      </c>
      <c r="I54" s="66" t="n">
        <v>4180467.6</v>
      </c>
      <c r="J54" s="93" t="n">
        <v>55.4810280074889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6</v>
      </c>
      <c r="E55" s="79" t="n">
        <v>345680</v>
      </c>
      <c r="F55" s="80" t="n">
        <v>420813</v>
      </c>
      <c r="G55" s="96" t="n">
        <v>82.1457512006521</v>
      </c>
      <c r="H55" s="79" t="n">
        <v>72161</v>
      </c>
      <c r="I55" s="80" t="n">
        <v>109995.2</v>
      </c>
      <c r="J55" s="97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1888.5</v>
      </c>
      <c r="F56" s="46" t="n">
        <v>3076.1</v>
      </c>
      <c r="G56" s="81" t="n">
        <v>61.3926725399044</v>
      </c>
      <c r="H56" s="48" t="n">
        <v>1095</v>
      </c>
      <c r="I56" s="46" t="n">
        <v>2159.4</v>
      </c>
      <c r="J56" s="51" t="n">
        <v>50.7085301472631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5" t="s">
        <v>12</v>
      </c>
      <c r="F57" s="46" t="n">
        <v>121.8</v>
      </c>
      <c r="G57" s="84" t="s">
        <v>12</v>
      </c>
      <c r="H57" s="35" t="s">
        <v>12</v>
      </c>
      <c r="I57" s="46" t="n">
        <v>80</v>
      </c>
      <c r="J57" s="41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3046.3</v>
      </c>
      <c r="F58" s="46" t="n">
        <v>5104.2</v>
      </c>
      <c r="G58" s="81" t="n">
        <v>59.682222483445</v>
      </c>
      <c r="H58" s="48" t="n">
        <v>16714.59</v>
      </c>
      <c r="I58" s="46" t="n">
        <v>30507.4</v>
      </c>
      <c r="J58" s="51" t="n">
        <v>54.7886414443709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98" t="s">
        <v>48</v>
      </c>
      <c r="E59" s="99" t="n">
        <v>40340.4</v>
      </c>
      <c r="F59" s="100" t="n">
        <v>47792.82</v>
      </c>
      <c r="G59" s="101" t="n">
        <v>84.4068209408861</v>
      </c>
      <c r="H59" s="99" t="n">
        <v>24804.778</v>
      </c>
      <c r="I59" s="100" t="n">
        <v>35165.4</v>
      </c>
      <c r="J59" s="60" t="n">
        <v>70.5374544296382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2" t="s">
        <v>49</v>
      </c>
      <c r="E60" s="103" t="n">
        <v>17188497.2</v>
      </c>
      <c r="F60" s="104" t="n">
        <v>22122630.32</v>
      </c>
      <c r="G60" s="105" t="n">
        <v>77.6964445518972</v>
      </c>
      <c r="H60" s="65" t="n">
        <v>2434141.768</v>
      </c>
      <c r="I60" s="104" t="n">
        <v>4358375</v>
      </c>
      <c r="J60" s="106" t="n">
        <v>55.849755195457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7" t="n">
        <v>47</v>
      </c>
      <c r="D61" s="108" t="s">
        <v>61</v>
      </c>
      <c r="E61" s="79" t="n">
        <v>216416</v>
      </c>
      <c r="F61" s="80" t="n">
        <v>202502.4</v>
      </c>
      <c r="G61" s="96" t="n">
        <v>106.870832148162</v>
      </c>
      <c r="H61" s="79" t="n">
        <v>168975</v>
      </c>
      <c r="I61" s="80" t="n">
        <v>112756.8</v>
      </c>
      <c r="J61" s="97" t="n">
        <v>149.857924311438</v>
      </c>
      <c r="K61" s="13"/>
      <c r="L61" s="13"/>
      <c r="M61" s="13"/>
    </row>
    <row r="62" customFormat="false" ht="20.1" hidden="false" customHeight="true" outlineLevel="0" collapsed="false">
      <c r="B62" s="107"/>
      <c r="C62" s="82" t="n">
        <v>48</v>
      </c>
      <c r="D62" s="111" t="s">
        <v>62</v>
      </c>
      <c r="E62" s="48" t="n">
        <v>630080</v>
      </c>
      <c r="F62" s="80" t="n">
        <v>1201157.4</v>
      </c>
      <c r="G62" s="81" t="n">
        <v>52.4560727844661</v>
      </c>
      <c r="H62" s="48" t="n">
        <v>385631</v>
      </c>
      <c r="I62" s="80" t="n">
        <v>718191</v>
      </c>
      <c r="J62" s="51" t="n">
        <v>53.6947692187733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149" t="s">
        <v>12</v>
      </c>
      <c r="F63" s="150" t="s">
        <v>12</v>
      </c>
      <c r="G63" s="39" t="s">
        <v>12</v>
      </c>
      <c r="H63" s="149" t="s">
        <v>12</v>
      </c>
      <c r="I63" s="150" t="s">
        <v>12</v>
      </c>
      <c r="J63" s="41" t="s">
        <v>12</v>
      </c>
      <c r="K63" s="13"/>
      <c r="L63" s="13"/>
      <c r="M63" s="13"/>
    </row>
    <row r="64" s="62" customFormat="true" ht="20.1" hidden="false" customHeight="true" outlineLevel="0" collapsed="false">
      <c r="B64" s="107"/>
      <c r="C64" s="91"/>
      <c r="D64" s="92" t="s">
        <v>64</v>
      </c>
      <c r="E64" s="68" t="n">
        <v>846496</v>
      </c>
      <c r="F64" s="68" t="n">
        <v>1403659.8</v>
      </c>
      <c r="G64" s="67" t="n">
        <v>60.3063505843795</v>
      </c>
      <c r="H64" s="68" t="n">
        <v>554606</v>
      </c>
      <c r="I64" s="66" t="n">
        <v>830947.8</v>
      </c>
      <c r="J64" s="93" t="n">
        <v>66.7437834241814</v>
      </c>
      <c r="K64" s="71"/>
      <c r="L64" s="71"/>
      <c r="M64" s="71"/>
    </row>
    <row r="65" customFormat="false" ht="20.1" hidden="false" customHeight="true" outlineLevel="0" collapsed="false">
      <c r="B65" s="107"/>
      <c r="C65" s="77" t="n">
        <v>50</v>
      </c>
      <c r="D65" s="115" t="s">
        <v>65</v>
      </c>
      <c r="E65" s="48" t="n">
        <v>401897.7</v>
      </c>
      <c r="F65" s="46" t="n">
        <v>1066349.68</v>
      </c>
      <c r="G65" s="50" t="n">
        <v>37.6891096361561</v>
      </c>
      <c r="H65" s="79" t="n">
        <v>420266</v>
      </c>
      <c r="I65" s="46" t="n">
        <v>970201.2126</v>
      </c>
      <c r="J65" s="29" t="n">
        <v>43.3174061773998</v>
      </c>
      <c r="K65" s="13"/>
      <c r="L65" s="13"/>
      <c r="M65" s="13"/>
    </row>
    <row r="66" customFormat="false" ht="20.1" hidden="false" customHeight="true" outlineLevel="0" collapsed="false">
      <c r="B66" s="107"/>
      <c r="C66" s="82" t="n">
        <v>51</v>
      </c>
      <c r="D66" s="115" t="s">
        <v>66</v>
      </c>
      <c r="E66" s="48" t="n">
        <v>29828</v>
      </c>
      <c r="F66" s="46" t="n">
        <v>253100.4</v>
      </c>
      <c r="G66" s="96" t="n">
        <v>11.7850465665009</v>
      </c>
      <c r="H66" s="48" t="n">
        <v>10175</v>
      </c>
      <c r="I66" s="46" t="n">
        <v>127544</v>
      </c>
      <c r="J66" s="97" t="n">
        <v>7.97763908925547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149" t="s">
        <v>12</v>
      </c>
      <c r="F67" s="149" t="s">
        <v>12</v>
      </c>
      <c r="G67" s="116" t="s">
        <v>12</v>
      </c>
      <c r="H67" s="149" t="s">
        <v>12</v>
      </c>
      <c r="I67" s="149" t="s">
        <v>12</v>
      </c>
      <c r="J67" s="41" t="s">
        <v>12</v>
      </c>
      <c r="K67" s="13"/>
      <c r="L67" s="13"/>
      <c r="M67" s="13"/>
    </row>
    <row r="68" customFormat="false" ht="20.1" hidden="false" customHeight="true" outlineLevel="0" collapsed="false">
      <c r="B68" s="107"/>
      <c r="C68" s="91"/>
      <c r="D68" s="92" t="s">
        <v>68</v>
      </c>
      <c r="E68" s="68" t="n">
        <v>29828</v>
      </c>
      <c r="F68" s="68" t="n">
        <v>253100.4</v>
      </c>
      <c r="G68" s="67" t="n">
        <v>11.7850465665009</v>
      </c>
      <c r="H68" s="68" t="n">
        <v>10175</v>
      </c>
      <c r="I68" s="66" t="n">
        <v>127544</v>
      </c>
      <c r="J68" s="93" t="n">
        <v>7.97763908925547</v>
      </c>
      <c r="K68" s="13"/>
      <c r="L68" s="13"/>
      <c r="M68" s="13"/>
    </row>
    <row r="69" customFormat="false" ht="20.1" hidden="false" customHeight="true" outlineLevel="0" collapsed="false">
      <c r="B69" s="107"/>
      <c r="C69" s="77" t="n">
        <v>53</v>
      </c>
      <c r="D69" s="37" t="s">
        <v>69</v>
      </c>
      <c r="E69" s="48" t="n">
        <v>7881</v>
      </c>
      <c r="F69" s="46" t="n">
        <v>15263</v>
      </c>
      <c r="G69" s="96" t="n">
        <v>51.6346720828146</v>
      </c>
      <c r="H69" s="48" t="n">
        <v>4803</v>
      </c>
      <c r="I69" s="46" t="n">
        <v>9747.6</v>
      </c>
      <c r="J69" s="97" t="n">
        <v>49.2736673642743</v>
      </c>
      <c r="K69" s="13"/>
      <c r="L69" s="13"/>
      <c r="M69" s="13"/>
    </row>
    <row r="70" customFormat="false" ht="20.1" hidden="false" customHeight="true" outlineLevel="0" collapsed="false">
      <c r="B70" s="107"/>
      <c r="C70" s="82" t="n">
        <v>54</v>
      </c>
      <c r="D70" s="37" t="s">
        <v>70</v>
      </c>
      <c r="E70" s="48" t="n">
        <v>605474.1</v>
      </c>
      <c r="F70" s="46" t="n">
        <v>469002.7</v>
      </c>
      <c r="G70" s="96" t="n">
        <v>129.098212014558</v>
      </c>
      <c r="H70" s="48" t="n">
        <v>244014.7145</v>
      </c>
      <c r="I70" s="46" t="n">
        <v>221468.7378</v>
      </c>
      <c r="J70" s="97" t="n">
        <v>110.180207339404</v>
      </c>
      <c r="K70" s="13"/>
      <c r="L70" s="13"/>
      <c r="M70" s="13"/>
    </row>
    <row r="71" customFormat="false" ht="20.1" hidden="false" customHeight="true" outlineLevel="0" collapsed="false">
      <c r="B71" s="107"/>
      <c r="C71" s="82" t="n">
        <v>55</v>
      </c>
      <c r="D71" s="37" t="s">
        <v>71</v>
      </c>
      <c r="E71" s="40" t="n">
        <v>4</v>
      </c>
      <c r="F71" s="33" t="s">
        <v>12</v>
      </c>
      <c r="G71" s="84" t="s">
        <v>12</v>
      </c>
      <c r="H71" s="40" t="n">
        <v>5</v>
      </c>
      <c r="I71" s="38" t="n">
        <v>0.6</v>
      </c>
      <c r="J71" s="44" t="n">
        <v>0</v>
      </c>
      <c r="K71" s="13"/>
      <c r="L71" s="13"/>
      <c r="M71" s="13"/>
    </row>
    <row r="72" customFormat="false" ht="20.1" hidden="false" customHeight="true" outlineLevel="0" collapsed="false">
      <c r="B72" s="107"/>
      <c r="C72" s="82" t="n">
        <v>56</v>
      </c>
      <c r="D72" s="37" t="s">
        <v>72</v>
      </c>
      <c r="E72" s="48" t="n">
        <v>1977</v>
      </c>
      <c r="F72" s="46" t="n">
        <v>10568</v>
      </c>
      <c r="G72" s="96" t="n">
        <v>18.7074186222559</v>
      </c>
      <c r="H72" s="48" t="n">
        <v>3511</v>
      </c>
      <c r="I72" s="46" t="n">
        <v>15088.8</v>
      </c>
      <c r="J72" s="97" t="n">
        <v>23.2689146916919</v>
      </c>
      <c r="K72" s="13"/>
      <c r="L72" s="13"/>
      <c r="M72" s="13"/>
    </row>
    <row r="73" customFormat="false" ht="20.1" hidden="false" customHeight="true" outlineLevel="0" collapsed="false">
      <c r="B73" s="107"/>
      <c r="C73" s="82" t="n">
        <v>57</v>
      </c>
      <c r="D73" s="37" t="s">
        <v>73</v>
      </c>
      <c r="E73" s="48" t="n">
        <v>198483.9</v>
      </c>
      <c r="F73" s="46" t="n">
        <v>122475.8</v>
      </c>
      <c r="G73" s="96" t="n">
        <v>162.059688526223</v>
      </c>
      <c r="H73" s="48" t="n">
        <v>117396.822</v>
      </c>
      <c r="I73" s="46" t="n">
        <v>53710.8</v>
      </c>
      <c r="J73" s="97" t="n">
        <v>218.572097231842</v>
      </c>
      <c r="K73" s="13"/>
      <c r="L73" s="13"/>
      <c r="M73" s="13"/>
    </row>
    <row r="74" customFormat="false" ht="20.1" hidden="false" customHeight="true" outlineLevel="0" collapsed="false">
      <c r="B74" s="107"/>
      <c r="C74" s="82" t="n">
        <v>58</v>
      </c>
      <c r="D74" s="37" t="s">
        <v>74</v>
      </c>
      <c r="E74" s="48" t="n">
        <v>106077.9</v>
      </c>
      <c r="F74" s="46" t="n">
        <v>183176.08</v>
      </c>
      <c r="G74" s="96" t="n">
        <v>57.9103450625213</v>
      </c>
      <c r="H74" s="48" t="n">
        <v>141202.1</v>
      </c>
      <c r="I74" s="46" t="n">
        <v>185414.2</v>
      </c>
      <c r="J74" s="97" t="n">
        <v>76.1549546906332</v>
      </c>
      <c r="K74" s="13"/>
      <c r="L74" s="13"/>
      <c r="M74" s="13"/>
    </row>
    <row r="75" customFormat="false" ht="20.1" hidden="false" customHeight="true" outlineLevel="0" collapsed="false">
      <c r="B75" s="107"/>
      <c r="C75" s="82" t="n">
        <v>59</v>
      </c>
      <c r="D75" s="37" t="s">
        <v>75</v>
      </c>
      <c r="E75" s="48" t="n">
        <v>278513.7</v>
      </c>
      <c r="F75" s="46" t="n">
        <v>365100.36</v>
      </c>
      <c r="G75" s="96" t="n">
        <v>76.2841482818587</v>
      </c>
      <c r="H75" s="48" t="n">
        <v>647315.7</v>
      </c>
      <c r="I75" s="46" t="n">
        <v>827458.6496</v>
      </c>
      <c r="J75" s="97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07"/>
      <c r="C76" s="82" t="n">
        <v>60</v>
      </c>
      <c r="D76" s="37" t="s">
        <v>76</v>
      </c>
      <c r="E76" s="48" t="n">
        <v>12476.5</v>
      </c>
      <c r="F76" s="46" t="n">
        <v>21181.2</v>
      </c>
      <c r="G76" s="96" t="n">
        <v>58.9036504069647</v>
      </c>
      <c r="H76" s="48" t="n">
        <v>2276.975</v>
      </c>
      <c r="I76" s="46" t="n">
        <v>5141.4</v>
      </c>
      <c r="J76" s="97" t="n">
        <v>44.2870618897577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4" t="s">
        <v>48</v>
      </c>
      <c r="E77" s="87" t="n">
        <v>786.083</v>
      </c>
      <c r="F77" s="88" t="n">
        <v>2073.68</v>
      </c>
      <c r="G77" s="125" t="n">
        <v>37.9076328073763</v>
      </c>
      <c r="H77" s="87" t="n">
        <v>1402.8</v>
      </c>
      <c r="I77" s="88" t="n">
        <v>1593.8</v>
      </c>
      <c r="J77" s="126" t="n">
        <v>88.0160622411846</v>
      </c>
      <c r="K77" s="13"/>
      <c r="L77" s="13"/>
      <c r="M77" s="13"/>
    </row>
    <row r="78" s="62" customFormat="true" ht="20.1" hidden="false" customHeight="true" outlineLevel="0" collapsed="false">
      <c r="B78" s="107"/>
      <c r="C78" s="91"/>
      <c r="D78" s="64" t="s">
        <v>49</v>
      </c>
      <c r="E78" s="68" t="n">
        <v>2489895.883</v>
      </c>
      <c r="F78" s="66" t="n">
        <v>3902394.1</v>
      </c>
      <c r="G78" s="67" t="n">
        <v>63.8043165091911</v>
      </c>
      <c r="H78" s="68" t="n">
        <v>2146975.1115</v>
      </c>
      <c r="I78" s="66" t="n">
        <v>3243977.2</v>
      </c>
      <c r="J78" s="93" t="n">
        <v>66.1834217422983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151" t="n">
        <v>140</v>
      </c>
      <c r="F79" s="80" t="n">
        <v>8624.4</v>
      </c>
      <c r="G79" s="145" t="n">
        <v>1.62330133110709</v>
      </c>
      <c r="H79" s="151" t="n">
        <v>53.4</v>
      </c>
      <c r="I79" s="80" t="n">
        <v>1474.8</v>
      </c>
      <c r="J79" s="152" t="n">
        <v>3.6208299430431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34323</v>
      </c>
      <c r="F80" s="46" t="n">
        <v>58633.8</v>
      </c>
      <c r="G80" s="128" t="n">
        <v>58.5379081690083</v>
      </c>
      <c r="H80" s="48" t="n">
        <v>5898</v>
      </c>
      <c r="I80" s="46" t="n">
        <v>8734.4</v>
      </c>
      <c r="J80" s="51" t="n">
        <v>67.5261036819931</v>
      </c>
      <c r="K80" s="13"/>
      <c r="L80" s="13"/>
      <c r="M80" s="13"/>
    </row>
    <row r="81" customFormat="false" ht="20.1" hidden="false" customHeight="true" outlineLevel="0" collapsed="false">
      <c r="B81" s="22"/>
      <c r="C81" s="130" t="n">
        <v>64</v>
      </c>
      <c r="D81" s="124" t="s">
        <v>48</v>
      </c>
      <c r="E81" s="87" t="n">
        <v>26391</v>
      </c>
      <c r="F81" s="88" t="n">
        <v>32668.12</v>
      </c>
      <c r="G81" s="125" t="n">
        <v>80.7851813939706</v>
      </c>
      <c r="H81" s="87" t="n">
        <v>14873.8</v>
      </c>
      <c r="I81" s="88" t="n">
        <v>19833.4</v>
      </c>
      <c r="J81" s="126" t="n">
        <v>74.993697500176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60854</v>
      </c>
      <c r="F82" s="66" t="n">
        <v>99926.32</v>
      </c>
      <c r="G82" s="67" t="n">
        <v>60.8988702876279</v>
      </c>
      <c r="H82" s="65" t="n">
        <v>20825.2</v>
      </c>
      <c r="I82" s="66" t="n">
        <v>30042.6</v>
      </c>
      <c r="J82" s="93" t="n">
        <v>69.318900494631</v>
      </c>
      <c r="K82" s="71"/>
      <c r="L82" s="71"/>
      <c r="M82" s="71"/>
    </row>
    <row r="83" s="62" customFormat="true" ht="20.1" hidden="false" customHeight="true" outlineLevel="0" collapsed="false">
      <c r="B83" s="131" t="s">
        <v>80</v>
      </c>
      <c r="C83" s="131"/>
      <c r="D83" s="131"/>
      <c r="E83" s="65" t="n">
        <v>27507665.933</v>
      </c>
      <c r="F83" s="66" t="n">
        <v>33090117.34</v>
      </c>
      <c r="G83" s="67" t="n">
        <v>83.1295508878362</v>
      </c>
      <c r="H83" s="65" t="n">
        <v>6452243.9683</v>
      </c>
      <c r="I83" s="66" t="n">
        <v>10054195.1298</v>
      </c>
      <c r="J83" s="93" t="n">
        <v>64.1746443648777</v>
      </c>
      <c r="K83" s="71"/>
      <c r="L83" s="71"/>
      <c r="M83" s="71"/>
    </row>
    <row r="84" customFormat="false" ht="18" hidden="false" customHeight="true" outlineLevel="0" collapsed="false">
      <c r="B84" s="132"/>
      <c r="C84" s="73"/>
      <c r="D84" s="133"/>
      <c r="E84" s="133"/>
      <c r="F84" s="133"/>
      <c r="G84" s="133"/>
      <c r="H84" s="133"/>
      <c r="I84" s="133"/>
      <c r="J84" s="133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33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13"/>
      <c r="C93" s="73"/>
      <c r="D93" s="135"/>
      <c r="E93" s="135"/>
      <c r="F93" s="135"/>
      <c r="G93" s="135"/>
      <c r="H93" s="135"/>
      <c r="I93" s="135"/>
      <c r="J93" s="13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50" activeCellId="0" sqref="C50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3"/>
      <c r="C1" s="153"/>
      <c r="H1" s="154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3"/>
      <c r="C3" s="133"/>
      <c r="D3" s="133"/>
      <c r="E3" s="133"/>
      <c r="F3" s="133"/>
      <c r="G3" s="155"/>
      <c r="H3" s="7" t="s">
        <v>90</v>
      </c>
      <c r="I3" s="132"/>
      <c r="J3" s="13"/>
      <c r="K3" s="13"/>
      <c r="L3" s="13"/>
    </row>
    <row r="4" customFormat="false" ht="37.5" hidden="false" customHeight="true" outlineLevel="0" collapsed="false">
      <c r="B4" s="156" t="s">
        <v>91</v>
      </c>
      <c r="C4" s="157" t="s">
        <v>92</v>
      </c>
      <c r="D4" s="158" t="s">
        <v>93</v>
      </c>
      <c r="E4" s="159" t="s">
        <v>94</v>
      </c>
      <c r="F4" s="160" t="s">
        <v>95</v>
      </c>
      <c r="G4" s="160" t="s">
        <v>96</v>
      </c>
      <c r="H4" s="156" t="s">
        <v>97</v>
      </c>
      <c r="I4" s="72"/>
      <c r="J4" s="13"/>
      <c r="K4" s="13"/>
      <c r="L4" s="13"/>
    </row>
    <row r="5" customFormat="false" ht="18.75" hidden="false" customHeight="true" outlineLevel="0" collapsed="false">
      <c r="B5" s="161" t="s">
        <v>98</v>
      </c>
      <c r="C5" s="162" t="n">
        <v>57664</v>
      </c>
      <c r="D5" s="66" t="n">
        <v>94998</v>
      </c>
      <c r="E5" s="66" t="n">
        <v>208689</v>
      </c>
      <c r="F5" s="163" t="n">
        <v>4351</v>
      </c>
      <c r="G5" s="163" t="n">
        <v>365702</v>
      </c>
      <c r="H5" s="164" t="n">
        <v>58733975</v>
      </c>
      <c r="I5" s="72"/>
      <c r="J5" s="13"/>
      <c r="K5" s="13"/>
      <c r="L5" s="13"/>
    </row>
    <row r="6" customFormat="false" ht="18.75" hidden="false" customHeight="true" outlineLevel="0" collapsed="false">
      <c r="B6" s="165" t="s">
        <v>99</v>
      </c>
      <c r="C6" s="162" t="n">
        <v>39122</v>
      </c>
      <c r="D6" s="66" t="n">
        <v>111525</v>
      </c>
      <c r="E6" s="66" t="n">
        <v>170619</v>
      </c>
      <c r="F6" s="163" t="n">
        <v>6220</v>
      </c>
      <c r="G6" s="163" t="n">
        <v>327486</v>
      </c>
      <c r="H6" s="164" t="n">
        <v>58461277</v>
      </c>
      <c r="I6" s="72"/>
      <c r="J6" s="13"/>
      <c r="K6" s="13"/>
      <c r="L6" s="13"/>
    </row>
    <row r="7" customFormat="false" ht="18.75" hidden="false" customHeight="true" outlineLevel="0" collapsed="false">
      <c r="B7" s="165" t="s">
        <v>100</v>
      </c>
      <c r="C7" s="162" t="n">
        <v>43328</v>
      </c>
      <c r="D7" s="66" t="n">
        <v>86553</v>
      </c>
      <c r="E7" s="66" t="n">
        <v>147363</v>
      </c>
      <c r="F7" s="163" t="n">
        <v>3273</v>
      </c>
      <c r="G7" s="163" t="n">
        <v>280518</v>
      </c>
      <c r="H7" s="164" t="n">
        <v>51655296</v>
      </c>
      <c r="I7" s="72"/>
      <c r="J7" s="13"/>
      <c r="K7" s="13"/>
      <c r="L7" s="13"/>
    </row>
    <row r="8" customFormat="false" ht="18.75" hidden="false" customHeight="true" outlineLevel="0" collapsed="false">
      <c r="B8" s="165" t="s">
        <v>101</v>
      </c>
      <c r="C8" s="162" t="n">
        <v>51175</v>
      </c>
      <c r="D8" s="66" t="n">
        <v>104264</v>
      </c>
      <c r="E8" s="66" t="n">
        <v>137444</v>
      </c>
      <c r="F8" s="163" t="n">
        <v>3181</v>
      </c>
      <c r="G8" s="163" t="n">
        <v>296063</v>
      </c>
      <c r="H8" s="164" t="n">
        <v>60606203</v>
      </c>
      <c r="I8" s="72"/>
      <c r="J8" s="13"/>
      <c r="K8" s="13"/>
      <c r="L8" s="13"/>
    </row>
    <row r="9" customFormat="false" ht="18.75" hidden="false" customHeight="true" outlineLevel="0" collapsed="false">
      <c r="B9" s="165" t="s">
        <v>102</v>
      </c>
      <c r="C9" s="162" t="n">
        <v>66182</v>
      </c>
      <c r="D9" s="66" t="n">
        <v>94686</v>
      </c>
      <c r="E9" s="66" t="n">
        <v>16974</v>
      </c>
      <c r="F9" s="163" t="n">
        <v>1820</v>
      </c>
      <c r="G9" s="163" t="n">
        <v>289662</v>
      </c>
      <c r="H9" s="164" t="n">
        <v>56914275</v>
      </c>
      <c r="I9" s="72"/>
      <c r="J9" s="13"/>
      <c r="K9" s="13"/>
      <c r="L9" s="13"/>
    </row>
    <row r="10" customFormat="false" ht="18.75" hidden="false" customHeight="true" outlineLevel="0" collapsed="false">
      <c r="B10" s="165" t="s">
        <v>103</v>
      </c>
      <c r="C10" s="162" t="n">
        <v>92338</v>
      </c>
      <c r="D10" s="66" t="n">
        <v>74270</v>
      </c>
      <c r="E10" s="66" t="n">
        <v>108151</v>
      </c>
      <c r="F10" s="163" t="n">
        <v>3670</v>
      </c>
      <c r="G10" s="163" t="n">
        <v>278430</v>
      </c>
      <c r="H10" s="164" t="n">
        <v>54675325</v>
      </c>
      <c r="I10" s="72"/>
      <c r="J10" s="13"/>
      <c r="K10" s="13"/>
      <c r="L10" s="13"/>
    </row>
    <row r="11" customFormat="false" ht="18.75" hidden="false" customHeight="true" outlineLevel="0" collapsed="false">
      <c r="B11" s="165" t="s">
        <v>104</v>
      </c>
      <c r="C11" s="162" t="n">
        <v>84561</v>
      </c>
      <c r="D11" s="66" t="n">
        <v>102282</v>
      </c>
      <c r="E11" s="66" t="n">
        <v>105556</v>
      </c>
      <c r="F11" s="163" t="n">
        <v>3296</v>
      </c>
      <c r="G11" s="163" t="n">
        <v>295695</v>
      </c>
      <c r="H11" s="164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5" t="s">
        <v>105</v>
      </c>
      <c r="C12" s="162" t="n">
        <v>81544.764</v>
      </c>
      <c r="D12" s="66" t="n">
        <v>88870.221</v>
      </c>
      <c r="E12" s="66" t="n">
        <v>88914.877</v>
      </c>
      <c r="F12" s="163" t="n">
        <v>2024.313</v>
      </c>
      <c r="G12" s="163" t="n">
        <v>261354.175</v>
      </c>
      <c r="H12" s="164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5" t="s">
        <v>106</v>
      </c>
      <c r="C13" s="162" t="n">
        <v>71106.854</v>
      </c>
      <c r="D13" s="66" t="n">
        <v>110990.006</v>
      </c>
      <c r="E13" s="66" t="n">
        <v>104182.974</v>
      </c>
      <c r="F13" s="163" t="n">
        <v>2747.348</v>
      </c>
      <c r="G13" s="163" t="n">
        <v>289027.182</v>
      </c>
      <c r="H13" s="164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6" t="s">
        <v>107</v>
      </c>
      <c r="C14" s="162" t="n">
        <v>72088.668</v>
      </c>
      <c r="D14" s="66" t="n">
        <v>91901.521</v>
      </c>
      <c r="E14" s="66" t="n">
        <v>80643.778</v>
      </c>
      <c r="F14" s="167" t="n">
        <v>2055.737</v>
      </c>
      <c r="G14" s="167" t="n">
        <v>246689.704</v>
      </c>
      <c r="H14" s="168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6" t="s">
        <v>108</v>
      </c>
      <c r="C15" s="169" t="n">
        <v>83563.9585</v>
      </c>
      <c r="D15" s="170" t="n">
        <v>33674.111</v>
      </c>
      <c r="E15" s="170" t="n">
        <v>73443.351</v>
      </c>
      <c r="F15" s="167" t="n">
        <v>3583.09</v>
      </c>
      <c r="G15" s="167" t="n">
        <v>194264.5105</v>
      </c>
      <c r="H15" s="167" t="n">
        <v>46118076.887</v>
      </c>
    </row>
    <row r="16" customFormat="false" ht="18.75" hidden="false" customHeight="true" outlineLevel="0" collapsed="false">
      <c r="B16" s="166" t="s">
        <v>109</v>
      </c>
      <c r="C16" s="169" t="n">
        <v>83950.521</v>
      </c>
      <c r="D16" s="170" t="n">
        <v>76899.924</v>
      </c>
      <c r="E16" s="170" t="n">
        <v>61885.7042</v>
      </c>
      <c r="F16" s="167" t="n">
        <v>4771.325</v>
      </c>
      <c r="G16" s="167" t="n">
        <v>227507.4742</v>
      </c>
      <c r="H16" s="167" t="n">
        <v>44271790.591</v>
      </c>
    </row>
    <row r="17" customFormat="false" ht="18.75" hidden="false" customHeight="true" outlineLevel="0" collapsed="false">
      <c r="B17" s="166" t="s">
        <v>110</v>
      </c>
      <c r="C17" s="169" t="n">
        <v>82630.461</v>
      </c>
      <c r="D17" s="170" t="n">
        <v>53110.781</v>
      </c>
      <c r="E17" s="170" t="n">
        <v>47610.263</v>
      </c>
      <c r="F17" s="167" t="n">
        <v>2503.861</v>
      </c>
      <c r="G17" s="167" t="n">
        <v>185855.366</v>
      </c>
      <c r="H17" s="167" t="n">
        <v>44640675.207</v>
      </c>
    </row>
    <row r="18" customFormat="false" ht="18.75" hidden="false" customHeight="true" outlineLevel="0" collapsed="false">
      <c r="B18" s="165" t="s">
        <v>111</v>
      </c>
      <c r="C18" s="68" t="n">
        <v>98771.847</v>
      </c>
      <c r="D18" s="66" t="n">
        <v>65123.601</v>
      </c>
      <c r="E18" s="66" t="n">
        <v>52498.1961</v>
      </c>
      <c r="F18" s="163" t="n">
        <v>2250.7927</v>
      </c>
      <c r="G18" s="163" t="n">
        <v>218644.4408</v>
      </c>
      <c r="H18" s="163" t="n">
        <v>48023736.334</v>
      </c>
    </row>
    <row r="19" customFormat="false" ht="18.75" hidden="false" customHeight="true" outlineLevel="0" collapsed="false">
      <c r="B19" s="165" t="s">
        <v>112</v>
      </c>
      <c r="C19" s="68" t="n">
        <v>99788.3295</v>
      </c>
      <c r="D19" s="66" t="n">
        <v>103786.06959</v>
      </c>
      <c r="E19" s="66" t="n">
        <v>41127.315</v>
      </c>
      <c r="F19" s="163" t="n">
        <v>5327.488</v>
      </c>
      <c r="G19" s="163" t="n">
        <v>250029.20209</v>
      </c>
      <c r="H19" s="163" t="n">
        <v>52927538.527</v>
      </c>
    </row>
    <row r="20" customFormat="false" ht="18.75" hidden="false" customHeight="true" outlineLevel="0" collapsed="false">
      <c r="B20" s="165" t="s">
        <v>113</v>
      </c>
      <c r="C20" s="162" t="n">
        <v>94925.893</v>
      </c>
      <c r="D20" s="68" t="n">
        <v>122664.4201</v>
      </c>
      <c r="E20" s="66" t="n">
        <v>31126.0877</v>
      </c>
      <c r="F20" s="171" t="n">
        <v>942.768</v>
      </c>
      <c r="G20" s="171" t="n">
        <v>249659.1688</v>
      </c>
      <c r="H20" s="171" t="n">
        <v>63530360.762</v>
      </c>
    </row>
    <row r="21" customFormat="false" ht="18.75" hidden="false" customHeight="true" outlineLevel="0" collapsed="false">
      <c r="B21" s="165" t="s">
        <v>114</v>
      </c>
      <c r="C21" s="162" t="n">
        <v>95914.0841</v>
      </c>
      <c r="D21" s="68" t="n">
        <v>81297.9301</v>
      </c>
      <c r="E21" s="66" t="n">
        <v>26720.0014</v>
      </c>
      <c r="F21" s="171" t="n">
        <v>2318.469</v>
      </c>
      <c r="G21" s="171" t="n">
        <v>206250.4846</v>
      </c>
      <c r="H21" s="171" t="n">
        <v>57103474.177</v>
      </c>
    </row>
    <row r="22" customFormat="false" ht="18.75" hidden="false" customHeight="true" outlineLevel="0" collapsed="false">
      <c r="B22" s="165" t="s">
        <v>115</v>
      </c>
      <c r="C22" s="172" t="n">
        <v>106465.1445</v>
      </c>
      <c r="D22" s="169" t="n">
        <v>86060.074</v>
      </c>
      <c r="E22" s="170" t="n">
        <v>22258.5533</v>
      </c>
      <c r="F22" s="173" t="n">
        <v>1921.87</v>
      </c>
      <c r="G22" s="171" t="n">
        <v>216705.6418</v>
      </c>
      <c r="H22" s="171" t="n">
        <v>45545693.633</v>
      </c>
    </row>
    <row r="23" customFormat="false" ht="18.75" hidden="false" customHeight="true" outlineLevel="0" collapsed="false">
      <c r="B23" s="174" t="s">
        <v>116</v>
      </c>
      <c r="C23" s="172" t="n">
        <v>65783.4615</v>
      </c>
      <c r="D23" s="170" t="n">
        <v>99921.0414</v>
      </c>
      <c r="E23" s="170" t="n">
        <v>23865.8251</v>
      </c>
      <c r="F23" s="175" t="n">
        <v>1751.8958</v>
      </c>
      <c r="G23" s="169" t="n">
        <v>191322.2238</v>
      </c>
      <c r="H23" s="164" t="n">
        <v>41723320.215</v>
      </c>
    </row>
    <row r="24" customFormat="false" ht="18.75" hidden="false" customHeight="true" outlineLevel="0" collapsed="false">
      <c r="B24" s="176" t="s">
        <v>117</v>
      </c>
      <c r="C24" s="177" t="n">
        <v>2257.091</v>
      </c>
      <c r="D24" s="26" t="n">
        <v>902.653</v>
      </c>
      <c r="E24" s="26" t="n">
        <v>903.593</v>
      </c>
      <c r="F24" s="178" t="n">
        <v>1.178</v>
      </c>
      <c r="G24" s="179" t="n">
        <v>4064.515</v>
      </c>
      <c r="H24" s="180" t="n">
        <v>1664398.5</v>
      </c>
      <c r="I24" s="61"/>
    </row>
    <row r="25" customFormat="false" ht="18.75" hidden="false" customHeight="true" outlineLevel="0" collapsed="false">
      <c r="B25" s="181" t="s">
        <v>118</v>
      </c>
      <c r="C25" s="182" t="n">
        <v>1409.927</v>
      </c>
      <c r="D25" s="46" t="n">
        <v>2351.685</v>
      </c>
      <c r="E25" s="46" t="n">
        <v>679.393</v>
      </c>
      <c r="F25" s="183" t="n">
        <v>7.992</v>
      </c>
      <c r="G25" s="184" t="n">
        <v>4448.997</v>
      </c>
      <c r="H25" s="180" t="n">
        <v>1454981.5</v>
      </c>
    </row>
    <row r="26" customFormat="false" ht="18.75" hidden="false" customHeight="true" outlineLevel="0" collapsed="false">
      <c r="B26" s="181" t="s">
        <v>119</v>
      </c>
      <c r="C26" s="182" t="n">
        <v>1647.9887</v>
      </c>
      <c r="D26" s="46" t="n">
        <v>2644.3995</v>
      </c>
      <c r="E26" s="46" t="n">
        <v>858.1172</v>
      </c>
      <c r="F26" s="183" t="n">
        <v>49.988</v>
      </c>
      <c r="G26" s="184" t="n">
        <f aca="false">SUM(C26:F26)</f>
        <v>5200.4934</v>
      </c>
      <c r="H26" s="185" t="n">
        <v>1626988</v>
      </c>
    </row>
    <row r="27" customFormat="false" ht="18.75" hidden="false" customHeight="true" outlineLevel="0" collapsed="false">
      <c r="B27" s="181" t="s">
        <v>120</v>
      </c>
      <c r="C27" s="182" t="n">
        <v>2053.2958</v>
      </c>
      <c r="D27" s="46" t="n">
        <v>14939.059</v>
      </c>
      <c r="E27" s="46" t="n">
        <v>439.041</v>
      </c>
      <c r="F27" s="183" t="n">
        <v>29.577</v>
      </c>
      <c r="G27" s="184" t="n">
        <f aca="false">SUM(C27:F27)</f>
        <v>17460.9728</v>
      </c>
      <c r="H27" s="185" t="n">
        <v>2321911</v>
      </c>
    </row>
    <row r="28" customFormat="false" ht="18.75" hidden="false" customHeight="true" outlineLevel="0" collapsed="false">
      <c r="B28" s="186" t="s">
        <v>121</v>
      </c>
      <c r="C28" s="187" t="n">
        <f aca="false">SUM(C24:C27)</f>
        <v>7368.3025</v>
      </c>
      <c r="D28" s="187" t="n">
        <f aca="false">SUM(D24:D27)</f>
        <v>20837.7965</v>
      </c>
      <c r="E28" s="187" t="n">
        <f aca="false">SUM(E24:E27)</f>
        <v>2880.1442</v>
      </c>
      <c r="F28" s="187" t="n">
        <f aca="false">SUM(F24:F27)</f>
        <v>88.735</v>
      </c>
      <c r="G28" s="187" t="n">
        <f aca="false">SUM(G24:G27)</f>
        <v>31174.9782</v>
      </c>
      <c r="H28" s="187" t="n">
        <f aca="false">SUM(H24:H27)</f>
        <v>7068279</v>
      </c>
    </row>
    <row r="29" customFormat="false" ht="18.75" hidden="false" customHeight="true" outlineLevel="0" collapsed="false">
      <c r="B29" s="181" t="s">
        <v>122</v>
      </c>
      <c r="C29" s="182" t="n">
        <v>3246.221</v>
      </c>
      <c r="D29" s="46" t="n">
        <v>19496.707</v>
      </c>
      <c r="E29" s="46" t="n">
        <v>469.3395</v>
      </c>
      <c r="F29" s="183" t="n">
        <v>189.394</v>
      </c>
      <c r="G29" s="184" t="n">
        <v>23401.6615</v>
      </c>
      <c r="H29" s="185" t="n">
        <v>3008664</v>
      </c>
    </row>
    <row r="30" customFormat="false" ht="18.75" hidden="false" customHeight="true" outlineLevel="0" collapsed="false">
      <c r="B30" s="181" t="s">
        <v>123</v>
      </c>
      <c r="C30" s="182" t="n">
        <v>5106.5204</v>
      </c>
      <c r="D30" s="46" t="n">
        <v>20552.467</v>
      </c>
      <c r="E30" s="46" t="n">
        <v>477.7932</v>
      </c>
      <c r="F30" s="183" t="n">
        <v>167.947</v>
      </c>
      <c r="G30" s="184" t="n">
        <v>26304.7276</v>
      </c>
      <c r="H30" s="185" t="n">
        <v>3350689</v>
      </c>
    </row>
    <row r="31" customFormat="false" ht="18.75" hidden="false" customHeight="true" outlineLevel="0" collapsed="false">
      <c r="B31" s="181" t="s">
        <v>124</v>
      </c>
      <c r="C31" s="182" t="n">
        <v>6282.0143</v>
      </c>
      <c r="D31" s="46" t="n">
        <v>13436.0842</v>
      </c>
      <c r="E31" s="46" t="n">
        <v>4469.447</v>
      </c>
      <c r="F31" s="183" t="n">
        <v>98.971</v>
      </c>
      <c r="G31" s="184" t="n">
        <v>24286.5165</v>
      </c>
      <c r="H31" s="185" t="n">
        <v>4304983</v>
      </c>
      <c r="J31" s="61"/>
    </row>
    <row r="32" customFormat="false" ht="18.75" hidden="false" customHeight="true" outlineLevel="0" collapsed="false">
      <c r="B32" s="181" t="s">
        <v>125</v>
      </c>
      <c r="C32" s="182" t="n">
        <v>3925.154</v>
      </c>
      <c r="D32" s="46" t="n">
        <v>5368.55</v>
      </c>
      <c r="E32" s="46" t="n">
        <v>2882.47</v>
      </c>
      <c r="F32" s="183" t="n">
        <v>76.66725</v>
      </c>
      <c r="G32" s="184" t="n">
        <v>12252.84125</v>
      </c>
      <c r="H32" s="185" t="n">
        <v>3360818</v>
      </c>
    </row>
    <row r="33" customFormat="false" ht="18.75" hidden="false" customHeight="true" outlineLevel="0" collapsed="false">
      <c r="B33" s="181" t="s">
        <v>126</v>
      </c>
      <c r="C33" s="182" t="n">
        <v>2638.0682</v>
      </c>
      <c r="D33" s="46" t="n">
        <v>602.7285</v>
      </c>
      <c r="E33" s="46" t="n">
        <v>3684.505</v>
      </c>
      <c r="F33" s="183" t="n">
        <v>212.758</v>
      </c>
      <c r="G33" s="184" t="n">
        <v>7138.0597</v>
      </c>
      <c r="H33" s="185" t="n">
        <v>2400323</v>
      </c>
      <c r="I33" s="188"/>
    </row>
    <row r="34" customFormat="false" ht="18.75" hidden="false" customHeight="true" outlineLevel="0" collapsed="false">
      <c r="B34" s="181" t="s">
        <v>127</v>
      </c>
      <c r="C34" s="182" t="n">
        <v>16280.9549</v>
      </c>
      <c r="D34" s="46" t="n">
        <v>164.867</v>
      </c>
      <c r="E34" s="46" t="n">
        <v>2726.352</v>
      </c>
      <c r="F34" s="183" t="n">
        <v>90.69</v>
      </c>
      <c r="G34" s="184" t="n">
        <v>19262.8639</v>
      </c>
      <c r="H34" s="185" t="n">
        <v>3060244</v>
      </c>
    </row>
    <row r="35" customFormat="false" ht="18.75" hidden="false" customHeight="true" outlineLevel="0" collapsed="false">
      <c r="B35" s="181" t="s">
        <v>128</v>
      </c>
      <c r="C35" s="182" t="n">
        <v>9984.8829</v>
      </c>
      <c r="D35" s="46" t="n">
        <v>150.7422</v>
      </c>
      <c r="E35" s="46" t="n">
        <v>1974.989</v>
      </c>
      <c r="F35" s="183" t="n">
        <v>67.6043</v>
      </c>
      <c r="G35" s="184" t="n">
        <v>12178.2184</v>
      </c>
      <c r="H35" s="185" t="n">
        <v>3781206</v>
      </c>
    </row>
    <row r="36" customFormat="false" ht="18.75" hidden="false" customHeight="true" outlineLevel="0" collapsed="false">
      <c r="B36" s="189" t="s">
        <v>129</v>
      </c>
      <c r="C36" s="190" t="n">
        <v>9117.5757</v>
      </c>
      <c r="D36" s="100" t="n">
        <v>454.244</v>
      </c>
      <c r="E36" s="100" t="n">
        <v>1582.4101</v>
      </c>
      <c r="F36" s="191" t="n">
        <v>33.8375</v>
      </c>
      <c r="G36" s="192" t="n">
        <v>11188.0673</v>
      </c>
      <c r="H36" s="193" t="n">
        <v>3848273</v>
      </c>
      <c r="I36" s="188"/>
    </row>
    <row r="37" customFormat="false" ht="18.75" hidden="false" customHeight="true" outlineLevel="0" collapsed="false">
      <c r="B37" s="194" t="s">
        <v>130</v>
      </c>
      <c r="C37" s="103" t="n">
        <v>63949.6939</v>
      </c>
      <c r="D37" s="103" t="n">
        <v>81064.1864</v>
      </c>
      <c r="E37" s="104" t="n">
        <v>21147.45</v>
      </c>
      <c r="F37" s="171" t="n">
        <v>1026.60405</v>
      </c>
      <c r="G37" s="171" t="n">
        <v>167187.93435</v>
      </c>
      <c r="H37" s="163" t="n">
        <v>34183479</v>
      </c>
    </row>
    <row r="38" customFormat="false" ht="18.75" hidden="false" customHeight="true" outlineLevel="0" collapsed="false">
      <c r="B38" s="195" t="s">
        <v>131</v>
      </c>
      <c r="C38" s="79" t="n">
        <v>2836.836</v>
      </c>
      <c r="D38" s="80" t="n">
        <v>1014.811</v>
      </c>
      <c r="E38" s="80" t="n">
        <v>705.218</v>
      </c>
      <c r="F38" s="196" t="n">
        <v>1.273</v>
      </c>
      <c r="G38" s="179" t="n">
        <v>4558.138</v>
      </c>
      <c r="H38" s="179" t="n">
        <v>1473669.363</v>
      </c>
      <c r="I38" s="188"/>
    </row>
    <row r="39" customFormat="false" ht="18.75" hidden="false" customHeight="true" outlineLevel="0" collapsed="false">
      <c r="B39" s="197" t="s">
        <v>118</v>
      </c>
      <c r="C39" s="79" t="n">
        <v>1130.04495</v>
      </c>
      <c r="D39" s="80" t="n">
        <v>1931.6498</v>
      </c>
      <c r="E39" s="80" t="n">
        <v>554.226883</v>
      </c>
      <c r="F39" s="196" t="n">
        <v>4.7265</v>
      </c>
      <c r="G39" s="198" t="n">
        <v>3620.648133</v>
      </c>
      <c r="H39" s="198" t="n">
        <v>1068246.363</v>
      </c>
    </row>
    <row r="40" customFormat="false" ht="18.75" hidden="false" customHeight="true" outlineLevel="0" collapsed="false">
      <c r="B40" s="199" t="s">
        <v>119</v>
      </c>
      <c r="C40" s="48" t="n">
        <v>1322.631</v>
      </c>
      <c r="D40" s="46" t="n">
        <v>2070.5731</v>
      </c>
      <c r="E40" s="46" t="n">
        <v>720.5047</v>
      </c>
      <c r="F40" s="183" t="n">
        <v>28.869</v>
      </c>
      <c r="G40" s="184" t="n">
        <v>4142.5778</v>
      </c>
      <c r="H40" s="184" t="n">
        <v>1339740.8051</v>
      </c>
    </row>
    <row r="41" customFormat="false" ht="18.75" hidden="false" customHeight="true" outlineLevel="0" collapsed="false">
      <c r="B41" s="199" t="s">
        <v>120</v>
      </c>
      <c r="C41" s="48" t="n">
        <v>2478.9069</v>
      </c>
      <c r="D41" s="46" t="n">
        <v>12171.4633</v>
      </c>
      <c r="E41" s="46" t="n">
        <v>509.9463</v>
      </c>
      <c r="F41" s="183" t="n">
        <v>25.9855</v>
      </c>
      <c r="G41" s="184" t="n">
        <v>15186.302</v>
      </c>
      <c r="H41" s="184" t="n">
        <v>2570587.4372</v>
      </c>
    </row>
    <row r="42" customFormat="false" ht="18.75" hidden="false" customHeight="true" outlineLevel="0" collapsed="false">
      <c r="B42" s="199" t="s">
        <v>122</v>
      </c>
      <c r="C42" s="48"/>
      <c r="D42" s="46"/>
      <c r="E42" s="46"/>
      <c r="F42" s="183"/>
      <c r="G42" s="184" t="n">
        <v>0</v>
      </c>
      <c r="H42" s="184"/>
    </row>
    <row r="43" customFormat="false" ht="18.75" hidden="false" customHeight="true" outlineLevel="0" collapsed="false">
      <c r="B43" s="199" t="s">
        <v>123</v>
      </c>
      <c r="C43" s="48"/>
      <c r="D43" s="46"/>
      <c r="E43" s="46"/>
      <c r="F43" s="183"/>
      <c r="G43" s="184" t="n">
        <v>0</v>
      </c>
      <c r="H43" s="184"/>
    </row>
    <row r="44" customFormat="false" ht="18.75" hidden="false" customHeight="true" outlineLevel="0" collapsed="false">
      <c r="B44" s="199" t="s">
        <v>124</v>
      </c>
      <c r="C44" s="48"/>
      <c r="D44" s="46"/>
      <c r="E44" s="46"/>
      <c r="F44" s="183"/>
      <c r="G44" s="184" t="n">
        <v>0</v>
      </c>
      <c r="H44" s="184"/>
      <c r="J44" s="61"/>
    </row>
    <row r="45" customFormat="false" ht="18.75" hidden="false" customHeight="true" outlineLevel="0" collapsed="false">
      <c r="B45" s="199" t="s">
        <v>125</v>
      </c>
      <c r="C45" s="48"/>
      <c r="D45" s="46"/>
      <c r="E45" s="46"/>
      <c r="F45" s="183"/>
      <c r="G45" s="184" t="n">
        <v>0</v>
      </c>
      <c r="H45" s="184"/>
    </row>
    <row r="46" customFormat="false" ht="18.75" hidden="false" customHeight="true" outlineLevel="0" collapsed="false">
      <c r="B46" s="199" t="s">
        <v>126</v>
      </c>
      <c r="C46" s="48"/>
      <c r="D46" s="46"/>
      <c r="E46" s="46"/>
      <c r="F46" s="183"/>
      <c r="G46" s="184" t="n">
        <v>0</v>
      </c>
      <c r="H46" s="184"/>
    </row>
    <row r="47" customFormat="false" ht="18.75" hidden="false" customHeight="true" outlineLevel="0" collapsed="false">
      <c r="B47" s="199" t="s">
        <v>127</v>
      </c>
      <c r="C47" s="48"/>
      <c r="D47" s="46"/>
      <c r="E47" s="46"/>
      <c r="F47" s="183"/>
      <c r="G47" s="184" t="n">
        <v>0</v>
      </c>
      <c r="H47" s="184"/>
    </row>
    <row r="48" customFormat="false" ht="18.75" hidden="false" customHeight="true" outlineLevel="0" collapsed="false">
      <c r="B48" s="199" t="s">
        <v>128</v>
      </c>
      <c r="C48" s="48"/>
      <c r="D48" s="46"/>
      <c r="E48" s="46"/>
      <c r="F48" s="183"/>
      <c r="G48" s="184" t="n">
        <v>0</v>
      </c>
      <c r="H48" s="184"/>
    </row>
    <row r="49" customFormat="false" ht="18.75" hidden="false" customHeight="true" outlineLevel="0" collapsed="false">
      <c r="B49" s="200" t="s">
        <v>129</v>
      </c>
      <c r="C49" s="99"/>
      <c r="D49" s="100"/>
      <c r="E49" s="100"/>
      <c r="F49" s="191"/>
      <c r="G49" s="192" t="n">
        <v>0</v>
      </c>
      <c r="H49" s="192"/>
    </row>
    <row r="50" customFormat="false" ht="18.75" hidden="false" customHeight="true" outlineLevel="0" collapsed="false">
      <c r="B50" s="194" t="s">
        <v>132</v>
      </c>
      <c r="C50" s="59" t="n">
        <v>7768.41885</v>
      </c>
      <c r="D50" s="57" t="n">
        <v>17188.4972</v>
      </c>
      <c r="E50" s="57" t="n">
        <v>2489.895883</v>
      </c>
      <c r="F50" s="201" t="n">
        <v>60.854</v>
      </c>
      <c r="G50" s="188" t="n">
        <v>27507.665933</v>
      </c>
      <c r="H50" s="202" t="n">
        <v>6452243.9683</v>
      </c>
    </row>
    <row r="51" customFormat="false" ht="40.5" hidden="false" customHeight="true" outlineLevel="0" collapsed="false">
      <c r="B51" s="203" t="s">
        <v>133</v>
      </c>
      <c r="C51" s="204" t="n">
        <v>5.43023783293371</v>
      </c>
      <c r="D51" s="205" t="n">
        <v>-17.5128848196593</v>
      </c>
      <c r="E51" s="205" t="n">
        <v>-13.5496103632589</v>
      </c>
      <c r="F51" s="206" t="n">
        <v>-31.4205217783287</v>
      </c>
      <c r="G51" s="207" t="n">
        <v>-11.7636401971887</v>
      </c>
      <c r="H51" s="207" t="n">
        <v>-8.7154883345719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1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8"/>
      <c r="C3" s="209"/>
      <c r="D3" s="209"/>
      <c r="E3" s="209"/>
      <c r="F3" s="209"/>
      <c r="G3" s="155" t="s">
        <v>135</v>
      </c>
      <c r="H3" s="155"/>
    </row>
    <row r="4" customFormat="false" ht="35.25" hidden="false" customHeight="true" outlineLevel="0" collapsed="false">
      <c r="A4" s="210"/>
      <c r="B4" s="211" t="s">
        <v>136</v>
      </c>
      <c r="C4" s="212" t="s">
        <v>96</v>
      </c>
      <c r="D4" s="212"/>
      <c r="E4" s="212"/>
      <c r="F4" s="212"/>
      <c r="G4" s="212"/>
      <c r="H4" s="160" t="s">
        <v>97</v>
      </c>
    </row>
    <row r="5" customFormat="false" ht="35.25" hidden="false" customHeight="true" outlineLevel="0" collapsed="false">
      <c r="A5" s="210"/>
      <c r="B5" s="211"/>
      <c r="C5" s="19" t="s">
        <v>137</v>
      </c>
      <c r="D5" s="17" t="s">
        <v>50</v>
      </c>
      <c r="E5" s="213" t="s">
        <v>94</v>
      </c>
      <c r="F5" s="17" t="s">
        <v>77</v>
      </c>
      <c r="G5" s="214" t="s">
        <v>138</v>
      </c>
      <c r="H5" s="160"/>
      <c r="I5" s="72"/>
      <c r="J5" s="72"/>
    </row>
    <row r="6" customFormat="false" ht="23.1" hidden="false" customHeight="true" outlineLevel="0" collapsed="false">
      <c r="A6" s="210"/>
      <c r="B6" s="215" t="s">
        <v>139</v>
      </c>
      <c r="C6" s="79" t="n">
        <v>347490</v>
      </c>
      <c r="D6" s="80" t="n">
        <v>636</v>
      </c>
      <c r="E6" s="80" t="n">
        <v>46230</v>
      </c>
      <c r="F6" s="80" t="n">
        <v>1331</v>
      </c>
      <c r="G6" s="216" t="n">
        <v>395687</v>
      </c>
      <c r="H6" s="217" t="n">
        <v>173765</v>
      </c>
      <c r="I6" s="72"/>
      <c r="J6" s="72"/>
    </row>
    <row r="7" customFormat="false" ht="23.1" hidden="false" customHeight="true" outlineLevel="0" collapsed="false">
      <c r="A7" s="210"/>
      <c r="B7" s="218" t="s">
        <v>140</v>
      </c>
      <c r="C7" s="48" t="n">
        <v>26559</v>
      </c>
      <c r="D7" s="46" t="n">
        <v>1</v>
      </c>
      <c r="E7" s="46" t="n">
        <v>772</v>
      </c>
      <c r="F7" s="46" t="n">
        <v>170</v>
      </c>
      <c r="G7" s="216" t="n">
        <v>27502</v>
      </c>
      <c r="H7" s="185" t="n">
        <v>8654</v>
      </c>
      <c r="I7" s="72"/>
      <c r="J7" s="72"/>
    </row>
    <row r="8" customFormat="false" ht="23.1" hidden="false" customHeight="true" outlineLevel="0" collapsed="false">
      <c r="A8" s="210"/>
      <c r="B8" s="218" t="s">
        <v>141</v>
      </c>
      <c r="C8" s="48" t="n">
        <v>1694</v>
      </c>
      <c r="D8" s="46"/>
      <c r="E8" s="46" t="n">
        <v>5</v>
      </c>
      <c r="F8" s="46"/>
      <c r="G8" s="216" t="n">
        <v>1699</v>
      </c>
      <c r="H8" s="185" t="n">
        <v>949</v>
      </c>
      <c r="I8" s="72"/>
      <c r="J8" s="72"/>
    </row>
    <row r="9" customFormat="false" ht="23.1" hidden="false" customHeight="true" outlineLevel="0" collapsed="false">
      <c r="A9" s="210"/>
      <c r="B9" s="219" t="s">
        <v>142</v>
      </c>
      <c r="C9" s="48" t="n">
        <v>3800</v>
      </c>
      <c r="D9" s="46"/>
      <c r="E9" s="46" t="n">
        <v>48</v>
      </c>
      <c r="F9" s="46"/>
      <c r="G9" s="216" t="n">
        <v>3848</v>
      </c>
      <c r="H9" s="185" t="n">
        <v>628</v>
      </c>
      <c r="I9" s="72"/>
      <c r="J9" s="72"/>
    </row>
    <row r="10" customFormat="false" ht="23.1" hidden="false" customHeight="true" outlineLevel="0" collapsed="false">
      <c r="A10" s="210"/>
      <c r="B10" s="220" t="s">
        <v>143</v>
      </c>
      <c r="C10" s="87" t="n">
        <v>11007.5</v>
      </c>
      <c r="D10" s="88" t="n">
        <v>323</v>
      </c>
      <c r="E10" s="88" t="n">
        <v>38230.6</v>
      </c>
      <c r="F10" s="88"/>
      <c r="G10" s="216" t="n">
        <v>49561.1</v>
      </c>
      <c r="H10" s="193" t="n">
        <v>44170</v>
      </c>
      <c r="I10" s="72"/>
      <c r="J10" s="72"/>
    </row>
    <row r="11" customFormat="false" ht="23.1" hidden="false" customHeight="true" outlineLevel="0" collapsed="false">
      <c r="A11" s="210"/>
      <c r="B11" s="221" t="s">
        <v>144</v>
      </c>
      <c r="C11" s="68" t="n">
        <v>390550.5</v>
      </c>
      <c r="D11" s="66" t="n">
        <v>960</v>
      </c>
      <c r="E11" s="66" t="n">
        <v>85285.6</v>
      </c>
      <c r="F11" s="66" t="n">
        <v>1501</v>
      </c>
      <c r="G11" s="222" t="n">
        <v>478297.1</v>
      </c>
      <c r="H11" s="163" t="n">
        <v>228166</v>
      </c>
      <c r="I11" s="72"/>
      <c r="J11" s="72"/>
      <c r="O11" s="61"/>
    </row>
    <row r="12" customFormat="false" ht="23.1" hidden="false" customHeight="true" outlineLevel="0" collapsed="false">
      <c r="A12" s="210"/>
      <c r="B12" s="215" t="s">
        <v>145</v>
      </c>
      <c r="C12" s="79" t="n">
        <v>1881</v>
      </c>
      <c r="D12" s="80"/>
      <c r="E12" s="80" t="n">
        <v>1763</v>
      </c>
      <c r="F12" s="80"/>
      <c r="G12" s="216" t="n">
        <v>3644</v>
      </c>
      <c r="H12" s="217" t="n">
        <v>1882</v>
      </c>
      <c r="I12" s="72"/>
      <c r="J12" s="72"/>
    </row>
    <row r="13" customFormat="false" ht="23.1" hidden="false" customHeight="true" outlineLevel="0" collapsed="false">
      <c r="A13" s="210"/>
      <c r="B13" s="218" t="s">
        <v>146</v>
      </c>
      <c r="C13" s="48" t="n">
        <v>379502</v>
      </c>
      <c r="D13" s="46" t="n">
        <v>1991041</v>
      </c>
      <c r="E13" s="46" t="n">
        <v>23012</v>
      </c>
      <c r="F13" s="46"/>
      <c r="G13" s="216" t="n">
        <v>2393555</v>
      </c>
      <c r="H13" s="185" t="n">
        <v>312427</v>
      </c>
      <c r="I13" s="72"/>
      <c r="J13" s="72"/>
    </row>
    <row r="14" customFormat="false" ht="23.1" hidden="false" customHeight="true" outlineLevel="0" collapsed="false">
      <c r="A14" s="210"/>
      <c r="B14" s="218" t="s">
        <v>147</v>
      </c>
      <c r="C14" s="48" t="n">
        <v>357</v>
      </c>
      <c r="D14" s="46" t="n">
        <v>568333</v>
      </c>
      <c r="E14" s="46" t="n">
        <v>15</v>
      </c>
      <c r="F14" s="46"/>
      <c r="G14" s="216" t="n">
        <v>568705</v>
      </c>
      <c r="H14" s="185" t="n">
        <v>68144</v>
      </c>
      <c r="I14" s="72"/>
      <c r="J14" s="72"/>
    </row>
    <row r="15" customFormat="false" ht="23.1" hidden="false" customHeight="true" outlineLevel="0" collapsed="false">
      <c r="A15" s="210"/>
      <c r="B15" s="218" t="s">
        <v>148</v>
      </c>
      <c r="C15" s="48" t="n">
        <v>1667</v>
      </c>
      <c r="D15" s="46" t="n">
        <v>2837317</v>
      </c>
      <c r="E15" s="46" t="n">
        <v>14363</v>
      </c>
      <c r="F15" s="46" t="n">
        <v>50</v>
      </c>
      <c r="G15" s="216" t="n">
        <v>2853397</v>
      </c>
      <c r="H15" s="185" t="n">
        <v>394808</v>
      </c>
      <c r="I15" s="72"/>
      <c r="J15" s="72"/>
    </row>
    <row r="16" customFormat="false" ht="23.1" hidden="false" customHeight="true" outlineLevel="0" collapsed="false">
      <c r="A16" s="210"/>
      <c r="B16" s="218" t="s">
        <v>149</v>
      </c>
      <c r="C16" s="48" t="n">
        <v>426.9</v>
      </c>
      <c r="D16" s="46" t="n">
        <v>6105943.3</v>
      </c>
      <c r="E16" s="46" t="n">
        <v>29703.2</v>
      </c>
      <c r="F16" s="46"/>
      <c r="G16" s="216" t="n">
        <v>6136073.4</v>
      </c>
      <c r="H16" s="185" t="n">
        <v>838347.4</v>
      </c>
      <c r="I16" s="72"/>
      <c r="J16" s="72"/>
    </row>
    <row r="17" customFormat="false" ht="23.1" hidden="false" customHeight="true" outlineLevel="0" collapsed="false">
      <c r="A17" s="210"/>
      <c r="B17" s="218" t="s">
        <v>150</v>
      </c>
      <c r="C17" s="48" t="n">
        <v>1298</v>
      </c>
      <c r="D17" s="46" t="n">
        <v>137083</v>
      </c>
      <c r="E17" s="46" t="n">
        <v>22107</v>
      </c>
      <c r="F17" s="46"/>
      <c r="G17" s="216" t="n">
        <v>160488</v>
      </c>
      <c r="H17" s="185" t="n">
        <v>40284</v>
      </c>
      <c r="I17" s="72"/>
      <c r="J17" s="72"/>
    </row>
    <row r="18" customFormat="false" ht="23.1" hidden="false" customHeight="true" outlineLevel="0" collapsed="false">
      <c r="A18" s="210"/>
      <c r="B18" s="218" t="s">
        <v>151</v>
      </c>
      <c r="C18" s="48" t="n">
        <v>1159</v>
      </c>
      <c r="D18" s="46" t="n">
        <v>205118</v>
      </c>
      <c r="E18" s="46" t="n">
        <v>8646</v>
      </c>
      <c r="F18" s="46"/>
      <c r="G18" s="216" t="n">
        <v>214923</v>
      </c>
      <c r="H18" s="185" t="n">
        <v>40051</v>
      </c>
      <c r="I18" s="72"/>
      <c r="J18" s="72"/>
    </row>
    <row r="19" customFormat="false" ht="23.1" hidden="false" customHeight="true" outlineLevel="0" collapsed="false">
      <c r="A19" s="210"/>
      <c r="B19" s="218" t="s">
        <v>152</v>
      </c>
      <c r="C19" s="48" t="n">
        <v>81171.9</v>
      </c>
      <c r="D19" s="46" t="n">
        <v>307579</v>
      </c>
      <c r="E19" s="46" t="n">
        <v>99860</v>
      </c>
      <c r="F19" s="46" t="n">
        <v>11</v>
      </c>
      <c r="G19" s="216" t="n">
        <v>488621.9</v>
      </c>
      <c r="H19" s="185" t="n">
        <v>178191</v>
      </c>
      <c r="I19" s="72"/>
      <c r="J19" s="72"/>
    </row>
    <row r="20" customFormat="false" ht="23.1" hidden="false" customHeight="true" outlineLevel="0" collapsed="false">
      <c r="A20" s="210"/>
      <c r="B20" s="218" t="s">
        <v>153</v>
      </c>
      <c r="C20" s="48" t="n">
        <v>25588</v>
      </c>
      <c r="D20" s="46"/>
      <c r="E20" s="46" t="n">
        <v>22056</v>
      </c>
      <c r="F20" s="46" t="n">
        <v>754</v>
      </c>
      <c r="G20" s="216" t="n">
        <v>48398</v>
      </c>
      <c r="H20" s="185" t="n">
        <v>27372</v>
      </c>
      <c r="I20" s="72"/>
      <c r="J20" s="72"/>
    </row>
    <row r="21" customFormat="false" ht="23.1" hidden="false" customHeight="true" outlineLevel="0" collapsed="false">
      <c r="A21" s="210"/>
      <c r="B21" s="218" t="s">
        <v>154</v>
      </c>
      <c r="C21" s="48" t="n">
        <v>20516</v>
      </c>
      <c r="D21" s="46"/>
      <c r="E21" s="46" t="n">
        <v>81591</v>
      </c>
      <c r="F21" s="46" t="n">
        <v>17625</v>
      </c>
      <c r="G21" s="216" t="n">
        <v>119732</v>
      </c>
      <c r="H21" s="185" t="n">
        <v>81326</v>
      </c>
      <c r="I21" s="72"/>
      <c r="J21" s="72"/>
    </row>
    <row r="22" customFormat="false" ht="23.1" hidden="false" customHeight="true" outlineLevel="0" collapsed="false">
      <c r="A22" s="210"/>
      <c r="B22" s="218" t="s">
        <v>155</v>
      </c>
      <c r="C22" s="48" t="n">
        <v>18581</v>
      </c>
      <c r="D22" s="46"/>
      <c r="E22" s="46" t="n">
        <v>28981</v>
      </c>
      <c r="F22" s="46"/>
      <c r="G22" s="216" t="n">
        <v>47562</v>
      </c>
      <c r="H22" s="185" t="n">
        <v>24963</v>
      </c>
      <c r="I22" s="72"/>
      <c r="J22" s="72"/>
    </row>
    <row r="23" customFormat="false" ht="23.1" hidden="false" customHeight="true" outlineLevel="0" collapsed="false">
      <c r="A23" s="210"/>
      <c r="B23" s="218" t="s">
        <v>156</v>
      </c>
      <c r="C23" s="48" t="n">
        <v>176379</v>
      </c>
      <c r="D23" s="46" t="n">
        <v>52</v>
      </c>
      <c r="E23" s="46" t="n">
        <v>60072</v>
      </c>
      <c r="F23" s="46" t="n">
        <v>5068</v>
      </c>
      <c r="G23" s="216" t="n">
        <v>241571</v>
      </c>
      <c r="H23" s="185" t="n">
        <v>85602</v>
      </c>
      <c r="I23" s="72"/>
      <c r="J23" s="72"/>
    </row>
    <row r="24" customFormat="false" ht="23.1" hidden="false" customHeight="true" outlineLevel="0" collapsed="false">
      <c r="A24" s="210"/>
      <c r="B24" s="218" t="s">
        <v>157</v>
      </c>
      <c r="C24" s="48" t="n">
        <v>29408</v>
      </c>
      <c r="D24" s="46"/>
      <c r="E24" s="46" t="n">
        <v>3996</v>
      </c>
      <c r="F24" s="46"/>
      <c r="G24" s="216" t="n">
        <v>33404</v>
      </c>
      <c r="H24" s="185" t="n">
        <v>11891</v>
      </c>
      <c r="I24" s="72"/>
      <c r="J24" s="72"/>
    </row>
    <row r="25" customFormat="false" ht="23.1" hidden="false" customHeight="true" outlineLevel="0" collapsed="false">
      <c r="A25" s="210"/>
      <c r="B25" s="218" t="s">
        <v>158</v>
      </c>
      <c r="C25" s="48" t="n">
        <v>864.6</v>
      </c>
      <c r="D25" s="46" t="n">
        <v>165</v>
      </c>
      <c r="E25" s="46" t="n">
        <v>7878.5</v>
      </c>
      <c r="F25" s="46"/>
      <c r="G25" s="216" t="n">
        <v>8908.1</v>
      </c>
      <c r="H25" s="185" t="n">
        <v>5234.0372</v>
      </c>
      <c r="I25" s="72"/>
      <c r="J25" s="72"/>
    </row>
    <row r="26" customFormat="false" ht="23.1" hidden="false" customHeight="true" outlineLevel="0" collapsed="false">
      <c r="A26" s="210"/>
      <c r="B26" s="219" t="s">
        <v>159</v>
      </c>
      <c r="C26" s="223" t="n">
        <v>-382</v>
      </c>
      <c r="D26" s="224"/>
      <c r="E26" s="224" t="n">
        <v>-1569</v>
      </c>
      <c r="F26" s="46"/>
      <c r="G26" s="225" t="n">
        <v>-1951</v>
      </c>
      <c r="H26" s="226" t="n">
        <v>-1365</v>
      </c>
      <c r="I26" s="72"/>
      <c r="J26" s="72"/>
    </row>
    <row r="27" customFormat="false" ht="23.1" hidden="false" customHeight="true" outlineLevel="0" collapsed="false">
      <c r="A27" s="210"/>
      <c r="B27" s="218" t="s">
        <v>160</v>
      </c>
      <c r="C27" s="48" t="n">
        <v>1349557</v>
      </c>
      <c r="D27" s="46" t="n">
        <v>17766</v>
      </c>
      <c r="E27" s="46" t="n">
        <v>20617</v>
      </c>
      <c r="F27" s="46" t="n">
        <v>533.5</v>
      </c>
      <c r="G27" s="216" t="n">
        <v>1388473.5</v>
      </c>
      <c r="H27" s="185" t="n">
        <v>231620</v>
      </c>
      <c r="I27" s="72"/>
      <c r="J27" s="72"/>
    </row>
    <row r="28" customFormat="false" ht="23.1" hidden="false" customHeight="true" outlineLevel="0" collapsed="false">
      <c r="A28" s="210"/>
      <c r="B28" s="220" t="s">
        <v>161</v>
      </c>
      <c r="C28" s="227" t="n">
        <v>-4433</v>
      </c>
      <c r="D28" s="46" t="n">
        <v>106</v>
      </c>
      <c r="E28" s="228" t="n">
        <v>-3480</v>
      </c>
      <c r="F28" s="88" t="n">
        <v>443</v>
      </c>
      <c r="G28" s="225" t="n">
        <v>-8462</v>
      </c>
      <c r="H28" s="229" t="n">
        <v>-4878</v>
      </c>
      <c r="I28" s="72"/>
      <c r="J28" s="72"/>
    </row>
    <row r="29" customFormat="false" ht="23.1" hidden="false" customHeight="true" outlineLevel="0" collapsed="false">
      <c r="B29" s="230" t="s">
        <v>162</v>
      </c>
      <c r="C29" s="68" t="n">
        <v>2088356.4</v>
      </c>
      <c r="D29" s="66" t="n">
        <v>12170503.3</v>
      </c>
      <c r="E29" s="66" t="n">
        <v>424660.7</v>
      </c>
      <c r="F29" s="66" t="n">
        <v>24484.5</v>
      </c>
      <c r="G29" s="222" t="n">
        <v>14708004.9</v>
      </c>
      <c r="H29" s="163" t="n">
        <v>2342142.4372</v>
      </c>
      <c r="I29" s="72"/>
      <c r="J29" s="72"/>
    </row>
    <row r="30" customFormat="false" ht="27" hidden="false" customHeight="true" outlineLevel="0" collapsed="false">
      <c r="B30" s="231" t="s">
        <v>163</v>
      </c>
      <c r="C30" s="68" t="n">
        <v>2478906.9</v>
      </c>
      <c r="D30" s="66" t="n">
        <v>12171463.3</v>
      </c>
      <c r="E30" s="66" t="n">
        <v>509946.3</v>
      </c>
      <c r="F30" s="66" t="n">
        <v>25985.5</v>
      </c>
      <c r="G30" s="222" t="n">
        <v>15186302</v>
      </c>
      <c r="H30" s="163" t="n">
        <v>2570587.4372</v>
      </c>
      <c r="I30" s="72"/>
      <c r="J30" s="72"/>
    </row>
    <row r="31" customFormat="false" ht="14.25" hidden="false" customHeight="false" outlineLevel="0" collapsed="false">
      <c r="B31" s="72"/>
      <c r="C31" s="74"/>
      <c r="D31" s="74"/>
      <c r="E31" s="74"/>
      <c r="F31" s="74"/>
      <c r="G31" s="74"/>
      <c r="H31" s="74"/>
      <c r="I31" s="72"/>
      <c r="J31" s="72"/>
    </row>
    <row r="32" customFormat="false" ht="14.25" hidden="false" customHeight="false" outlineLevel="0" collapsed="false">
      <c r="B32" s="232" t="s">
        <v>164</v>
      </c>
      <c r="C32" s="232"/>
      <c r="D32" s="232"/>
      <c r="E32" s="232"/>
      <c r="F32" s="232"/>
      <c r="G32" s="232"/>
      <c r="H32" s="232"/>
      <c r="I32" s="72"/>
      <c r="J32" s="72"/>
    </row>
    <row r="33" customFormat="false" ht="14.25" hidden="false" customHeight="false" outlineLevel="0" collapsed="false">
      <c r="B33" s="72"/>
      <c r="C33" s="74"/>
      <c r="D33" s="74"/>
      <c r="E33" s="74"/>
      <c r="F33" s="74"/>
      <c r="G33" s="74"/>
      <c r="H33" s="74"/>
      <c r="I33" s="72"/>
      <c r="J33" s="72"/>
    </row>
    <row r="34" customFormat="false" ht="14.25" hidden="false" customHeight="false" outlineLevel="0" collapsed="false">
      <c r="B34" s="72"/>
      <c r="C34" s="74"/>
      <c r="D34" s="74"/>
      <c r="E34" s="74"/>
      <c r="F34" s="74"/>
      <c r="G34" s="74"/>
      <c r="H34" s="74"/>
      <c r="I34" s="72"/>
      <c r="J34" s="72"/>
    </row>
    <row r="35" customFormat="false" ht="14.25" hidden="false" customHeight="false" outlineLevel="0" collapsed="false">
      <c r="B35" s="72"/>
      <c r="C35" s="74"/>
      <c r="D35" s="74"/>
      <c r="E35" s="74"/>
      <c r="F35" s="74"/>
      <c r="G35" s="74"/>
      <c r="H35" s="74"/>
      <c r="I35" s="72"/>
      <c r="J35" s="72"/>
    </row>
    <row r="36" customFormat="false" ht="14.25" hidden="false" customHeight="false" outlineLevel="0" collapsed="false">
      <c r="B36" s="72"/>
      <c r="C36" s="74"/>
      <c r="D36" s="74"/>
      <c r="E36" s="74"/>
      <c r="F36" s="74"/>
      <c r="G36" s="74"/>
      <c r="H36" s="74"/>
      <c r="I36" s="72"/>
      <c r="J36" s="72"/>
    </row>
    <row r="37" customFormat="false" ht="14.25" hidden="false" customHeight="false" outlineLevel="0" collapsed="false">
      <c r="B37" s="72"/>
      <c r="C37" s="74"/>
      <c r="D37" s="74"/>
      <c r="E37" s="74"/>
      <c r="F37" s="74"/>
      <c r="G37" s="74"/>
      <c r="H37" s="74"/>
      <c r="I37" s="72"/>
      <c r="J37" s="72"/>
    </row>
    <row r="38" customFormat="false" ht="14.25" hidden="false" customHeight="false" outlineLevel="0" collapsed="false">
      <c r="B38" s="72"/>
      <c r="C38" s="74"/>
      <c r="D38" s="74"/>
      <c r="E38" s="74"/>
      <c r="F38" s="74"/>
      <c r="G38" s="74"/>
      <c r="H38" s="74"/>
      <c r="I38" s="72"/>
      <c r="J38" s="72"/>
    </row>
    <row r="39" customFormat="false" ht="14.25" hidden="false" customHeight="false" outlineLevel="0" collapsed="false">
      <c r="B39" s="72"/>
      <c r="C39" s="74"/>
      <c r="D39" s="74"/>
      <c r="E39" s="74"/>
      <c r="F39" s="74"/>
      <c r="G39" s="74"/>
      <c r="H39" s="74"/>
      <c r="I39" s="72"/>
      <c r="J39" s="72"/>
    </row>
    <row r="40" customFormat="false" ht="14.25" hidden="false" customHeight="false" outlineLevel="0" collapsed="false">
      <c r="B40" s="72"/>
      <c r="C40" s="74"/>
      <c r="D40" s="74"/>
      <c r="E40" s="74"/>
      <c r="F40" s="74"/>
      <c r="G40" s="74"/>
      <c r="H40" s="74"/>
      <c r="I40" s="72"/>
      <c r="J40" s="72"/>
    </row>
    <row r="41" customFormat="false" ht="14.25" hidden="false" customHeight="false" outlineLevel="0" collapsed="false">
      <c r="B41" s="72"/>
      <c r="C41" s="74"/>
      <c r="D41" s="74"/>
      <c r="E41" s="74"/>
      <c r="F41" s="74"/>
      <c r="G41" s="74"/>
      <c r="H41" s="74"/>
      <c r="I41" s="72"/>
      <c r="J41" s="72"/>
    </row>
    <row r="42" customFormat="false" ht="14.25" hidden="false" customHeight="false" outlineLevel="0" collapsed="false">
      <c r="B42" s="72"/>
      <c r="C42" s="74"/>
      <c r="D42" s="74"/>
      <c r="E42" s="74"/>
      <c r="F42" s="74"/>
      <c r="G42" s="74"/>
      <c r="H42" s="74"/>
      <c r="I42" s="72"/>
      <c r="J42" s="72"/>
    </row>
    <row r="43" customFormat="false" ht="14.25" hidden="false" customHeight="false" outlineLevel="0" collapsed="false">
      <c r="B43" s="72"/>
      <c r="C43" s="74"/>
      <c r="D43" s="74"/>
      <c r="E43" s="74"/>
      <c r="F43" s="74"/>
      <c r="G43" s="74"/>
      <c r="H43" s="74"/>
      <c r="I43" s="72"/>
      <c r="J43" s="72"/>
    </row>
    <row r="44" customFormat="false" ht="14.25" hidden="false" customHeight="false" outlineLevel="0" collapsed="false">
      <c r="B44" s="72"/>
      <c r="C44" s="74"/>
      <c r="D44" s="74"/>
      <c r="E44" s="74"/>
      <c r="F44" s="74"/>
      <c r="G44" s="74"/>
      <c r="H44" s="74"/>
      <c r="I44" s="72"/>
      <c r="J44" s="72"/>
    </row>
    <row r="45" customFormat="false" ht="14.25" hidden="false" customHeight="false" outlineLevel="0" collapsed="false">
      <c r="B45" s="72"/>
      <c r="C45" s="74"/>
      <c r="D45" s="74"/>
      <c r="E45" s="74"/>
      <c r="F45" s="74"/>
      <c r="G45" s="74"/>
      <c r="H45" s="74"/>
      <c r="I45" s="72"/>
      <c r="J45" s="72"/>
    </row>
    <row r="46" customFormat="false" ht="14.25" hidden="false" customHeight="false" outlineLevel="0" collapsed="false">
      <c r="B46" s="72"/>
      <c r="C46" s="74"/>
      <c r="D46" s="74"/>
      <c r="E46" s="74"/>
      <c r="F46" s="74"/>
      <c r="G46" s="74"/>
      <c r="H46" s="74"/>
      <c r="I46" s="72"/>
      <c r="J46" s="72"/>
    </row>
    <row r="47" customFormat="false" ht="14.25" hidden="false" customHeight="false" outlineLevel="0" collapsed="false">
      <c r="B47" s="72"/>
      <c r="C47" s="74"/>
      <c r="D47" s="74"/>
      <c r="E47" s="74"/>
      <c r="F47" s="74"/>
      <c r="G47" s="74"/>
      <c r="H47" s="74"/>
      <c r="I47" s="72"/>
      <c r="J47" s="72"/>
    </row>
    <row r="48" customFormat="false" ht="14.25" hidden="false" customHeight="false" outlineLevel="0" collapsed="false">
      <c r="B48" s="72"/>
      <c r="C48" s="74"/>
      <c r="D48" s="74"/>
      <c r="E48" s="74"/>
      <c r="F48" s="74"/>
      <c r="G48" s="74"/>
      <c r="H48" s="74"/>
      <c r="I48" s="72"/>
      <c r="J48" s="72"/>
    </row>
    <row r="49" customFormat="false" ht="14.25" hidden="false" customHeight="false" outlineLevel="0" collapsed="false">
      <c r="B49" s="72"/>
      <c r="C49" s="74"/>
      <c r="D49" s="74"/>
      <c r="E49" s="74"/>
      <c r="F49" s="74"/>
      <c r="G49" s="74"/>
      <c r="H49" s="74"/>
      <c r="I49" s="72"/>
      <c r="J49" s="72"/>
    </row>
    <row r="50" customFormat="false" ht="14.25" hidden="false" customHeight="false" outlineLevel="0" collapsed="false">
      <c r="B50" s="72"/>
      <c r="C50" s="74"/>
      <c r="D50" s="74"/>
      <c r="E50" s="74"/>
      <c r="F50" s="74"/>
      <c r="G50" s="74"/>
      <c r="H50" s="74"/>
      <c r="I50" s="72"/>
      <c r="J50" s="72"/>
    </row>
    <row r="51" customFormat="false" ht="14.25" hidden="false" customHeight="false" outlineLevel="0" collapsed="false">
      <c r="B51" s="72"/>
      <c r="C51" s="74"/>
      <c r="D51" s="74"/>
      <c r="E51" s="74"/>
      <c r="F51" s="74"/>
      <c r="G51" s="74"/>
      <c r="H51" s="74"/>
      <c r="I51" s="72"/>
      <c r="J51" s="72"/>
    </row>
    <row r="52" customFormat="false" ht="14.25" hidden="false" customHeight="false" outlineLevel="0" collapsed="false">
      <c r="B52" s="72"/>
      <c r="C52" s="74"/>
      <c r="D52" s="74"/>
      <c r="E52" s="74"/>
      <c r="F52" s="74"/>
      <c r="G52" s="74"/>
      <c r="H52" s="74"/>
      <c r="I52" s="72"/>
      <c r="J52" s="72"/>
    </row>
    <row r="53" customFormat="false" ht="14.25" hidden="false" customHeight="false" outlineLevel="0" collapsed="false">
      <c r="B53" s="72"/>
      <c r="C53" s="74"/>
      <c r="D53" s="74"/>
      <c r="E53" s="74"/>
      <c r="F53" s="74"/>
      <c r="G53" s="74"/>
      <c r="H53" s="74"/>
      <c r="I53" s="72"/>
      <c r="J53" s="72"/>
    </row>
    <row r="54" customFormat="false" ht="14.25" hidden="false" customHeight="false" outlineLevel="0" collapsed="false">
      <c r="B54" s="72"/>
      <c r="C54" s="74"/>
      <c r="D54" s="74"/>
      <c r="E54" s="74"/>
      <c r="F54" s="74"/>
      <c r="G54" s="74"/>
      <c r="H54" s="74"/>
      <c r="I54" s="72"/>
      <c r="J54" s="72"/>
    </row>
    <row r="55" customFormat="false" ht="14.25" hidden="false" customHeight="false" outlineLevel="0" collapsed="false">
      <c r="B55" s="72"/>
      <c r="C55" s="74"/>
      <c r="D55" s="74"/>
      <c r="E55" s="74"/>
      <c r="F55" s="74"/>
      <c r="G55" s="74"/>
      <c r="H55" s="74"/>
      <c r="I55" s="72"/>
      <c r="J55" s="72"/>
    </row>
    <row r="56" customFormat="false" ht="14.25" hidden="false" customHeight="false" outlineLevel="0" collapsed="false">
      <c r="B56" s="72"/>
      <c r="C56" s="74"/>
      <c r="D56" s="74"/>
      <c r="E56" s="74"/>
      <c r="F56" s="74"/>
      <c r="G56" s="74"/>
      <c r="H56" s="74"/>
      <c r="I56" s="72"/>
      <c r="J56" s="72"/>
    </row>
    <row r="57" customFormat="false" ht="14.25" hidden="false" customHeight="false" outlineLevel="0" collapsed="false">
      <c r="B57" s="72"/>
      <c r="C57" s="74"/>
      <c r="D57" s="74"/>
      <c r="E57" s="74"/>
      <c r="F57" s="74"/>
      <c r="G57" s="74"/>
      <c r="H57" s="74"/>
      <c r="I57" s="72"/>
      <c r="J57" s="72"/>
    </row>
    <row r="58" customFormat="false" ht="14.25" hidden="false" customHeight="false" outlineLevel="0" collapsed="false">
      <c r="B58" s="72"/>
      <c r="C58" s="74"/>
      <c r="D58" s="74"/>
      <c r="E58" s="74"/>
      <c r="F58" s="74"/>
      <c r="G58" s="74"/>
      <c r="H58" s="74"/>
      <c r="I58" s="72"/>
      <c r="J58" s="72"/>
    </row>
    <row r="59" customFormat="false" ht="14.25" hidden="false" customHeight="false" outlineLevel="0" collapsed="false">
      <c r="B59" s="72"/>
      <c r="C59" s="74"/>
      <c r="D59" s="74"/>
      <c r="E59" s="74"/>
      <c r="F59" s="74"/>
      <c r="G59" s="74"/>
      <c r="H59" s="74"/>
      <c r="I59" s="72"/>
      <c r="J59" s="72"/>
    </row>
    <row r="60" customFormat="false" ht="14.25" hidden="false" customHeight="false" outlineLevel="0" collapsed="false">
      <c r="B60" s="72"/>
      <c r="C60" s="74"/>
      <c r="D60" s="74"/>
      <c r="E60" s="74"/>
      <c r="F60" s="74"/>
      <c r="G60" s="74"/>
      <c r="H60" s="74"/>
      <c r="I60" s="72"/>
      <c r="J60" s="72"/>
    </row>
    <row r="61" customFormat="false" ht="14.25" hidden="false" customHeight="false" outlineLevel="0" collapsed="false">
      <c r="B61" s="72"/>
      <c r="C61" s="74"/>
      <c r="D61" s="74"/>
      <c r="E61" s="74"/>
      <c r="F61" s="74"/>
      <c r="G61" s="74"/>
      <c r="H61" s="74"/>
      <c r="I61" s="72"/>
      <c r="J61" s="72"/>
    </row>
    <row r="62" customFormat="false" ht="14.25" hidden="false" customHeight="false" outlineLevel="0" collapsed="false">
      <c r="B62" s="72"/>
      <c r="C62" s="74"/>
      <c r="D62" s="74"/>
      <c r="E62" s="74"/>
      <c r="F62" s="74"/>
      <c r="G62" s="74"/>
      <c r="H62" s="74"/>
      <c r="I62" s="72"/>
      <c r="J62" s="72"/>
    </row>
    <row r="63" customFormat="false" ht="14.25" hidden="false" customHeight="false" outlineLevel="0" collapsed="false">
      <c r="B63" s="72"/>
      <c r="C63" s="74"/>
      <c r="D63" s="74"/>
      <c r="E63" s="74"/>
      <c r="F63" s="74"/>
      <c r="G63" s="74"/>
      <c r="H63" s="74"/>
      <c r="I63" s="72"/>
      <c r="J63" s="72"/>
    </row>
    <row r="64" customFormat="false" ht="14.25" hidden="false" customHeight="false" outlineLevel="0" collapsed="false">
      <c r="B64" s="72"/>
      <c r="C64" s="74"/>
      <c r="D64" s="74"/>
      <c r="E64" s="74"/>
      <c r="F64" s="74"/>
      <c r="G64" s="74"/>
      <c r="H64" s="74"/>
      <c r="I64" s="72"/>
      <c r="J64" s="72"/>
    </row>
    <row r="65" customFormat="false" ht="14.25" hidden="false" customHeight="false" outlineLevel="0" collapsed="false">
      <c r="B65" s="72"/>
      <c r="C65" s="74"/>
      <c r="D65" s="74"/>
      <c r="E65" s="74"/>
      <c r="F65" s="74"/>
      <c r="G65" s="74"/>
      <c r="H65" s="74"/>
      <c r="I65" s="72"/>
      <c r="J65" s="72"/>
    </row>
    <row r="66" customFormat="false" ht="14.25" hidden="false" customHeight="false" outlineLevel="0" collapsed="false">
      <c r="B66" s="72"/>
      <c r="C66" s="74"/>
      <c r="D66" s="74"/>
      <c r="E66" s="74"/>
      <c r="F66" s="74"/>
      <c r="G66" s="74"/>
      <c r="H66" s="74"/>
      <c r="I66" s="72"/>
      <c r="J66" s="72"/>
    </row>
    <row r="67" customFormat="false" ht="14.25" hidden="false" customHeight="false" outlineLevel="0" collapsed="false">
      <c r="B67" s="72"/>
      <c r="C67" s="74"/>
      <c r="D67" s="74"/>
      <c r="E67" s="74"/>
      <c r="F67" s="74"/>
      <c r="G67" s="74"/>
      <c r="H67" s="74"/>
      <c r="I67" s="72"/>
      <c r="J67" s="72"/>
    </row>
    <row r="68" customFormat="false" ht="14.25" hidden="false" customHeight="false" outlineLevel="0" collapsed="false">
      <c r="B68" s="72"/>
      <c r="C68" s="74"/>
      <c r="D68" s="74"/>
      <c r="E68" s="74"/>
      <c r="F68" s="74"/>
      <c r="G68" s="74"/>
      <c r="H68" s="74"/>
      <c r="I68" s="72"/>
      <c r="J68" s="72"/>
    </row>
    <row r="69" customFormat="false" ht="14.25" hidden="false" customHeight="false" outlineLevel="0" collapsed="false">
      <c r="B69" s="72"/>
      <c r="C69" s="74"/>
      <c r="D69" s="74"/>
      <c r="E69" s="74"/>
      <c r="F69" s="74"/>
      <c r="G69" s="74"/>
      <c r="H69" s="74"/>
      <c r="I69" s="72"/>
      <c r="J69" s="72"/>
    </row>
    <row r="70" customFormat="false" ht="14.25" hidden="false" customHeight="false" outlineLevel="0" collapsed="false">
      <c r="B70" s="72"/>
      <c r="C70" s="74"/>
      <c r="D70" s="74"/>
      <c r="E70" s="74"/>
      <c r="F70" s="74"/>
      <c r="G70" s="74"/>
      <c r="H70" s="74"/>
      <c r="I70" s="72"/>
      <c r="J70" s="72"/>
    </row>
    <row r="71" customFormat="false" ht="14.25" hidden="false" customHeight="false" outlineLevel="0" collapsed="false">
      <c r="B71" s="72"/>
      <c r="C71" s="74"/>
      <c r="D71" s="74"/>
      <c r="E71" s="74"/>
      <c r="F71" s="74"/>
      <c r="G71" s="74"/>
      <c r="H71" s="74"/>
      <c r="I71" s="72"/>
      <c r="J71" s="72"/>
    </row>
    <row r="72" customFormat="false" ht="14.25" hidden="false" customHeight="false" outlineLevel="0" collapsed="false">
      <c r="B72" s="72"/>
      <c r="C72" s="74"/>
      <c r="D72" s="74"/>
      <c r="E72" s="74"/>
      <c r="F72" s="74"/>
      <c r="G72" s="74"/>
      <c r="H72" s="74"/>
      <c r="I72" s="72"/>
      <c r="J72" s="72"/>
    </row>
    <row r="73" customFormat="false" ht="14.25" hidden="false" customHeight="false" outlineLevel="0" collapsed="false">
      <c r="B73" s="72"/>
      <c r="C73" s="74"/>
      <c r="D73" s="74"/>
      <c r="E73" s="74"/>
      <c r="F73" s="74"/>
      <c r="G73" s="74"/>
      <c r="H73" s="74"/>
      <c r="I73" s="72"/>
      <c r="J73" s="72"/>
    </row>
    <row r="74" customFormat="false" ht="14.25" hidden="false" customHeight="false" outlineLevel="0" collapsed="false">
      <c r="B74" s="72"/>
      <c r="C74" s="74"/>
      <c r="D74" s="74"/>
      <c r="E74" s="74"/>
      <c r="F74" s="74"/>
      <c r="G74" s="74"/>
      <c r="H74" s="74"/>
      <c r="I74" s="72"/>
      <c r="J74" s="72"/>
    </row>
    <row r="75" customFormat="false" ht="14.25" hidden="false" customHeight="false" outlineLevel="0" collapsed="false">
      <c r="B75" s="72"/>
      <c r="C75" s="74"/>
      <c r="D75" s="74"/>
      <c r="E75" s="74"/>
      <c r="F75" s="74"/>
      <c r="G75" s="74"/>
      <c r="H75" s="74"/>
      <c r="I75" s="72"/>
      <c r="J75" s="72"/>
    </row>
    <row r="76" customFormat="false" ht="14.25" hidden="false" customHeight="false" outlineLevel="0" collapsed="false">
      <c r="B76" s="72"/>
      <c r="C76" s="74"/>
      <c r="D76" s="74"/>
      <c r="E76" s="74"/>
      <c r="F76" s="74"/>
      <c r="G76" s="74"/>
      <c r="H76" s="74"/>
      <c r="I76" s="72"/>
      <c r="J76" s="72"/>
    </row>
    <row r="77" customFormat="false" ht="14.25" hidden="false" customHeight="false" outlineLevel="0" collapsed="false">
      <c r="B77" s="72"/>
      <c r="C77" s="74"/>
      <c r="D77" s="74"/>
      <c r="E77" s="74"/>
      <c r="F77" s="74"/>
      <c r="G77" s="74"/>
      <c r="H77" s="74"/>
      <c r="I77" s="72"/>
      <c r="J77" s="72"/>
    </row>
    <row r="78" customFormat="false" ht="14.25" hidden="false" customHeight="false" outlineLevel="0" collapsed="false">
      <c r="B78" s="72"/>
      <c r="C78" s="74"/>
      <c r="D78" s="74"/>
      <c r="E78" s="74"/>
      <c r="F78" s="74"/>
      <c r="G78" s="74"/>
      <c r="H78" s="74"/>
      <c r="I78" s="72"/>
      <c r="J78" s="72"/>
    </row>
    <row r="79" customFormat="false" ht="14.25" hidden="false" customHeight="false" outlineLevel="0" collapsed="false">
      <c r="B79" s="72"/>
      <c r="C79" s="74"/>
      <c r="D79" s="74"/>
      <c r="E79" s="74"/>
      <c r="F79" s="74"/>
      <c r="G79" s="74"/>
      <c r="H79" s="74"/>
      <c r="I79" s="72"/>
      <c r="J79" s="72"/>
    </row>
    <row r="80" customFormat="false" ht="14.25" hidden="false" customHeight="false" outlineLevel="0" collapsed="false">
      <c r="B80" s="72"/>
      <c r="C80" s="74"/>
      <c r="D80" s="74"/>
      <c r="E80" s="74"/>
      <c r="F80" s="74"/>
      <c r="G80" s="74"/>
      <c r="H80" s="74"/>
      <c r="I80" s="72"/>
      <c r="J80" s="72"/>
    </row>
    <row r="81" customFormat="false" ht="14.25" hidden="false" customHeight="false" outlineLevel="0" collapsed="false">
      <c r="B81" s="72"/>
      <c r="C81" s="74"/>
      <c r="D81" s="74"/>
      <c r="E81" s="74"/>
      <c r="F81" s="74"/>
      <c r="G81" s="74"/>
      <c r="H81" s="74"/>
      <c r="I81" s="72"/>
      <c r="J81" s="72"/>
    </row>
    <row r="82" customFormat="false" ht="14.25" hidden="false" customHeight="false" outlineLevel="0" collapsed="false">
      <c r="B82" s="72"/>
      <c r="C82" s="74"/>
      <c r="D82" s="74"/>
      <c r="E82" s="74"/>
      <c r="F82" s="74"/>
      <c r="G82" s="74"/>
      <c r="H82" s="74"/>
      <c r="I82" s="72"/>
      <c r="J82" s="72"/>
    </row>
    <row r="83" customFormat="false" ht="14.25" hidden="false" customHeight="false" outlineLevel="0" collapsed="false">
      <c r="B83" s="72"/>
      <c r="C83" s="74"/>
      <c r="D83" s="74"/>
      <c r="E83" s="74"/>
      <c r="F83" s="74"/>
      <c r="G83" s="74"/>
      <c r="H83" s="74"/>
      <c r="I83" s="72"/>
      <c r="J83" s="72"/>
    </row>
    <row r="84" customFormat="false" ht="14.25" hidden="false" customHeight="false" outlineLevel="0" collapsed="false">
      <c r="B84" s="72"/>
      <c r="C84" s="74"/>
      <c r="D84" s="74"/>
      <c r="E84" s="74"/>
      <c r="F84" s="74"/>
      <c r="G84" s="74"/>
      <c r="H84" s="74"/>
      <c r="I84" s="72"/>
      <c r="J84" s="72"/>
    </row>
    <row r="85" customFormat="false" ht="14.25" hidden="false" customHeight="false" outlineLevel="0" collapsed="false">
      <c r="B85" s="72"/>
      <c r="C85" s="74"/>
      <c r="D85" s="74"/>
      <c r="E85" s="74"/>
      <c r="F85" s="74"/>
      <c r="G85" s="74"/>
      <c r="H85" s="74"/>
      <c r="I85" s="72"/>
      <c r="J85" s="72"/>
    </row>
    <row r="86" customFormat="false" ht="14.25" hidden="false" customHeight="false" outlineLevel="0" collapsed="false">
      <c r="B86" s="72"/>
      <c r="C86" s="74"/>
      <c r="D86" s="74"/>
      <c r="E86" s="74"/>
      <c r="F86" s="74"/>
      <c r="G86" s="74"/>
      <c r="H86" s="74"/>
      <c r="I86" s="72"/>
      <c r="J86" s="72"/>
    </row>
    <row r="87" customFormat="false" ht="14.25" hidden="false" customHeight="false" outlineLevel="0" collapsed="false">
      <c r="B87" s="72"/>
      <c r="C87" s="74"/>
      <c r="D87" s="74"/>
      <c r="E87" s="74"/>
      <c r="F87" s="74"/>
      <c r="G87" s="74"/>
      <c r="H87" s="74"/>
      <c r="I87" s="72"/>
      <c r="J87" s="72"/>
    </row>
    <row r="88" customFormat="false" ht="14.25" hidden="false" customHeight="false" outlineLevel="0" collapsed="false">
      <c r="B88" s="72"/>
      <c r="C88" s="74"/>
      <c r="D88" s="74"/>
      <c r="E88" s="74"/>
      <c r="F88" s="74"/>
      <c r="G88" s="74"/>
      <c r="H88" s="74"/>
      <c r="I88" s="72"/>
      <c r="J88" s="72"/>
    </row>
    <row r="89" customFormat="false" ht="14.25" hidden="false" customHeight="false" outlineLevel="0" collapsed="false">
      <c r="B89" s="72"/>
      <c r="C89" s="74"/>
      <c r="D89" s="74"/>
      <c r="E89" s="74"/>
      <c r="F89" s="74"/>
      <c r="G89" s="74"/>
      <c r="H89" s="74"/>
      <c r="I89" s="72"/>
      <c r="J89" s="72"/>
    </row>
    <row r="90" customFormat="false" ht="14.25" hidden="false" customHeight="false" outlineLevel="0" collapsed="false">
      <c r="B90" s="72"/>
      <c r="C90" s="74"/>
      <c r="D90" s="74"/>
      <c r="E90" s="74"/>
      <c r="F90" s="74"/>
      <c r="G90" s="74"/>
      <c r="H90" s="74"/>
      <c r="I90" s="72"/>
      <c r="J90" s="72"/>
    </row>
    <row r="91" customFormat="false" ht="14.25" hidden="false" customHeight="false" outlineLevel="0" collapsed="false">
      <c r="B91" s="72"/>
      <c r="C91" s="74"/>
      <c r="D91" s="74"/>
      <c r="E91" s="74"/>
      <c r="F91" s="74"/>
      <c r="G91" s="74"/>
      <c r="H91" s="74"/>
      <c r="I91" s="72"/>
      <c r="J91" s="72"/>
    </row>
    <row r="92" customFormat="false" ht="14.25" hidden="false" customHeight="false" outlineLevel="0" collapsed="false">
      <c r="B92" s="72"/>
      <c r="C92" s="74"/>
      <c r="D92" s="74"/>
      <c r="E92" s="74"/>
      <c r="F92" s="74"/>
      <c r="G92" s="74"/>
      <c r="H92" s="74"/>
      <c r="I92" s="72"/>
      <c r="J92" s="72"/>
    </row>
    <row r="93" customFormat="false" ht="14.25" hidden="false" customHeight="false" outlineLevel="0" collapsed="false">
      <c r="B93" s="72"/>
      <c r="C93" s="74"/>
      <c r="D93" s="74"/>
      <c r="E93" s="74"/>
      <c r="F93" s="74"/>
      <c r="G93" s="74"/>
      <c r="H93" s="74"/>
      <c r="I93" s="72"/>
      <c r="J93" s="72"/>
    </row>
    <row r="94" customFormat="false" ht="14.25" hidden="false" customHeight="false" outlineLevel="0" collapsed="false">
      <c r="B94" s="72"/>
      <c r="C94" s="74"/>
      <c r="D94" s="74"/>
      <c r="E94" s="74"/>
      <c r="F94" s="74"/>
      <c r="G94" s="74"/>
      <c r="H94" s="74"/>
      <c r="I94" s="72"/>
      <c r="J94" s="72"/>
    </row>
    <row r="95" customFormat="false" ht="14.25" hidden="false" customHeight="false" outlineLevel="0" collapsed="false">
      <c r="B95" s="72"/>
      <c r="C95" s="74"/>
      <c r="D95" s="74"/>
      <c r="E95" s="74"/>
      <c r="F95" s="74"/>
      <c r="G95" s="74"/>
      <c r="H95" s="74"/>
      <c r="I95" s="72"/>
      <c r="J95" s="72"/>
    </row>
    <row r="96" customFormat="false" ht="14.25" hidden="false" customHeight="false" outlineLevel="0" collapsed="false">
      <c r="B96" s="72"/>
      <c r="C96" s="74"/>
      <c r="D96" s="74"/>
      <c r="E96" s="74"/>
      <c r="F96" s="74"/>
      <c r="G96" s="74"/>
      <c r="H96" s="74"/>
      <c r="I96" s="72"/>
      <c r="J96" s="72"/>
    </row>
    <row r="97" customFormat="false" ht="14.25" hidden="false" customHeight="false" outlineLevel="0" collapsed="false">
      <c r="B97" s="72"/>
      <c r="C97" s="74"/>
      <c r="D97" s="74"/>
      <c r="E97" s="74"/>
      <c r="F97" s="74"/>
      <c r="G97" s="74"/>
      <c r="H97" s="74"/>
      <c r="I97" s="72"/>
      <c r="J97" s="72"/>
    </row>
    <row r="98" customFormat="false" ht="14.25" hidden="false" customHeight="false" outlineLevel="0" collapsed="false">
      <c r="B98" s="72"/>
      <c r="C98" s="74"/>
      <c r="D98" s="74"/>
      <c r="E98" s="74"/>
      <c r="F98" s="74"/>
      <c r="G98" s="74"/>
      <c r="H98" s="74"/>
      <c r="I98" s="72"/>
      <c r="J98" s="72"/>
    </row>
    <row r="99" customFormat="false" ht="14.25" hidden="false" customHeight="false" outlineLevel="0" collapsed="false">
      <c r="B99" s="72"/>
      <c r="C99" s="74"/>
      <c r="D99" s="74"/>
      <c r="E99" s="74"/>
      <c r="F99" s="74"/>
      <c r="G99" s="74"/>
      <c r="H99" s="74"/>
      <c r="I99" s="72"/>
      <c r="J99" s="72"/>
    </row>
    <row r="100" customFormat="false" ht="14.25" hidden="false" customHeight="false" outlineLevel="0" collapsed="false">
      <c r="B100" s="72"/>
      <c r="C100" s="74"/>
      <c r="D100" s="74"/>
      <c r="E100" s="74"/>
      <c r="F100" s="74"/>
      <c r="G100" s="74"/>
      <c r="H100" s="74"/>
      <c r="I100" s="72"/>
      <c r="J100" s="72"/>
    </row>
    <row r="101" customFormat="false" ht="14.25" hidden="false" customHeight="false" outlineLevel="0" collapsed="false">
      <c r="B101" s="72"/>
      <c r="C101" s="74"/>
      <c r="D101" s="74"/>
      <c r="E101" s="74"/>
      <c r="F101" s="74"/>
      <c r="G101" s="74"/>
      <c r="H101" s="74"/>
      <c r="I101" s="72"/>
      <c r="J101" s="72"/>
    </row>
    <row r="102" customFormat="false" ht="14.25" hidden="false" customHeight="false" outlineLevel="0" collapsed="false">
      <c r="B102" s="72"/>
      <c r="C102" s="74"/>
      <c r="D102" s="74"/>
      <c r="E102" s="74"/>
      <c r="F102" s="74"/>
      <c r="G102" s="74"/>
      <c r="H102" s="74"/>
      <c r="I102" s="72"/>
      <c r="J102" s="72"/>
    </row>
    <row r="103" customFormat="false" ht="14.25" hidden="false" customHeight="false" outlineLevel="0" collapsed="false">
      <c r="B103" s="72"/>
      <c r="C103" s="74"/>
      <c r="D103" s="74"/>
      <c r="E103" s="74"/>
      <c r="F103" s="74"/>
      <c r="G103" s="74"/>
      <c r="H103" s="74"/>
      <c r="I103" s="72"/>
      <c r="J103" s="72"/>
    </row>
    <row r="104" customFormat="false" ht="14.25" hidden="false" customHeight="false" outlineLevel="0" collapsed="false">
      <c r="B104" s="72"/>
      <c r="C104" s="74"/>
      <c r="D104" s="74"/>
      <c r="E104" s="74"/>
      <c r="F104" s="74"/>
      <c r="G104" s="74"/>
      <c r="H104" s="74"/>
      <c r="I104" s="72"/>
      <c r="J104" s="72"/>
    </row>
    <row r="105" customFormat="false" ht="14.25" hidden="false" customHeight="false" outlineLevel="0" collapsed="false">
      <c r="B105" s="72"/>
      <c r="C105" s="74"/>
      <c r="D105" s="74"/>
      <c r="E105" s="74"/>
      <c r="F105" s="74"/>
      <c r="G105" s="74"/>
      <c r="H105" s="74"/>
      <c r="I105" s="72"/>
      <c r="J105" s="72"/>
    </row>
    <row r="106" customFormat="false" ht="14.25" hidden="false" customHeight="false" outlineLevel="0" collapsed="false">
      <c r="B106" s="72"/>
      <c r="C106" s="74"/>
      <c r="D106" s="74"/>
      <c r="E106" s="74"/>
      <c r="F106" s="74"/>
      <c r="G106" s="74"/>
      <c r="H106" s="74"/>
      <c r="I106" s="72"/>
      <c r="J106" s="72"/>
    </row>
    <row r="107" customFormat="false" ht="14.25" hidden="false" customHeight="false" outlineLevel="0" collapsed="false">
      <c r="B107" s="72"/>
      <c r="C107" s="74"/>
      <c r="D107" s="74"/>
      <c r="E107" s="74"/>
      <c r="F107" s="74"/>
      <c r="G107" s="74"/>
      <c r="H107" s="74"/>
      <c r="I107" s="72"/>
      <c r="J107" s="72"/>
    </row>
    <row r="108" customFormat="false" ht="14.25" hidden="false" customHeight="false" outlineLevel="0" collapsed="false">
      <c r="B108" s="72"/>
      <c r="C108" s="74"/>
      <c r="D108" s="74"/>
      <c r="E108" s="74"/>
      <c r="F108" s="74"/>
      <c r="G108" s="74"/>
      <c r="H108" s="74"/>
      <c r="I108" s="72"/>
      <c r="J108" s="72"/>
    </row>
    <row r="109" customFormat="false" ht="14.25" hidden="false" customHeight="false" outlineLevel="0" collapsed="false">
      <c r="B109" s="72"/>
      <c r="C109" s="74"/>
      <c r="D109" s="74"/>
      <c r="E109" s="74"/>
      <c r="F109" s="74"/>
      <c r="G109" s="74"/>
      <c r="H109" s="74"/>
      <c r="I109" s="72"/>
      <c r="J109" s="72"/>
    </row>
    <row r="110" customFormat="false" ht="14.25" hidden="false" customHeight="false" outlineLevel="0" collapsed="false">
      <c r="B110" s="72"/>
      <c r="C110" s="74"/>
      <c r="D110" s="74"/>
      <c r="E110" s="74"/>
      <c r="F110" s="74"/>
      <c r="G110" s="74"/>
      <c r="H110" s="74"/>
      <c r="I110" s="72"/>
      <c r="J110" s="72"/>
    </row>
    <row r="111" customFormat="false" ht="14.25" hidden="false" customHeight="false" outlineLevel="0" collapsed="false">
      <c r="B111" s="72"/>
      <c r="C111" s="74"/>
      <c r="D111" s="74"/>
      <c r="E111" s="74"/>
      <c r="F111" s="74"/>
      <c r="G111" s="74"/>
      <c r="H111" s="74"/>
      <c r="I111" s="72"/>
      <c r="J111" s="72"/>
    </row>
    <row r="112" customFormat="false" ht="14.25" hidden="false" customHeight="false" outlineLevel="0" collapsed="false">
      <c r="B112" s="72"/>
      <c r="C112" s="74"/>
      <c r="D112" s="74"/>
      <c r="E112" s="74"/>
      <c r="F112" s="74"/>
      <c r="G112" s="74"/>
      <c r="H112" s="74"/>
      <c r="I112" s="72"/>
      <c r="J112" s="72"/>
    </row>
    <row r="113" customFormat="false" ht="14.25" hidden="false" customHeight="false" outlineLevel="0" collapsed="false">
      <c r="B113" s="72"/>
      <c r="C113" s="74"/>
      <c r="D113" s="74"/>
      <c r="E113" s="74"/>
      <c r="F113" s="74"/>
      <c r="G113" s="74"/>
      <c r="H113" s="74"/>
      <c r="I113" s="72"/>
      <c r="J113" s="72"/>
    </row>
    <row r="114" customFormat="false" ht="14.25" hidden="false" customHeight="false" outlineLevel="0" collapsed="false">
      <c r="B114" s="72"/>
      <c r="C114" s="74"/>
      <c r="D114" s="74"/>
      <c r="E114" s="74"/>
      <c r="F114" s="74"/>
      <c r="G114" s="74"/>
      <c r="H114" s="74"/>
      <c r="I114" s="72"/>
      <c r="J114" s="72"/>
    </row>
    <row r="115" customFormat="false" ht="14.25" hidden="false" customHeight="false" outlineLevel="0" collapsed="false">
      <c r="B115" s="72"/>
      <c r="C115" s="74"/>
      <c r="D115" s="74"/>
      <c r="E115" s="74"/>
      <c r="F115" s="74"/>
      <c r="G115" s="74"/>
      <c r="H115" s="74"/>
      <c r="I115" s="72"/>
      <c r="J115" s="72"/>
    </row>
    <row r="116" customFormat="false" ht="14.25" hidden="false" customHeight="false" outlineLevel="0" collapsed="false">
      <c r="B116" s="72"/>
      <c r="C116" s="74"/>
      <c r="D116" s="74"/>
      <c r="E116" s="74"/>
      <c r="F116" s="74"/>
      <c r="G116" s="74"/>
      <c r="H116" s="74"/>
      <c r="I116" s="72"/>
      <c r="J116" s="72"/>
    </row>
    <row r="117" customFormat="false" ht="14.25" hidden="false" customHeight="false" outlineLevel="0" collapsed="false">
      <c r="B117" s="72"/>
      <c r="C117" s="74"/>
      <c r="D117" s="74"/>
      <c r="E117" s="74"/>
      <c r="F117" s="74"/>
      <c r="G117" s="74"/>
      <c r="H117" s="74"/>
      <c r="I117" s="72"/>
      <c r="J117" s="7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5-24T07:48:42Z</cp:lastPrinted>
  <dcterms:modified xsi:type="dcterms:W3CDTF">2022-02-11T03:51:53Z</dcterms:modified>
  <cp:revision>0</cp:revision>
  <dc:subject/>
  <dc:title/>
</cp:coreProperties>
</file>