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種別割" sheetId="1" state="visible" r:id="rId2"/>
  </sheets>
  <definedNames>
    <definedName function="false" hidden="false" localSheetId="0" name="_xlnm.Print_Area" vbProcedure="false">自動車税種別割!$A$1:$AJ$121</definedName>
    <definedName function="false" hidden="false" localSheetId="0" name="_xlnm.Print_Titles" vbProcedure="false">自動車税種別割!$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45">
  <si>
    <t xml:space="preserve">（２）自動車税種別割に関する調</t>
  </si>
  <si>
    <t xml:space="preserve">区　　　　　　分</t>
  </si>
  <si>
    <t xml:space="preserve">賦課期日
現　　在
登録台数</t>
  </si>
  <si>
    <t xml:space="preserve">賦課期日
現在台数</t>
  </si>
  <si>
    <t xml:space="preserve">②　の
う　ち
非課税
台　数</t>
  </si>
  <si>
    <t xml:space="preserve">②　の
う　ち
課　税
免　除
台　数</t>
  </si>
  <si>
    <t xml:space="preserve">②　の
う　ち
減　免
台　数</t>
  </si>
  <si>
    <r>
      <rPr>
        <sz val="10"/>
        <rFont val="Noto Sans"/>
        <family val="2"/>
      </rPr>
      <t xml:space="preserve">差　　引
課税台数
②－（③
＋④＋⑤</t>
    </r>
    <r>
      <rPr>
        <sz val="10"/>
        <rFont val="ＭＳ 明朝"/>
        <family val="1"/>
        <charset val="128"/>
      </rPr>
      <t xml:space="preserve">)</t>
    </r>
  </si>
  <si>
    <t xml:space="preserve">⑥のう
ち合衆
国軍隊
の構成
員等分</t>
  </si>
  <si>
    <t xml:space="preserve">⑥のう
ちグリ
ーン化
による
軽課の
適用を
受けた
もの</t>
  </si>
  <si>
    <r>
      <rPr>
        <sz val="10"/>
        <rFont val="Noto Sans"/>
        <family val="2"/>
      </rPr>
      <t xml:space="preserve">⑧のうち</t>
    </r>
    <r>
      <rPr>
        <sz val="10"/>
        <rFont val="ＭＳ 明朝"/>
        <family val="1"/>
        <charset val="128"/>
      </rPr>
      <t xml:space="preserve">75</t>
    </r>
    <r>
      <rPr>
        <sz val="10"/>
        <rFont val="Noto Sans"/>
        <family val="2"/>
      </rPr>
      <t xml:space="preserve">％軽減のもの</t>
    </r>
  </si>
  <si>
    <r>
      <rPr>
        <sz val="10"/>
        <rFont val="Noto Sans"/>
        <family val="2"/>
      </rPr>
      <t xml:space="preserve">⑧のうち</t>
    </r>
    <r>
      <rPr>
        <sz val="10"/>
        <rFont val="ＭＳ 明朝"/>
        <family val="1"/>
        <charset val="128"/>
      </rPr>
      <t xml:space="preserve">50</t>
    </r>
    <r>
      <rPr>
        <sz val="10"/>
        <rFont val="Noto Sans"/>
        <family val="2"/>
      </rPr>
      <t xml:space="preserve">％軽減のもの</t>
    </r>
  </si>
  <si>
    <t xml:space="preserve">⑥のう
ちグリ
ーン化
による
重課の
適用を
受けた
もの</t>
  </si>
  <si>
    <t xml:space="preserve">⑪のうちガソリン車又はＬＰＧ車</t>
  </si>
  <si>
    <t xml:space="preserve">⑪のう
ちディ
ーゼル
車　　</t>
  </si>
  <si>
    <t xml:space="preserve">賦課期日
現　　在
調定額</t>
  </si>
  <si>
    <t xml:space="preserve">⑭のうち      ⑦に係る　　　調定額</t>
  </si>
  <si>
    <t xml:space="preserve">⑭のうち      ⑨に係る　　　調定額</t>
  </si>
  <si>
    <t xml:space="preserve">⑭のうち      ⑩に係る　　　調定額</t>
  </si>
  <si>
    <t xml:space="preserve">⑭のうち      ⑫に係る　　　調定額</t>
  </si>
  <si>
    <t xml:space="preserve">⑭のうち　　　⑬に係る　　　調定額</t>
  </si>
  <si>
    <t xml:space="preserve">年度末　　現在　　　登録台数</t>
  </si>
  <si>
    <t xml:space="preserve">年度末　現在　　非課税
台数</t>
  </si>
  <si>
    <t xml:space="preserve">年度末　現在
課税免除
台　数</t>
  </si>
  <si>
    <t xml:space="preserve">年度末　現在
減免
台　数</t>
  </si>
  <si>
    <t xml:space="preserve">㉓のう
ち身体
障害者
等に係
るもの</t>
  </si>
  <si>
    <t xml:space="preserve">年度末
現　在
課　税
台　数</t>
  </si>
  <si>
    <t xml:space="preserve">㉕のう
ち電気
を動力
源とす
るもの</t>
  </si>
  <si>
    <t xml:space="preserve">㉕のう
ち天然
ガスを
動力源
とする
もの</t>
  </si>
  <si>
    <t xml:space="preserve">㉕のう
ちプラグインハイブリッド
車</t>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㉑</t>
  </si>
  <si>
    <t xml:space="preserve">㉒</t>
  </si>
  <si>
    <t xml:space="preserve">㉓</t>
  </si>
  <si>
    <t xml:space="preserve">㉔</t>
  </si>
  <si>
    <t xml:space="preserve">㉕</t>
  </si>
  <si>
    <t xml:space="preserve">㉖</t>
  </si>
  <si>
    <t xml:space="preserve">㉗</t>
  </si>
  <si>
    <t xml:space="preserve">㉘</t>
  </si>
  <si>
    <t xml:space="preserve">㉙</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小　　　　　計</t>
  </si>
  <si>
    <t xml:space="preserve">自家用（旧税率適用分）</t>
  </si>
  <si>
    <t xml:space="preserve">自家用（新税率適用分）</t>
  </si>
  <si>
    <t xml:space="preserve">計</t>
  </si>
  <si>
    <t xml:space="preserve">A</t>
  </si>
  <si>
    <t xml:space="preserve">ト　　　　　　　　　　ラ　　　　　　　　　　ッ　　　　　　　　　　ク</t>
  </si>
  <si>
    <t xml:space="preserve">ト　レ　ー　ラ　ー　・　貨　客　兼　用　車　を　除　く</t>
  </si>
  <si>
    <t xml:space="preserve">営　　業　　用</t>
  </si>
  <si>
    <t xml:space="preserve">１トン以下</t>
  </si>
  <si>
    <t xml:space="preserve">１トン超２トン以下</t>
  </si>
  <si>
    <t xml:space="preserve">２トン超３トン以下</t>
  </si>
  <si>
    <t xml:space="preserve">３トン超４トン以下</t>
  </si>
  <si>
    <t xml:space="preserve">４トン超５トン以下</t>
  </si>
  <si>
    <t xml:space="preserve">５トン超６トン以下</t>
  </si>
  <si>
    <t xml:space="preserve">６トン超７トン以下</t>
  </si>
  <si>
    <t xml:space="preserve">７トン超８トン以下</t>
  </si>
  <si>
    <t xml:space="preserve">８トン超</t>
  </si>
  <si>
    <t xml:space="preserve">自　　　家　　　用</t>
  </si>
  <si>
    <t xml:space="preserve">小　　　　　　　計</t>
  </si>
  <si>
    <t xml:space="preserve">ト　レ　ー　ラ　ー</t>
  </si>
  <si>
    <t xml:space="preserve">けん引車</t>
  </si>
  <si>
    <t xml:space="preserve">営業用</t>
  </si>
  <si>
    <t xml:space="preserve">小型車</t>
  </si>
  <si>
    <t xml:space="preserve">普通車</t>
  </si>
  <si>
    <t xml:space="preserve">自家用</t>
  </si>
  <si>
    <t xml:space="preserve">小計</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貨客兼用車</t>
  </si>
  <si>
    <t xml:space="preserve">　</t>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t>
    </r>
    <r>
      <rPr>
        <sz val="10"/>
        <rFont val="ＭＳ 明朝"/>
        <family val="1"/>
        <charset val="128"/>
      </rPr>
      <t xml:space="preserve">1,500cc</t>
    </r>
    <r>
      <rPr>
        <sz val="10"/>
        <rFont val="Noto Sans"/>
        <family val="2"/>
      </rPr>
      <t xml:space="preserve">以下</t>
    </r>
  </si>
  <si>
    <r>
      <rPr>
        <sz val="10"/>
        <rFont val="ＭＳ 明朝"/>
        <family val="1"/>
        <charset val="128"/>
      </rPr>
      <t xml:space="preserve">1,500cc    </t>
    </r>
    <r>
      <rPr>
        <sz val="10"/>
        <rFont val="Noto Sans"/>
        <family val="2"/>
      </rPr>
      <t xml:space="preserve">超</t>
    </r>
  </si>
  <si>
    <t xml:space="preserve">自　家　用</t>
  </si>
  <si>
    <r>
      <rPr>
        <sz val="11"/>
        <rFont val="ＭＳ Ｐゴシック"/>
        <family val="3"/>
        <charset val="128"/>
      </rPr>
      <t xml:space="preserve">1,000cc</t>
    </r>
    <r>
      <rPr>
        <sz val="11"/>
        <rFont val="Noto Sans"/>
        <family val="2"/>
      </rPr>
      <t xml:space="preserve">以下</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t xml:space="preserve">バス</t>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一般乗合用以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　「賦課期日現在登録台数」及び「年度末現在登録台数」欄には、自動車登録ファイルに登録されている台数を記載した。なお、令和３年３月９日付け総税都第１６</t>
  </si>
  <si>
    <t xml:space="preserve">号「新型コロナウイルス感染症の拡大防止のための自動車税種別割及び軽自動車税種別割に係る取扱いについて」に基づき、令和３年４月以降に抹消処理等を</t>
  </si>
  <si>
    <t xml:space="preserve">  行った車両については「賦課期日現在登録台数」欄には含めていない。</t>
  </si>
  <si>
    <t xml:space="preserve">　「賦課期日現在台数」欄には、賦課期日現在における課税自動車の台数と「非課税台数」、「課税免除台数」及び「減免台数」欄の合計台数を記載した。</t>
  </si>
  <si>
    <t xml:space="preserve">　「②のうち非課税台数」及び「年度末現在非課税台数」欄には、法第１４８条（令和元年１０月１日施行前の地方税法（以下「旧法」という。）第１４６条）、</t>
  </si>
  <si>
    <t xml:space="preserve">法附則第５４条第１項及び第２項の規定により非課税とした自動車の台数を、「②のうち課税免除台数」及び「年度末現在課税免除台数」欄には、条例により全</t>
  </si>
  <si>
    <t xml:space="preserve">  額を課税免除した自動車の台数を、「②のうち減免台数」及び「年度末現在減免台数」欄には、条例により全額を減免した自動車の台数を記載した。</t>
  </si>
  <si>
    <t xml:space="preserve">　「⑥のうち合衆国軍隊の構成員等分」欄には、「合衆国軍隊の構成員等に対する自動車税及び軽自動車税の課税について」（平成１１年２月１６日自治税企第４</t>
  </si>
  <si>
    <t xml:space="preserve">号各都道府県知事あて・自治事務次官通達）による税率により課税する合衆国軍隊の構成員等の所有する自動車について記載した。</t>
  </si>
  <si>
    <t xml:space="preserve">　「⑥のうちグリーン化による軽課の適用を受けたもの」及び「⑥のうちグリーン化による重課の適用を受けたもの」欄は、法附則第１２条の４の規定（グリーン</t>
  </si>
  <si>
    <t xml:space="preserve">化特例）の適用を受けた自動車の台数を記載した。</t>
  </si>
  <si>
    <t xml:space="preserve">　「⑭のうち⑨に係る調定額」、「⑭のうち⑩に係る調定額」、「⑭のうち⑫に係る調定額」及び「⑭のうち⑬に係る調定額」欄は、法附則第１２条の４の規定を</t>
  </si>
  <si>
    <t xml:space="preserve">適用した後の金額を記載した。</t>
  </si>
  <si>
    <t xml:space="preserve">　「㉓のうち身体障害者等に係るもの」欄には、身体障害者等について全額を減免した自動車台数を記載した。</t>
  </si>
  <si>
    <t xml:space="preserve">　ロータリーエンジン車については、取扱通知第１０章１７（令和元年１０月１日施行前の取扱通知第１０章６）により算出した総排気量区分に応じて記載した。</t>
  </si>
  <si>
    <t xml:space="preserve">　各欄の台数及び調定額は旧法の自動車税及び自動車税種別割を合わせた数値を記載した。</t>
  </si>
</sst>
</file>

<file path=xl/styles.xml><?xml version="1.0" encoding="utf-8"?>
<styleSheet xmlns="http://schemas.openxmlformats.org/spreadsheetml/2006/main">
  <numFmts count="2">
    <numFmt numFmtId="164" formatCode="General"/>
    <numFmt numFmtId="165" formatCode="[$-409]#,##0_);[RED]\(#,##0\)"/>
  </numFmts>
  <fonts count="16">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10"/>
      <color rgb="FF0000FF"/>
      <name val="ＭＳ 明朝"/>
      <family val="1"/>
      <charset val="128"/>
    </font>
    <font>
      <sz val="10"/>
      <color rgb="FFFFFFFF"/>
      <name val="ＭＳ 明朝"/>
      <family val="1"/>
      <charset val="128"/>
    </font>
    <font>
      <sz val="10"/>
      <color rgb="FFFFFFFF"/>
      <name val="Noto Sans"/>
      <family val="2"/>
    </font>
    <font>
      <b val="true"/>
      <sz val="10"/>
      <name val="ＭＳ ゴシック"/>
      <family val="3"/>
      <charset val="128"/>
    </font>
    <font>
      <b val="true"/>
      <sz val="10"/>
      <name val="Noto Sans"/>
      <family val="2"/>
    </font>
    <font>
      <b val="true"/>
      <sz val="10"/>
      <color rgb="FF0000FF"/>
      <name val="ＭＳ ゴシック"/>
      <family val="3"/>
      <charset val="128"/>
    </font>
    <font>
      <sz val="6"/>
      <name val="ＭＳ 明朝"/>
      <family val="1"/>
      <charset val="128"/>
    </font>
    <font>
      <sz val="11"/>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distributed" textRotation="0" wrapText="true" indent="0" shrinkToFit="false"/>
      <protection locked="true" hidden="false"/>
    </xf>
    <xf numFmtId="164" fontId="5" fillId="0" borderId="3" xfId="0" applyFont="true" applyBorder="true" applyAlignment="true" applyProtection="false">
      <alignment horizontal="center" vertical="distributed"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distributed" vertical="distributed" textRotation="0" wrapText="true" indent="0" shrinkToFit="false"/>
      <protection locked="true" hidden="false"/>
    </xf>
    <xf numFmtId="164" fontId="5" fillId="0" borderId="5" xfId="0" applyFont="true" applyBorder="true" applyAlignment="true" applyProtection="false">
      <alignment horizontal="distributed" vertical="distributed" textRotation="0" wrapText="true" indent="0" shrinkToFit="false"/>
      <protection locked="true" hidden="false"/>
    </xf>
    <xf numFmtId="164" fontId="5" fillId="0" borderId="3" xfId="0" applyFont="true" applyBorder="true" applyAlignment="true" applyProtection="false">
      <alignment horizontal="distributed" vertical="distributed" textRotation="0" wrapText="true" indent="0" shrinkToFit="false"/>
      <protection locked="true" hidden="false"/>
    </xf>
    <xf numFmtId="164" fontId="5" fillId="0" borderId="3" xfId="0" applyFont="true" applyBorder="true" applyAlignment="true" applyProtection="false">
      <alignment horizontal="left" vertical="distributed" textRotation="0" wrapText="true" indent="0" shrinkToFit="false"/>
      <protection locked="true" hidden="false"/>
    </xf>
    <xf numFmtId="164" fontId="5" fillId="0" borderId="6" xfId="0" applyFont="true" applyBorder="true" applyAlignment="true" applyProtection="false">
      <alignment horizontal="distributed" vertical="distributed" textRotation="0" wrapText="tru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true"/>
      <protection locked="true" hidden="false"/>
    </xf>
    <xf numFmtId="165" fontId="6" fillId="0" borderId="7" xfId="16" applyFont="true" applyBorder="true" applyAlignment="true" applyProtection="true">
      <alignment horizontal="right" vertical="center" textRotation="0" wrapText="false" indent="0" shrinkToFit="true"/>
      <protection locked="true" hidden="false"/>
    </xf>
    <xf numFmtId="165" fontId="4" fillId="0" borderId="8" xfId="16" applyFont="true" applyBorder="true" applyAlignment="true" applyProtection="true">
      <alignment horizontal="right" vertical="center" textRotation="0" wrapText="false" indent="0" shrinkToFit="true"/>
      <protection locked="true" hidden="false"/>
    </xf>
    <xf numFmtId="165" fontId="4" fillId="0" borderId="14" xfId="16" applyFont="true" applyBorder="true" applyAlignment="true" applyProtection="true">
      <alignment horizontal="right" vertical="center" textRotation="0" wrapText="false" indent="0" shrinkToFit="true"/>
      <protection locked="true" hidden="false"/>
    </xf>
    <xf numFmtId="165" fontId="4" fillId="0" borderId="15" xfId="16" applyFont="true" applyBorder="true" applyAlignment="true" applyProtection="true">
      <alignment horizontal="right" vertical="center" textRotation="0" wrapText="false" indent="0" shrinkToFit="true"/>
      <protection locked="true" hidden="false"/>
    </xf>
    <xf numFmtId="164" fontId="5" fillId="0" borderId="13" xfId="0" applyFont="true" applyBorder="true" applyAlignment="true" applyProtection="false">
      <alignment horizontal="center" vertical="center" textRotation="255" wrapText="false" indent="0" shrinkToFit="false"/>
      <protection locked="true" hidden="false"/>
    </xf>
    <xf numFmtId="164" fontId="5" fillId="0" borderId="0" xfId="0" applyFont="true" applyBorder="true" applyAlignment="true" applyProtection="false">
      <alignment horizontal="center" vertical="center" textRotation="255"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true"/>
      <protection locked="true" hidden="false"/>
    </xf>
    <xf numFmtId="165" fontId="6" fillId="0" borderId="14" xfId="16" applyFont="true" applyBorder="true" applyAlignment="true" applyProtection="true">
      <alignment horizontal="right" vertical="center" textRotation="0" wrapText="false" indent="0" shrinkToFit="true"/>
      <protection locked="true" hidden="false"/>
    </xf>
    <xf numFmtId="165" fontId="6" fillId="0" borderId="15" xfId="16" applyFont="true" applyBorder="true" applyAlignment="true" applyProtection="true">
      <alignment horizontal="right"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5" fontId="11" fillId="0" borderId="17" xfId="16" applyFont="true" applyBorder="true" applyAlignment="true" applyProtection="true">
      <alignment horizontal="right" vertical="center" textRotation="0" wrapText="false" indent="0" shrinkToFit="true"/>
      <protection locked="true" hidden="false"/>
    </xf>
    <xf numFmtId="165" fontId="11" fillId="0" borderId="9" xfId="16" applyFont="true" applyBorder="true" applyAlignment="true" applyProtection="true">
      <alignment horizontal="right" vertical="center" textRotation="0" wrapText="false" indent="0" shrinkToFit="true"/>
      <protection locked="true" hidden="false"/>
    </xf>
    <xf numFmtId="165" fontId="11" fillId="0" borderId="10" xfId="16" applyFont="true" applyBorder="true" applyAlignment="true" applyProtection="true">
      <alignment horizontal="right" vertical="center" textRotation="0" wrapText="false" indent="0" shrinkToFit="true"/>
      <protection locked="true" hidden="false"/>
    </xf>
    <xf numFmtId="165" fontId="11" fillId="0" borderId="11" xfId="16" applyFont="true" applyBorder="true" applyAlignment="true" applyProtection="true">
      <alignment horizontal="right"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255" wrapText="true" indent="0" shrinkToFit="false"/>
      <protection locked="true" hidden="false"/>
    </xf>
    <xf numFmtId="164" fontId="12" fillId="0" borderId="0" xfId="0" applyFont="true" applyBorder="true" applyAlignment="true" applyProtection="false">
      <alignment horizontal="general" vertical="center" textRotation="255" wrapText="tru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0" borderId="14"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5" fontId="6" fillId="0" borderId="14" xfId="0" applyFont="true" applyBorder="true" applyAlignment="true" applyProtection="false">
      <alignment horizontal="right" vertical="center" textRotation="0" wrapText="false" indent="0" shrinkToFit="true"/>
      <protection locked="true" hidden="false"/>
    </xf>
    <xf numFmtId="165" fontId="6" fillId="0" borderId="7" xfId="16" applyFont="true" applyBorder="true" applyAlignment="true" applyProtection="true">
      <alignment horizontal="right" vertical="center" textRotation="0" wrapText="false" indent="0" shrinkToFit="true"/>
      <protection locked="true" hidden="false"/>
    </xf>
    <xf numFmtId="164" fontId="5" fillId="0" borderId="0" xfId="0" applyFont="true" applyBorder="true" applyAlignment="true" applyProtection="false">
      <alignment horizontal="distributed"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255" wrapText="false" indent="0" shrinkToFit="false"/>
      <protection locked="true" hidden="false"/>
    </xf>
    <xf numFmtId="164" fontId="5" fillId="0" borderId="0" xfId="0" applyFont="true" applyBorder="true" applyAlignment="true" applyProtection="false">
      <alignment horizontal="center" vertical="distributed" textRotation="255"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distributed" textRotation="255" wrapText="true" indent="0" shrinkToFit="false"/>
      <protection locked="true" hidden="false"/>
    </xf>
    <xf numFmtId="164" fontId="4" fillId="0" borderId="13" xfId="0" applyFont="true" applyBorder="true" applyAlignment="true" applyProtection="false">
      <alignment horizontal="general" vertical="distributed" textRotation="255" wrapText="true" indent="0" shrinkToFit="false"/>
      <protection locked="true" hidden="false"/>
    </xf>
    <xf numFmtId="164" fontId="5" fillId="0" borderId="13" xfId="0" applyFont="true" applyBorder="true" applyAlignment="true" applyProtection="false">
      <alignment horizontal="center" vertical="distributed" textRotation="255" wrapText="true" indent="0" shrinkToFit="false"/>
      <protection locked="true" hidden="false"/>
    </xf>
    <xf numFmtId="164" fontId="5" fillId="0" borderId="0" xfId="0" applyFont="true" applyBorder="true" applyAlignment="true" applyProtection="false">
      <alignment horizontal="distributed"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1" fillId="0" borderId="7" xfId="16" applyFont="true" applyBorder="true" applyAlignment="true" applyProtection="true">
      <alignment horizontal="right" vertical="center" textRotation="0" wrapText="false" indent="0" shrinkToFit="true"/>
      <protection locked="true" hidden="false"/>
    </xf>
    <xf numFmtId="165" fontId="11" fillId="0" borderId="8" xfId="16" applyFont="true" applyBorder="true" applyAlignment="true" applyProtection="true">
      <alignment horizontal="right" vertical="center" textRotation="0" wrapText="false" indent="0" shrinkToFit="true"/>
      <protection locked="true" hidden="false"/>
    </xf>
    <xf numFmtId="165" fontId="11" fillId="0" borderId="14" xfId="16" applyFont="true" applyBorder="true" applyAlignment="true" applyProtection="true">
      <alignment horizontal="right" vertical="center" textRotation="0" wrapText="false" indent="0" shrinkToFit="true"/>
      <protection locked="true" hidden="false"/>
    </xf>
    <xf numFmtId="165" fontId="11" fillId="0" borderId="15" xfId="16" applyFont="true" applyBorder="true" applyAlignment="true" applyProtection="true">
      <alignment horizontal="right" vertical="center" textRotation="0" wrapText="false" indent="0" shrinkToFit="true"/>
      <protection locked="true" hidden="false"/>
    </xf>
    <xf numFmtId="164" fontId="5" fillId="0" borderId="13" xfId="0" applyFont="true" applyBorder="true" applyAlignment="true" applyProtection="false">
      <alignment horizontal="distributed"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xdr:row>
      <xdr:rowOff>209160</xdr:rowOff>
    </xdr:from>
    <xdr:to>
      <xdr:col>2</xdr:col>
      <xdr:colOff>69840</xdr:colOff>
      <xdr:row>76</xdr:row>
      <xdr:rowOff>342360</xdr:rowOff>
    </xdr:to>
    <xdr:sp>
      <xdr:nvSpPr>
        <xdr:cNvPr id="0" name="AutoShape 2"/>
        <xdr:cNvSpPr/>
      </xdr:nvSpPr>
      <xdr:spPr>
        <a:xfrm>
          <a:off x="209520" y="18595440"/>
          <a:ext cx="149400" cy="14964480"/>
        </a:xfrm>
        <a:custGeom>
          <a:avLst/>
          <a:gdLst>
            <a:gd name="textAreaLeft" fmla="*/ 95400 w 149400"/>
            <a:gd name="textAreaRight" fmla="*/ 149760 w 149400"/>
            <a:gd name="textAreaTop" fmla="*/ 432720 h 14964480"/>
            <a:gd name="textAreaBottom" fmla="*/ 14531760 h 14964480"/>
          </a:gdLst>
          <a:ahLst/>
          <a:rect l="textAreaLeft" t="textAreaTop" r="textAreaRight" b="textAreaBottom"/>
          <a:pathLst>
            <a:path w="21600" h="21600">
              <a:moveTo>
                <a:pt x="21600" y="0"/>
              </a:moveTo>
              <a:cubicBezTo>
                <a:pt x="16200" y="0"/>
                <a:pt x="10800" y="999"/>
                <a:pt x="10800" y="1997"/>
              </a:cubicBezTo>
              <a:lnTo>
                <a:pt x="10800" y="8803"/>
              </a:lnTo>
              <a:cubicBezTo>
                <a:pt x="10800" y="9802"/>
                <a:pt x="5400" y="10800"/>
                <a:pt x="0" y="10800"/>
              </a:cubicBezTo>
              <a:cubicBezTo>
                <a:pt x="5400" y="10800"/>
                <a:pt x="10800" y="11799"/>
                <a:pt x="10800" y="12797"/>
              </a:cubicBezTo>
              <a:lnTo>
                <a:pt x="10800" y="19603"/>
              </a:lnTo>
              <a:cubicBezTo>
                <a:pt x="10800" y="2060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104400</xdr:rowOff>
    </xdr:from>
    <xdr:to>
      <xdr:col>3</xdr:col>
      <xdr:colOff>69840</xdr:colOff>
      <xdr:row>36</xdr:row>
      <xdr:rowOff>238320</xdr:rowOff>
    </xdr:to>
    <xdr:sp>
      <xdr:nvSpPr>
        <xdr:cNvPr id="1" name="AutoShape 4"/>
        <xdr:cNvSpPr/>
      </xdr:nvSpPr>
      <xdr:spPr>
        <a:xfrm>
          <a:off x="508680" y="1285956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4</xdr:row>
      <xdr:rowOff>56880</xdr:rowOff>
    </xdr:from>
    <xdr:to>
      <xdr:col>3</xdr:col>
      <xdr:colOff>79920</xdr:colOff>
      <xdr:row>14</xdr:row>
      <xdr:rowOff>238320</xdr:rowOff>
    </xdr:to>
    <xdr:sp>
      <xdr:nvSpPr>
        <xdr:cNvPr id="2" name="AutoShape 6"/>
        <xdr:cNvSpPr/>
      </xdr:nvSpPr>
      <xdr:spPr>
        <a:xfrm>
          <a:off x="508680" y="248832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4</xdr:row>
      <xdr:rowOff>38520</xdr:rowOff>
    </xdr:from>
    <xdr:to>
      <xdr:col>2</xdr:col>
      <xdr:colOff>39960</xdr:colOff>
      <xdr:row>37</xdr:row>
      <xdr:rowOff>324360</xdr:rowOff>
    </xdr:to>
    <xdr:sp>
      <xdr:nvSpPr>
        <xdr:cNvPr id="3" name="AutoShape 7"/>
        <xdr:cNvSpPr/>
      </xdr:nvSpPr>
      <xdr:spPr>
        <a:xfrm>
          <a:off x="179640" y="2469960"/>
          <a:ext cx="149400" cy="15771600"/>
        </a:xfrm>
        <a:custGeom>
          <a:avLst/>
          <a:gdLst>
            <a:gd name="textAreaLeft" fmla="*/ 95400 w 149400"/>
            <a:gd name="textAreaRight" fmla="*/ 149760 w 149400"/>
            <a:gd name="textAreaTop" fmla="*/ 411120 h 15771600"/>
            <a:gd name="textAreaBottom" fmla="*/ 15360480 h 1577160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8</xdr:row>
      <xdr:rowOff>238320</xdr:rowOff>
    </xdr:from>
    <xdr:to>
      <xdr:col>5</xdr:col>
      <xdr:colOff>40320</xdr:colOff>
      <xdr:row>46</xdr:row>
      <xdr:rowOff>380880</xdr:rowOff>
    </xdr:to>
    <xdr:sp>
      <xdr:nvSpPr>
        <xdr:cNvPr id="4" name="AutoShape 13"/>
        <xdr:cNvSpPr/>
      </xdr:nvSpPr>
      <xdr:spPr>
        <a:xfrm>
          <a:off x="847800" y="18624600"/>
          <a:ext cx="50400" cy="3543840"/>
        </a:xfrm>
        <a:custGeom>
          <a:avLst/>
          <a:gdLst>
            <a:gd name="textAreaLeft" fmla="*/ 32400 w 50400"/>
            <a:gd name="textAreaRight" fmla="*/ 50760 w 50400"/>
            <a:gd name="textAreaTop" fmla="*/ 25560 h 3543840"/>
            <a:gd name="textAreaBottom" fmla="*/ 3518280 h 3543840"/>
          </a:gdLst>
          <a:ahLst/>
          <a:rect l="textAreaLeft" t="textAreaTop" r="textAreaRight" b="textAreaBottom"/>
          <a:pathLst>
            <a:path w="21600" h="21600">
              <a:moveTo>
                <a:pt x="21600" y="0"/>
              </a:moveTo>
              <a:cubicBezTo>
                <a:pt x="16200" y="0"/>
                <a:pt x="10800" y="251"/>
                <a:pt x="10800" y="501"/>
              </a:cubicBezTo>
              <a:lnTo>
                <a:pt x="10800" y="10299"/>
              </a:lnTo>
              <a:cubicBezTo>
                <a:pt x="10800" y="10550"/>
                <a:pt x="5400" y="10800"/>
                <a:pt x="0" y="10800"/>
              </a:cubicBezTo>
              <a:cubicBezTo>
                <a:pt x="5400" y="10800"/>
                <a:pt x="10800" y="11051"/>
                <a:pt x="10800" y="11301"/>
              </a:cubicBezTo>
              <a:lnTo>
                <a:pt x="10800" y="21099"/>
              </a:lnTo>
              <a:cubicBezTo>
                <a:pt x="10800" y="213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47</xdr:row>
      <xdr:rowOff>56520</xdr:rowOff>
    </xdr:from>
    <xdr:to>
      <xdr:col>5</xdr:col>
      <xdr:colOff>80640</xdr:colOff>
      <xdr:row>55</xdr:row>
      <xdr:rowOff>380880</xdr:rowOff>
    </xdr:to>
    <xdr:sp>
      <xdr:nvSpPr>
        <xdr:cNvPr id="5" name="AutoShape 14"/>
        <xdr:cNvSpPr/>
      </xdr:nvSpPr>
      <xdr:spPr>
        <a:xfrm>
          <a:off x="837720" y="22224960"/>
          <a:ext cx="100800" cy="3372480"/>
        </a:xfrm>
        <a:custGeom>
          <a:avLst/>
          <a:gdLst>
            <a:gd name="textAreaLeft" fmla="*/ 64440 w 100800"/>
            <a:gd name="textAreaRight" fmla="*/ 101160 w 10080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8</xdr:row>
      <xdr:rowOff>199800</xdr:rowOff>
    </xdr:from>
    <xdr:to>
      <xdr:col>4</xdr:col>
      <xdr:colOff>50040</xdr:colOff>
      <xdr:row>56</xdr:row>
      <xdr:rowOff>238320</xdr:rowOff>
    </xdr:to>
    <xdr:sp>
      <xdr:nvSpPr>
        <xdr:cNvPr id="6" name="AutoShape 23"/>
        <xdr:cNvSpPr/>
      </xdr:nvSpPr>
      <xdr:spPr>
        <a:xfrm>
          <a:off x="588600" y="18586080"/>
          <a:ext cx="109800" cy="7249680"/>
        </a:xfrm>
        <a:custGeom>
          <a:avLst/>
          <a:gdLst>
            <a:gd name="textAreaLeft" fmla="*/ 70200 w 109800"/>
            <a:gd name="textAreaRight" fmla="*/ 110160 w 109800"/>
            <a:gd name="textAreaTop" fmla="*/ 119160 h 7249680"/>
            <a:gd name="textAreaBottom" fmla="*/ 7130520 h 7249680"/>
          </a:gdLst>
          <a:ahLst/>
          <a:rect l="textAreaLeft" t="textAreaTop" r="textAreaRight" b="textAreaBottom"/>
          <a:pathLst>
            <a:path w="21600" h="21600">
              <a:moveTo>
                <a:pt x="21600" y="0"/>
              </a:moveTo>
              <a:cubicBezTo>
                <a:pt x="16200" y="0"/>
                <a:pt x="10800" y="568"/>
                <a:pt x="10800" y="1136"/>
              </a:cubicBezTo>
              <a:lnTo>
                <a:pt x="10800" y="9664"/>
              </a:lnTo>
              <a:cubicBezTo>
                <a:pt x="10800" y="10232"/>
                <a:pt x="5400" y="10800"/>
                <a:pt x="0" y="10800"/>
              </a:cubicBezTo>
              <a:cubicBezTo>
                <a:pt x="5400" y="10800"/>
                <a:pt x="10800" y="11368"/>
                <a:pt x="10800" y="11936"/>
              </a:cubicBezTo>
              <a:lnTo>
                <a:pt x="10800" y="20464"/>
              </a:lnTo>
              <a:cubicBezTo>
                <a:pt x="10800" y="2103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7</xdr:row>
      <xdr:rowOff>28440</xdr:rowOff>
    </xdr:from>
    <xdr:to>
      <xdr:col>5</xdr:col>
      <xdr:colOff>150120</xdr:colOff>
      <xdr:row>60</xdr:row>
      <xdr:rowOff>266400</xdr:rowOff>
    </xdr:to>
    <xdr:sp>
      <xdr:nvSpPr>
        <xdr:cNvPr id="7" name="AutoShape 24"/>
        <xdr:cNvSpPr/>
      </xdr:nvSpPr>
      <xdr:spPr>
        <a:xfrm>
          <a:off x="878040" y="26006760"/>
          <a:ext cx="129960" cy="1380960"/>
        </a:xfrm>
        <a:custGeom>
          <a:avLst/>
          <a:gdLst>
            <a:gd name="textAreaLeft" fmla="*/ 83160 w 129960"/>
            <a:gd name="textAreaRight" fmla="*/ 130320 w 129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62</xdr:row>
      <xdr:rowOff>19440</xdr:rowOff>
    </xdr:from>
    <xdr:to>
      <xdr:col>5</xdr:col>
      <xdr:colOff>150120</xdr:colOff>
      <xdr:row>67</xdr:row>
      <xdr:rowOff>257400</xdr:rowOff>
    </xdr:to>
    <xdr:sp>
      <xdr:nvSpPr>
        <xdr:cNvPr id="8" name="AutoShape 25"/>
        <xdr:cNvSpPr/>
      </xdr:nvSpPr>
      <xdr:spPr>
        <a:xfrm>
          <a:off x="878040" y="27902880"/>
          <a:ext cx="129960" cy="2143080"/>
        </a:xfrm>
        <a:custGeom>
          <a:avLst/>
          <a:gdLst>
            <a:gd name="textAreaLeft" fmla="*/ 83160 w 129960"/>
            <a:gd name="textAreaRight" fmla="*/ 130320 w 129960"/>
            <a:gd name="textAreaTop" fmla="*/ 55800 h 2143080"/>
            <a:gd name="textAreaBottom" fmla="*/ 2087280 h 2143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57</xdr:row>
      <xdr:rowOff>19440</xdr:rowOff>
    </xdr:from>
    <xdr:to>
      <xdr:col>4</xdr:col>
      <xdr:colOff>90000</xdr:colOff>
      <xdr:row>68</xdr:row>
      <xdr:rowOff>229320</xdr:rowOff>
    </xdr:to>
    <xdr:sp>
      <xdr:nvSpPr>
        <xdr:cNvPr id="9" name="AutoShape 26"/>
        <xdr:cNvSpPr/>
      </xdr:nvSpPr>
      <xdr:spPr>
        <a:xfrm>
          <a:off x="518760" y="25997760"/>
          <a:ext cx="219600" cy="4401000"/>
        </a:xfrm>
        <a:custGeom>
          <a:avLst/>
          <a:gdLst>
            <a:gd name="textAreaLeft" fmla="*/ 140400 w 219600"/>
            <a:gd name="textAreaRight" fmla="*/ 219960 w 219600"/>
            <a:gd name="textAreaTop" fmla="*/ 114480 h 4401000"/>
            <a:gd name="textAreaBottom" fmla="*/ 4286520 h 4401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7</xdr:row>
      <xdr:rowOff>28440</xdr:rowOff>
    </xdr:from>
    <xdr:to>
      <xdr:col>6</xdr:col>
      <xdr:colOff>71280</xdr:colOff>
      <xdr:row>58</xdr:row>
      <xdr:rowOff>257400</xdr:rowOff>
    </xdr:to>
    <xdr:sp>
      <xdr:nvSpPr>
        <xdr:cNvPr id="10" name="AutoShape 27"/>
        <xdr:cNvSpPr/>
      </xdr:nvSpPr>
      <xdr:spPr>
        <a:xfrm>
          <a:off x="1157400" y="2600676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9</xdr:row>
      <xdr:rowOff>19440</xdr:rowOff>
    </xdr:from>
    <xdr:to>
      <xdr:col>6</xdr:col>
      <xdr:colOff>71280</xdr:colOff>
      <xdr:row>60</xdr:row>
      <xdr:rowOff>247320</xdr:rowOff>
    </xdr:to>
    <xdr:sp>
      <xdr:nvSpPr>
        <xdr:cNvPr id="11" name="AutoShape 28"/>
        <xdr:cNvSpPr/>
      </xdr:nvSpPr>
      <xdr:spPr>
        <a:xfrm>
          <a:off x="1157400" y="2675988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62</xdr:row>
      <xdr:rowOff>28440</xdr:rowOff>
    </xdr:from>
    <xdr:to>
      <xdr:col>6</xdr:col>
      <xdr:colOff>71280</xdr:colOff>
      <xdr:row>64</xdr:row>
      <xdr:rowOff>257400</xdr:rowOff>
    </xdr:to>
    <xdr:sp>
      <xdr:nvSpPr>
        <xdr:cNvPr id="12" name="AutoShape 29"/>
        <xdr:cNvSpPr/>
      </xdr:nvSpPr>
      <xdr:spPr>
        <a:xfrm>
          <a:off x="1157400" y="27911880"/>
          <a:ext cx="151560" cy="991080"/>
        </a:xfrm>
        <a:custGeom>
          <a:avLst/>
          <a:gdLst>
            <a:gd name="textAreaLeft" fmla="*/ 96840 w 151560"/>
            <a:gd name="textAreaRight" fmla="*/ 151920 w 151560"/>
            <a:gd name="textAreaTop" fmla="*/ 25560 h 991080"/>
            <a:gd name="textAreaBottom" fmla="*/ 965520 h 991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9</xdr:row>
      <xdr:rowOff>0</xdr:rowOff>
    </xdr:from>
    <xdr:to>
      <xdr:col>4</xdr:col>
      <xdr:colOff>90000</xdr:colOff>
      <xdr:row>75</xdr:row>
      <xdr:rowOff>229320</xdr:rowOff>
    </xdr:to>
    <xdr:sp>
      <xdr:nvSpPr>
        <xdr:cNvPr id="13" name="AutoShape 37"/>
        <xdr:cNvSpPr/>
      </xdr:nvSpPr>
      <xdr:spPr>
        <a:xfrm>
          <a:off x="508680" y="3055032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77</xdr:row>
      <xdr:rowOff>28080</xdr:rowOff>
    </xdr:from>
    <xdr:to>
      <xdr:col>6</xdr:col>
      <xdr:colOff>21240</xdr:colOff>
      <xdr:row>84</xdr:row>
      <xdr:rowOff>333720</xdr:rowOff>
    </xdr:to>
    <xdr:sp>
      <xdr:nvSpPr>
        <xdr:cNvPr id="14" name="AutoShape 40"/>
        <xdr:cNvSpPr/>
      </xdr:nvSpPr>
      <xdr:spPr>
        <a:xfrm>
          <a:off x="837720" y="33626520"/>
          <a:ext cx="421200" cy="2808360"/>
        </a:xfrm>
        <a:custGeom>
          <a:avLst/>
          <a:gdLst>
            <a:gd name="textAreaLeft" fmla="*/ 269280 w 421200"/>
            <a:gd name="textAreaRight" fmla="*/ 421560 w 421200"/>
            <a:gd name="textAreaTop" fmla="*/ 73080 h 2808360"/>
            <a:gd name="textAreaBottom" fmla="*/ 2735280 h 28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85</xdr:row>
      <xdr:rowOff>37440</xdr:rowOff>
    </xdr:from>
    <xdr:to>
      <xdr:col>6</xdr:col>
      <xdr:colOff>1080</xdr:colOff>
      <xdr:row>92</xdr:row>
      <xdr:rowOff>324000</xdr:rowOff>
    </xdr:to>
    <xdr:sp>
      <xdr:nvSpPr>
        <xdr:cNvPr id="15" name="AutoShape 41"/>
        <xdr:cNvSpPr/>
      </xdr:nvSpPr>
      <xdr:spPr>
        <a:xfrm>
          <a:off x="857880" y="36496080"/>
          <a:ext cx="380880" cy="2788920"/>
        </a:xfrm>
        <a:custGeom>
          <a:avLst/>
          <a:gdLst>
            <a:gd name="textAreaLeft" fmla="*/ 243360 w 380880"/>
            <a:gd name="textAreaRight" fmla="*/ 381240 w 380880"/>
            <a:gd name="textAreaTop" fmla="*/ 72720 h 2788920"/>
            <a:gd name="textAreaBottom" fmla="*/ 2716200 h 278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93</xdr:row>
      <xdr:rowOff>37800</xdr:rowOff>
    </xdr:from>
    <xdr:to>
      <xdr:col>4</xdr:col>
      <xdr:colOff>20160</xdr:colOff>
      <xdr:row>100</xdr:row>
      <xdr:rowOff>238680</xdr:rowOff>
    </xdr:to>
    <xdr:sp>
      <xdr:nvSpPr>
        <xdr:cNvPr id="16" name="AutoShape 42"/>
        <xdr:cNvSpPr/>
      </xdr:nvSpPr>
      <xdr:spPr>
        <a:xfrm>
          <a:off x="508680" y="39356280"/>
          <a:ext cx="159840" cy="2703600"/>
        </a:xfrm>
        <a:custGeom>
          <a:avLst/>
          <a:gdLst>
            <a:gd name="textAreaLeft" fmla="*/ 102240 w 159840"/>
            <a:gd name="textAreaRight" fmla="*/ 159840 w 159840"/>
            <a:gd name="textAreaTop" fmla="*/ 70200 h 2703600"/>
            <a:gd name="textAreaBottom" fmla="*/ 2633400 h 270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77</xdr:row>
      <xdr:rowOff>76680</xdr:rowOff>
    </xdr:from>
    <xdr:to>
      <xdr:col>2</xdr:col>
      <xdr:colOff>30240</xdr:colOff>
      <xdr:row>101</xdr:row>
      <xdr:rowOff>209520</xdr:rowOff>
    </xdr:to>
    <xdr:sp>
      <xdr:nvSpPr>
        <xdr:cNvPr id="17" name="AutoShape 44"/>
        <xdr:cNvSpPr/>
      </xdr:nvSpPr>
      <xdr:spPr>
        <a:xfrm>
          <a:off x="159480" y="33675120"/>
          <a:ext cx="159840" cy="8713080"/>
        </a:xfrm>
        <a:custGeom>
          <a:avLst/>
          <a:gdLst>
            <a:gd name="textAreaLeft" fmla="*/ 102240 w 159840"/>
            <a:gd name="textAreaRight" fmla="*/ 159840 w 159840"/>
            <a:gd name="textAreaTop" fmla="*/ 227160 h 8713080"/>
            <a:gd name="textAreaBottom" fmla="*/ 8485920 h 8713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105</xdr:row>
      <xdr:rowOff>57240</xdr:rowOff>
    </xdr:from>
    <xdr:to>
      <xdr:col>5</xdr:col>
      <xdr:colOff>160200</xdr:colOff>
      <xdr:row>107</xdr:row>
      <xdr:rowOff>199800</xdr:rowOff>
    </xdr:to>
    <xdr:sp>
      <xdr:nvSpPr>
        <xdr:cNvPr id="18" name="AutoShape 45"/>
        <xdr:cNvSpPr/>
      </xdr:nvSpPr>
      <xdr:spPr>
        <a:xfrm>
          <a:off x="847800" y="4366584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65</xdr:row>
      <xdr:rowOff>28440</xdr:rowOff>
    </xdr:from>
    <xdr:to>
      <xdr:col>6</xdr:col>
      <xdr:colOff>71280</xdr:colOff>
      <xdr:row>67</xdr:row>
      <xdr:rowOff>257400</xdr:rowOff>
    </xdr:to>
    <xdr:sp>
      <xdr:nvSpPr>
        <xdr:cNvPr id="19" name="AutoShape 46"/>
        <xdr:cNvSpPr/>
      </xdr:nvSpPr>
      <xdr:spPr>
        <a:xfrm>
          <a:off x="1157400" y="29054880"/>
          <a:ext cx="151560" cy="991080"/>
        </a:xfrm>
        <a:custGeom>
          <a:avLst/>
          <a:gdLst>
            <a:gd name="textAreaLeft" fmla="*/ 96840 w 151560"/>
            <a:gd name="textAreaRight" fmla="*/ 151920 w 151560"/>
            <a:gd name="textAreaTop" fmla="*/ 25560 h 991080"/>
            <a:gd name="textAreaBottom" fmla="*/ 965520 h 991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102</xdr:row>
      <xdr:rowOff>66960</xdr:rowOff>
    </xdr:from>
    <xdr:to>
      <xdr:col>5</xdr:col>
      <xdr:colOff>180360</xdr:colOff>
      <xdr:row>104</xdr:row>
      <xdr:rowOff>209520</xdr:rowOff>
    </xdr:to>
    <xdr:sp>
      <xdr:nvSpPr>
        <xdr:cNvPr id="20" name="AutoShape 49"/>
        <xdr:cNvSpPr/>
      </xdr:nvSpPr>
      <xdr:spPr>
        <a:xfrm>
          <a:off x="867960" y="4260312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9</xdr:row>
      <xdr:rowOff>38880</xdr:rowOff>
    </xdr:from>
    <xdr:to>
      <xdr:col>5</xdr:col>
      <xdr:colOff>60480</xdr:colOff>
      <xdr:row>71</xdr:row>
      <xdr:rowOff>380880</xdr:rowOff>
    </xdr:to>
    <xdr:sp>
      <xdr:nvSpPr>
        <xdr:cNvPr id="21" name="AutoShape 64"/>
        <xdr:cNvSpPr/>
      </xdr:nvSpPr>
      <xdr:spPr>
        <a:xfrm>
          <a:off x="857880" y="3058920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19440</xdr:rowOff>
    </xdr:from>
    <xdr:to>
      <xdr:col>5</xdr:col>
      <xdr:colOff>60480</xdr:colOff>
      <xdr:row>74</xdr:row>
      <xdr:rowOff>380880</xdr:rowOff>
    </xdr:to>
    <xdr:sp>
      <xdr:nvSpPr>
        <xdr:cNvPr id="22" name="AutoShape 65"/>
        <xdr:cNvSpPr/>
      </xdr:nvSpPr>
      <xdr:spPr>
        <a:xfrm>
          <a:off x="857880" y="3171276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9</xdr:row>
      <xdr:rowOff>38880</xdr:rowOff>
    </xdr:from>
    <xdr:to>
      <xdr:col>5</xdr:col>
      <xdr:colOff>60480</xdr:colOff>
      <xdr:row>71</xdr:row>
      <xdr:rowOff>380880</xdr:rowOff>
    </xdr:to>
    <xdr:sp>
      <xdr:nvSpPr>
        <xdr:cNvPr id="23" name="AutoShape 66"/>
        <xdr:cNvSpPr/>
      </xdr:nvSpPr>
      <xdr:spPr>
        <a:xfrm>
          <a:off x="857880" y="3058920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19440</xdr:rowOff>
    </xdr:from>
    <xdr:to>
      <xdr:col>5</xdr:col>
      <xdr:colOff>60480</xdr:colOff>
      <xdr:row>74</xdr:row>
      <xdr:rowOff>380880</xdr:rowOff>
    </xdr:to>
    <xdr:sp>
      <xdr:nvSpPr>
        <xdr:cNvPr id="24" name="AutoShape 67"/>
        <xdr:cNvSpPr/>
      </xdr:nvSpPr>
      <xdr:spPr>
        <a:xfrm>
          <a:off x="857880" y="3171276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9640</xdr:colOff>
      <xdr:row>77</xdr:row>
      <xdr:rowOff>104760</xdr:rowOff>
    </xdr:from>
    <xdr:to>
      <xdr:col>4</xdr:col>
      <xdr:colOff>39960</xdr:colOff>
      <xdr:row>92</xdr:row>
      <xdr:rowOff>324000</xdr:rowOff>
    </xdr:to>
    <xdr:sp>
      <xdr:nvSpPr>
        <xdr:cNvPr id="25" name="AutoShape 68"/>
        <xdr:cNvSpPr/>
      </xdr:nvSpPr>
      <xdr:spPr>
        <a:xfrm>
          <a:off x="468720" y="33703200"/>
          <a:ext cx="219600" cy="5581800"/>
        </a:xfrm>
        <a:custGeom>
          <a:avLst/>
          <a:gdLst>
            <a:gd name="textAreaLeft" fmla="*/ 140400 w 219600"/>
            <a:gd name="textAreaRight" fmla="*/ 219960 w 219600"/>
            <a:gd name="textAreaTop" fmla="*/ 145440 h 5581800"/>
            <a:gd name="textAreaBottom" fmla="*/ 5436360 h 558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5</xdr:row>
      <xdr:rowOff>104400</xdr:rowOff>
    </xdr:from>
    <xdr:to>
      <xdr:col>3</xdr:col>
      <xdr:colOff>69840</xdr:colOff>
      <xdr:row>25</xdr:row>
      <xdr:rowOff>238320</xdr:rowOff>
    </xdr:to>
    <xdr:sp>
      <xdr:nvSpPr>
        <xdr:cNvPr id="26" name="AutoShape 4"/>
        <xdr:cNvSpPr/>
      </xdr:nvSpPr>
      <xdr:spPr>
        <a:xfrm>
          <a:off x="508680" y="7697880"/>
          <a:ext cx="69840" cy="4826520"/>
        </a:xfrm>
        <a:custGeom>
          <a:avLst/>
          <a:gdLst>
            <a:gd name="textAreaLeft" fmla="*/ 44640 w 69840"/>
            <a:gd name="textAreaRight" fmla="*/ 69840 w 69840"/>
            <a:gd name="textAreaTop" fmla="*/ 126000 h 4826520"/>
            <a:gd name="textAreaBottom" fmla="*/ 4700520 h 4826520"/>
          </a:gdLst>
          <a:ahLst/>
          <a:rect l="textAreaLeft" t="textAreaTop" r="textAreaRight" b="textAreaBottom"/>
          <a:pathLst>
            <a:path w="21600" h="21600">
              <a:moveTo>
                <a:pt x="21600" y="0"/>
              </a:moveTo>
              <a:cubicBezTo>
                <a:pt x="16200" y="0"/>
                <a:pt x="10800" y="902"/>
                <a:pt x="10800" y="1804"/>
              </a:cubicBezTo>
              <a:lnTo>
                <a:pt x="10800" y="9028"/>
              </a:lnTo>
              <a:cubicBezTo>
                <a:pt x="10800" y="9930"/>
                <a:pt x="5400" y="10832"/>
                <a:pt x="0" y="10832"/>
              </a:cubicBezTo>
              <a:cubicBezTo>
                <a:pt x="5400" y="10832"/>
                <a:pt x="10800" y="11734"/>
                <a:pt x="10800" y="12636"/>
              </a:cubicBezTo>
              <a:lnTo>
                <a:pt x="10800" y="19796"/>
              </a:lnTo>
              <a:cubicBezTo>
                <a:pt x="10800" y="20698"/>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J221"/>
  <sheetViews>
    <sheetView showFormulas="false" showGridLines="true" showRowColHeaders="true" showZeros="false" rightToLeft="false" tabSelected="true" showOutlineSymbols="true" defaultGridColor="true" view="pageBreakPreview" topLeftCell="A1" colorId="64" zoomScale="80" zoomScaleNormal="60" zoomScalePageLayoutView="80" workbookViewId="0">
      <selection pane="topLeft" activeCell="D121" activeCellId="0" sqref="D12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8" min="8" style="1" width="8.86"/>
    <col collapsed="false" customWidth="true" hidden="false" outlineLevel="0" max="9" min="9" style="1" width="7.99"/>
    <col collapsed="false" customWidth="true" hidden="false" outlineLevel="0" max="12" min="10" style="1" width="7.49"/>
    <col collapsed="false" customWidth="true" hidden="false" outlineLevel="0" max="13" min="13" style="1" width="9.25"/>
    <col collapsed="false" customWidth="true" hidden="false" outlineLevel="0" max="14" min="14" style="1" width="6.62"/>
    <col collapsed="false" customWidth="true" hidden="false" outlineLevel="0" max="15" min="15" style="1" width="7.62"/>
    <col collapsed="false" customWidth="true" hidden="false" outlineLevel="0" max="17" min="16" style="1" width="7.49"/>
    <col collapsed="false" customWidth="true" hidden="false" outlineLevel="0" max="18" min="18" style="1" width="7.62"/>
    <col collapsed="false" customWidth="true" hidden="false" outlineLevel="0" max="19" min="19" style="1" width="8.25"/>
    <col collapsed="false" customWidth="true" hidden="false" outlineLevel="0" max="20" min="20" style="1" width="7.62"/>
    <col collapsed="false" customWidth="true" hidden="false" outlineLevel="0" max="21" min="21" style="1" width="11.99"/>
    <col collapsed="false" customWidth="true" hidden="false" outlineLevel="0" max="22" min="22" style="1" width="11.37"/>
    <col collapsed="false" customWidth="true" hidden="false" outlineLevel="0" max="25" min="23" style="1" width="10.12"/>
    <col collapsed="false" customWidth="true" hidden="false" outlineLevel="0" max="26" min="26" style="1" width="10.49"/>
    <col collapsed="false" customWidth="true" hidden="false" outlineLevel="0" max="27" min="27" style="1" width="9.87"/>
    <col collapsed="false" customWidth="true" hidden="false" outlineLevel="0" max="31" min="28" style="1" width="7.87"/>
    <col collapsed="false" customWidth="true" hidden="false" outlineLevel="0" max="32" min="32" style="1" width="10.62"/>
    <col collapsed="false" customWidth="true" hidden="false" outlineLevel="0" max="35" min="33" style="1" width="7.62"/>
    <col collapsed="false" customWidth="true" hidden="false" outlineLevel="0" max="36" min="36" style="1" width="12.86"/>
    <col collapsed="false" customWidth="false" hidden="false" outlineLevel="0" max="257" min="37" style="1" width="8.99"/>
  </cols>
  <sheetData>
    <row r="1" customFormat="false" ht="24.95" hidden="false" customHeight="true" outlineLevel="0" collapsed="false">
      <c r="A1" s="2" t="s">
        <v>0</v>
      </c>
      <c r="B1" s="2"/>
      <c r="C1" s="2"/>
      <c r="D1" s="2"/>
      <c r="E1" s="2"/>
      <c r="F1" s="2"/>
      <c r="G1" s="2"/>
    </row>
    <row r="2" customFormat="false" ht="137.25" hidden="false" customHeight="true" outlineLevel="0" collapsed="false">
      <c r="A2" s="3" t="s">
        <v>1</v>
      </c>
      <c r="B2" s="3"/>
      <c r="C2" s="3"/>
      <c r="D2" s="3"/>
      <c r="E2" s="3"/>
      <c r="F2" s="3"/>
      <c r="G2" s="3"/>
      <c r="H2" s="4" t="s">
        <v>2</v>
      </c>
      <c r="I2" s="4" t="s">
        <v>3</v>
      </c>
      <c r="J2" s="5" t="s">
        <v>4</v>
      </c>
      <c r="K2" s="5" t="s">
        <v>5</v>
      </c>
      <c r="L2" s="5" t="s">
        <v>6</v>
      </c>
      <c r="M2" s="6" t="s">
        <v>7</v>
      </c>
      <c r="N2" s="4" t="s">
        <v>8</v>
      </c>
      <c r="O2" s="4" t="s">
        <v>9</v>
      </c>
      <c r="P2" s="4" t="s">
        <v>10</v>
      </c>
      <c r="Q2" s="4" t="s">
        <v>11</v>
      </c>
      <c r="R2" s="4" t="s">
        <v>12</v>
      </c>
      <c r="S2" s="4" t="s">
        <v>13</v>
      </c>
      <c r="T2" s="7" t="s">
        <v>14</v>
      </c>
      <c r="U2" s="8" t="s">
        <v>15</v>
      </c>
      <c r="V2" s="9" t="s">
        <v>16</v>
      </c>
      <c r="W2" s="10" t="s">
        <v>17</v>
      </c>
      <c r="X2" s="10" t="s">
        <v>18</v>
      </c>
      <c r="Y2" s="10" t="s">
        <v>19</v>
      </c>
      <c r="Z2" s="10" t="s">
        <v>20</v>
      </c>
      <c r="AA2" s="10" t="s">
        <v>21</v>
      </c>
      <c r="AB2" s="10" t="s">
        <v>22</v>
      </c>
      <c r="AC2" s="10" t="s">
        <v>23</v>
      </c>
      <c r="AD2" s="10" t="s">
        <v>24</v>
      </c>
      <c r="AE2" s="10" t="s">
        <v>25</v>
      </c>
      <c r="AF2" s="10" t="s">
        <v>26</v>
      </c>
      <c r="AG2" s="10" t="s">
        <v>27</v>
      </c>
      <c r="AH2" s="4" t="s">
        <v>28</v>
      </c>
      <c r="AI2" s="11" t="s">
        <v>29</v>
      </c>
      <c r="AJ2" s="12" t="s">
        <v>30</v>
      </c>
    </row>
    <row r="3" customFormat="false" ht="17.25" hidden="false" customHeight="true" outlineLevel="0" collapsed="false">
      <c r="A3" s="3"/>
      <c r="B3" s="3"/>
      <c r="C3" s="3"/>
      <c r="D3" s="3"/>
      <c r="E3" s="3"/>
      <c r="F3" s="3"/>
      <c r="G3" s="3"/>
      <c r="H3" s="13" t="s">
        <v>31</v>
      </c>
      <c r="I3" s="13" t="s">
        <v>32</v>
      </c>
      <c r="J3" s="13" t="s">
        <v>33</v>
      </c>
      <c r="K3" s="13" t="s">
        <v>34</v>
      </c>
      <c r="L3" s="13" t="s">
        <v>35</v>
      </c>
      <c r="M3" s="13" t="s">
        <v>36</v>
      </c>
      <c r="N3" s="13" t="s">
        <v>37</v>
      </c>
      <c r="O3" s="13" t="s">
        <v>38</v>
      </c>
      <c r="P3" s="13" t="s">
        <v>39</v>
      </c>
      <c r="Q3" s="13" t="s">
        <v>40</v>
      </c>
      <c r="R3" s="13" t="s">
        <v>41</v>
      </c>
      <c r="S3" s="13" t="s">
        <v>42</v>
      </c>
      <c r="T3" s="14" t="s">
        <v>43</v>
      </c>
      <c r="U3" s="15" t="s">
        <v>44</v>
      </c>
      <c r="V3" s="16" t="s">
        <v>45</v>
      </c>
      <c r="W3" s="13" t="s">
        <v>46</v>
      </c>
      <c r="X3" s="13" t="s">
        <v>47</v>
      </c>
      <c r="Y3" s="13" t="s">
        <v>48</v>
      </c>
      <c r="Z3" s="13" t="s">
        <v>49</v>
      </c>
      <c r="AA3" s="13" t="s">
        <v>50</v>
      </c>
      <c r="AB3" s="17" t="s">
        <v>51</v>
      </c>
      <c r="AC3" s="17" t="s">
        <v>52</v>
      </c>
      <c r="AD3" s="17" t="s">
        <v>53</v>
      </c>
      <c r="AE3" s="17" t="s">
        <v>54</v>
      </c>
      <c r="AF3" s="17" t="s">
        <v>55</v>
      </c>
      <c r="AG3" s="17" t="s">
        <v>56</v>
      </c>
      <c r="AH3" s="17" t="s">
        <v>57</v>
      </c>
      <c r="AI3" s="17" t="s">
        <v>58</v>
      </c>
      <c r="AJ3" s="18" t="s">
        <v>59</v>
      </c>
    </row>
    <row r="4" customFormat="false" ht="12" hidden="false" customHeight="false" outlineLevel="0" collapsed="false">
      <c r="A4" s="19"/>
      <c r="B4" s="20"/>
      <c r="C4" s="20"/>
      <c r="D4" s="20"/>
      <c r="E4" s="20"/>
      <c r="F4" s="20"/>
      <c r="G4" s="20"/>
      <c r="H4" s="21"/>
      <c r="I4" s="21"/>
      <c r="J4" s="21"/>
      <c r="K4" s="21"/>
      <c r="L4" s="21"/>
      <c r="M4" s="22"/>
      <c r="N4" s="21"/>
      <c r="O4" s="21"/>
      <c r="P4" s="21"/>
      <c r="Q4" s="21"/>
      <c r="R4" s="21"/>
      <c r="S4" s="21"/>
      <c r="T4" s="23"/>
      <c r="U4" s="24" t="s">
        <v>60</v>
      </c>
      <c r="V4" s="25" t="s">
        <v>60</v>
      </c>
      <c r="W4" s="26" t="s">
        <v>60</v>
      </c>
      <c r="X4" s="26" t="s">
        <v>60</v>
      </c>
      <c r="Y4" s="26" t="s">
        <v>60</v>
      </c>
      <c r="Z4" s="26" t="s">
        <v>60</v>
      </c>
      <c r="AA4" s="21"/>
      <c r="AB4" s="21"/>
      <c r="AC4" s="21"/>
      <c r="AD4" s="21"/>
      <c r="AE4" s="21"/>
      <c r="AF4" s="21"/>
      <c r="AG4" s="21"/>
      <c r="AH4" s="21"/>
      <c r="AI4" s="21"/>
      <c r="AJ4" s="27" t="s">
        <v>60</v>
      </c>
    </row>
    <row r="5" customFormat="false" ht="36.95" hidden="false" customHeight="true" outlineLevel="0" collapsed="false">
      <c r="A5" s="28"/>
      <c r="B5" s="29"/>
      <c r="C5" s="30"/>
      <c r="D5" s="29"/>
      <c r="E5" s="30" t="s">
        <v>61</v>
      </c>
      <c r="F5" s="30"/>
      <c r="G5" s="30"/>
      <c r="H5" s="31" t="n">
        <v>16</v>
      </c>
      <c r="I5" s="31" t="n">
        <v>16</v>
      </c>
      <c r="J5" s="31"/>
      <c r="K5" s="31"/>
      <c r="L5" s="31"/>
      <c r="M5" s="32" t="n">
        <f aca="false">+I5-J5-K5-L5</f>
        <v>16</v>
      </c>
      <c r="N5" s="31"/>
      <c r="O5" s="31"/>
      <c r="P5" s="31"/>
      <c r="Q5" s="31"/>
      <c r="R5" s="31" t="n">
        <v>1</v>
      </c>
      <c r="S5" s="31" t="n">
        <v>1</v>
      </c>
      <c r="T5" s="33"/>
      <c r="U5" s="33" t="n">
        <v>121</v>
      </c>
      <c r="V5" s="34"/>
      <c r="W5" s="31"/>
      <c r="X5" s="31"/>
      <c r="Y5" s="31" t="n">
        <v>9</v>
      </c>
      <c r="Z5" s="31"/>
      <c r="AA5" s="31" t="n">
        <v>17</v>
      </c>
      <c r="AB5" s="31"/>
      <c r="AC5" s="31"/>
      <c r="AD5" s="31"/>
      <c r="AE5" s="31"/>
      <c r="AF5" s="31" t="n">
        <v>16</v>
      </c>
      <c r="AG5" s="31" t="n">
        <v>4</v>
      </c>
      <c r="AH5" s="31"/>
      <c r="AI5" s="31"/>
      <c r="AJ5" s="35" t="n">
        <v>122</v>
      </c>
    </row>
    <row r="6" customFormat="false" ht="36.95" hidden="false" customHeight="true" outlineLevel="0" collapsed="false">
      <c r="A6" s="36" t="s">
        <v>62</v>
      </c>
      <c r="B6" s="29"/>
      <c r="C6" s="37" t="s">
        <v>63</v>
      </c>
      <c r="D6" s="29"/>
      <c r="E6" s="30" t="s">
        <v>64</v>
      </c>
      <c r="F6" s="30"/>
      <c r="G6" s="30"/>
      <c r="H6" s="31" t="n">
        <v>367</v>
      </c>
      <c r="I6" s="31" t="n">
        <v>367</v>
      </c>
      <c r="J6" s="31"/>
      <c r="K6" s="31"/>
      <c r="L6" s="31"/>
      <c r="M6" s="32" t="n">
        <f aca="false">+I6-J6-K6-L6</f>
        <v>367</v>
      </c>
      <c r="N6" s="31"/>
      <c r="O6" s="31" t="n">
        <v>77</v>
      </c>
      <c r="P6" s="31" t="n">
        <v>77</v>
      </c>
      <c r="Q6" s="31"/>
      <c r="R6" s="31" t="n">
        <v>4</v>
      </c>
      <c r="S6" s="31" t="n">
        <v>4</v>
      </c>
      <c r="T6" s="33"/>
      <c r="U6" s="33" t="n">
        <v>2662</v>
      </c>
      <c r="V6" s="34"/>
      <c r="W6" s="31" t="n">
        <v>192</v>
      </c>
      <c r="X6" s="31"/>
      <c r="Y6" s="31" t="n">
        <v>39</v>
      </c>
      <c r="Z6" s="31"/>
      <c r="AA6" s="31" t="n">
        <v>400</v>
      </c>
      <c r="AB6" s="31"/>
      <c r="AC6" s="31"/>
      <c r="AD6" s="31"/>
      <c r="AE6" s="31"/>
      <c r="AF6" s="31" t="n">
        <v>400</v>
      </c>
      <c r="AG6" s="31"/>
      <c r="AH6" s="31"/>
      <c r="AI6" s="31"/>
      <c r="AJ6" s="35" t="n">
        <v>2794</v>
      </c>
    </row>
    <row r="7" customFormat="false" ht="36.95" hidden="false" customHeight="true" outlineLevel="0" collapsed="false">
      <c r="A7" s="36"/>
      <c r="B7" s="29"/>
      <c r="C7" s="37"/>
      <c r="D7" s="29"/>
      <c r="E7" s="30" t="s">
        <v>65</v>
      </c>
      <c r="F7" s="30"/>
      <c r="G7" s="30"/>
      <c r="H7" s="31" t="n">
        <v>1876</v>
      </c>
      <c r="I7" s="31" t="n">
        <v>1868</v>
      </c>
      <c r="J7" s="31"/>
      <c r="K7" s="31"/>
      <c r="L7" s="31"/>
      <c r="M7" s="32" t="n">
        <f aca="false">+I7-J7-K7-L7</f>
        <v>1868</v>
      </c>
      <c r="N7" s="31"/>
      <c r="O7" s="31" t="n">
        <v>8</v>
      </c>
      <c r="P7" s="31" t="n">
        <v>8</v>
      </c>
      <c r="Q7" s="31"/>
      <c r="R7" s="31" t="n">
        <v>492</v>
      </c>
      <c r="S7" s="31" t="n">
        <v>492</v>
      </c>
      <c r="T7" s="33"/>
      <c r="U7" s="33" t="n">
        <v>18379</v>
      </c>
      <c r="V7" s="34"/>
      <c r="W7" s="31" t="n">
        <v>20</v>
      </c>
      <c r="X7" s="31"/>
      <c r="Y7" s="31" t="n">
        <v>5363</v>
      </c>
      <c r="Z7" s="31"/>
      <c r="AA7" s="31" t="n">
        <v>1752</v>
      </c>
      <c r="AB7" s="31"/>
      <c r="AC7" s="31"/>
      <c r="AD7" s="31"/>
      <c r="AE7" s="31"/>
      <c r="AF7" s="31" t="n">
        <v>1744</v>
      </c>
      <c r="AG7" s="31"/>
      <c r="AH7" s="31"/>
      <c r="AI7" s="31" t="n">
        <v>1</v>
      </c>
      <c r="AJ7" s="35" t="n">
        <v>17715</v>
      </c>
    </row>
    <row r="8" customFormat="false" ht="36.95" hidden="false" customHeight="true" outlineLevel="0" collapsed="false">
      <c r="A8" s="36"/>
      <c r="B8" s="29"/>
      <c r="C8" s="37"/>
      <c r="D8" s="29"/>
      <c r="E8" s="30" t="s">
        <v>66</v>
      </c>
      <c r="F8" s="30"/>
      <c r="G8" s="30"/>
      <c r="H8" s="31" t="n">
        <v>28</v>
      </c>
      <c r="I8" s="31" t="n">
        <v>25</v>
      </c>
      <c r="J8" s="31"/>
      <c r="K8" s="31"/>
      <c r="L8" s="31"/>
      <c r="M8" s="32" t="n">
        <f aca="false">+I8-J8-K8-L8</f>
        <v>25</v>
      </c>
      <c r="N8" s="31"/>
      <c r="O8" s="31" t="n">
        <v>1</v>
      </c>
      <c r="P8" s="31" t="n">
        <v>1</v>
      </c>
      <c r="Q8" s="31"/>
      <c r="R8" s="31" t="n">
        <v>8</v>
      </c>
      <c r="S8" s="31" t="n">
        <v>1</v>
      </c>
      <c r="T8" s="33" t="n">
        <v>7</v>
      </c>
      <c r="U8" s="33" t="n">
        <v>351</v>
      </c>
      <c r="V8" s="34"/>
      <c r="W8" s="31" t="n">
        <v>4</v>
      </c>
      <c r="X8" s="31"/>
      <c r="Y8" s="31" t="n">
        <v>16</v>
      </c>
      <c r="Z8" s="31" t="n">
        <v>111</v>
      </c>
      <c r="AA8" s="31" t="n">
        <v>30</v>
      </c>
      <c r="AB8" s="31"/>
      <c r="AC8" s="31"/>
      <c r="AD8" s="31"/>
      <c r="AE8" s="31"/>
      <c r="AF8" s="31" t="n">
        <v>27</v>
      </c>
      <c r="AG8" s="31"/>
      <c r="AH8" s="31"/>
      <c r="AI8" s="31"/>
      <c r="AJ8" s="35" t="n">
        <v>364</v>
      </c>
    </row>
    <row r="9" customFormat="false" ht="36.95" hidden="false" customHeight="true" outlineLevel="0" collapsed="false">
      <c r="A9" s="36"/>
      <c r="B9" s="29"/>
      <c r="C9" s="37"/>
      <c r="D9" s="29"/>
      <c r="E9" s="30" t="s">
        <v>67</v>
      </c>
      <c r="F9" s="30"/>
      <c r="G9" s="30"/>
      <c r="H9" s="31" t="n">
        <v>167</v>
      </c>
      <c r="I9" s="31" t="n">
        <v>167</v>
      </c>
      <c r="J9" s="31"/>
      <c r="K9" s="31"/>
      <c r="L9" s="31"/>
      <c r="M9" s="32" t="n">
        <f aca="false">+I9-J9-K9-L9</f>
        <v>167</v>
      </c>
      <c r="N9" s="31"/>
      <c r="O9" s="31"/>
      <c r="P9" s="31"/>
      <c r="Q9" s="31"/>
      <c r="R9" s="31" t="n">
        <v>59</v>
      </c>
      <c r="S9" s="31" t="n">
        <v>16</v>
      </c>
      <c r="T9" s="33" t="n">
        <v>43</v>
      </c>
      <c r="U9" s="33" t="n">
        <v>2758</v>
      </c>
      <c r="V9" s="34"/>
      <c r="W9" s="31"/>
      <c r="X9" s="31"/>
      <c r="Y9" s="31" t="n">
        <v>288</v>
      </c>
      <c r="Z9" s="31" t="n">
        <v>774</v>
      </c>
      <c r="AA9" s="31" t="n">
        <v>163</v>
      </c>
      <c r="AB9" s="31"/>
      <c r="AC9" s="31"/>
      <c r="AD9" s="31"/>
      <c r="AE9" s="31"/>
      <c r="AF9" s="31" t="n">
        <v>163</v>
      </c>
      <c r="AG9" s="31"/>
      <c r="AH9" s="31"/>
      <c r="AI9" s="31"/>
      <c r="AJ9" s="35" t="n">
        <v>2717</v>
      </c>
    </row>
    <row r="10" customFormat="false" ht="36.95" hidden="false" customHeight="true" outlineLevel="0" collapsed="false">
      <c r="A10" s="36"/>
      <c r="B10" s="29"/>
      <c r="C10" s="37"/>
      <c r="D10" s="29"/>
      <c r="E10" s="30" t="s">
        <v>68</v>
      </c>
      <c r="F10" s="30"/>
      <c r="G10" s="30"/>
      <c r="H10" s="31" t="n">
        <v>2</v>
      </c>
      <c r="I10" s="31" t="n">
        <v>2</v>
      </c>
      <c r="J10" s="31"/>
      <c r="K10" s="31"/>
      <c r="L10" s="31"/>
      <c r="M10" s="32" t="n">
        <f aca="false">+I10-J10-K10-L10</f>
        <v>2</v>
      </c>
      <c r="N10" s="31"/>
      <c r="O10" s="31"/>
      <c r="P10" s="31"/>
      <c r="Q10" s="31"/>
      <c r="R10" s="31" t="n">
        <v>1</v>
      </c>
      <c r="S10" s="31" t="n">
        <v>1</v>
      </c>
      <c r="T10" s="33"/>
      <c r="U10" s="33" t="n">
        <v>38</v>
      </c>
      <c r="V10" s="34"/>
      <c r="W10" s="31"/>
      <c r="X10" s="31"/>
      <c r="Y10" s="31" t="n">
        <v>20</v>
      </c>
      <c r="Z10" s="31"/>
      <c r="AA10" s="31" t="n">
        <v>2</v>
      </c>
      <c r="AB10" s="31"/>
      <c r="AC10" s="31"/>
      <c r="AD10" s="31"/>
      <c r="AE10" s="31"/>
      <c r="AF10" s="31" t="n">
        <v>2</v>
      </c>
      <c r="AG10" s="31"/>
      <c r="AH10" s="31"/>
      <c r="AI10" s="31"/>
      <c r="AJ10" s="35" t="n">
        <v>38</v>
      </c>
    </row>
    <row r="11" customFormat="false" ht="36.95" hidden="false" customHeight="true" outlineLevel="0" collapsed="false">
      <c r="A11" s="36"/>
      <c r="B11" s="29"/>
      <c r="C11" s="37"/>
      <c r="D11" s="29"/>
      <c r="E11" s="30" t="s">
        <v>69</v>
      </c>
      <c r="F11" s="30"/>
      <c r="G11" s="30"/>
      <c r="H11" s="31"/>
      <c r="I11" s="31"/>
      <c r="J11" s="31"/>
      <c r="K11" s="31"/>
      <c r="L11" s="31"/>
      <c r="M11" s="32" t="n">
        <f aca="false">+I11-J11-K11-L11</f>
        <v>0</v>
      </c>
      <c r="N11" s="31"/>
      <c r="O11" s="31"/>
      <c r="P11" s="31"/>
      <c r="Q11" s="31"/>
      <c r="R11" s="31"/>
      <c r="S11" s="31"/>
      <c r="T11" s="33"/>
      <c r="U11" s="33"/>
      <c r="V11" s="34"/>
      <c r="W11" s="31"/>
      <c r="X11" s="31"/>
      <c r="Y11" s="31"/>
      <c r="Z11" s="31"/>
      <c r="AA11" s="31"/>
      <c r="AB11" s="31"/>
      <c r="AC11" s="31"/>
      <c r="AD11" s="31"/>
      <c r="AE11" s="31"/>
      <c r="AF11" s="31"/>
      <c r="AG11" s="31"/>
      <c r="AH11" s="31"/>
      <c r="AI11" s="31"/>
      <c r="AJ11" s="35"/>
    </row>
    <row r="12" customFormat="false" ht="36.95" hidden="false" customHeight="true" outlineLevel="0" collapsed="false">
      <c r="A12" s="36"/>
      <c r="B12" s="29"/>
      <c r="C12" s="37"/>
      <c r="D12" s="29"/>
      <c r="E12" s="30" t="s">
        <v>70</v>
      </c>
      <c r="F12" s="30"/>
      <c r="G12" s="30"/>
      <c r="H12" s="31" t="n">
        <v>4</v>
      </c>
      <c r="I12" s="31" t="n">
        <v>4</v>
      </c>
      <c r="J12" s="31"/>
      <c r="K12" s="31"/>
      <c r="L12" s="31"/>
      <c r="M12" s="32" t="n">
        <f aca="false">+I12-J12-K12-L12</f>
        <v>4</v>
      </c>
      <c r="N12" s="31"/>
      <c r="O12" s="31"/>
      <c r="P12" s="31"/>
      <c r="Q12" s="31"/>
      <c r="R12" s="31" t="n">
        <v>3</v>
      </c>
      <c r="S12" s="31" t="n">
        <v>3</v>
      </c>
      <c r="T12" s="33"/>
      <c r="U12" s="33" t="n">
        <v>105</v>
      </c>
      <c r="V12" s="34"/>
      <c r="W12" s="31"/>
      <c r="X12" s="31"/>
      <c r="Y12" s="31" t="n">
        <v>81</v>
      </c>
      <c r="Z12" s="31"/>
      <c r="AA12" s="31" t="n">
        <v>4</v>
      </c>
      <c r="AB12" s="31"/>
      <c r="AC12" s="31"/>
      <c r="AD12" s="31"/>
      <c r="AE12" s="31"/>
      <c r="AF12" s="31" t="n">
        <v>4</v>
      </c>
      <c r="AG12" s="31"/>
      <c r="AH12" s="31"/>
      <c r="AI12" s="31"/>
      <c r="AJ12" s="35" t="n">
        <v>105</v>
      </c>
    </row>
    <row r="13" customFormat="false" ht="36.95" hidden="false" customHeight="true" outlineLevel="0" collapsed="false">
      <c r="A13" s="36"/>
      <c r="B13" s="29"/>
      <c r="C13" s="37"/>
      <c r="D13" s="29"/>
      <c r="E13" s="30" t="s">
        <v>71</v>
      </c>
      <c r="F13" s="30"/>
      <c r="G13" s="30"/>
      <c r="H13" s="31" t="n">
        <v>1</v>
      </c>
      <c r="I13" s="31" t="n">
        <v>1</v>
      </c>
      <c r="J13" s="31"/>
      <c r="K13" s="31"/>
      <c r="L13" s="31"/>
      <c r="M13" s="32" t="n">
        <f aca="false">+I13-J13-K13-L13</f>
        <v>1</v>
      </c>
      <c r="N13" s="31"/>
      <c r="O13" s="31"/>
      <c r="P13" s="31"/>
      <c r="Q13" s="31"/>
      <c r="R13" s="31" t="n">
        <v>1</v>
      </c>
      <c r="S13" s="31" t="n">
        <v>1</v>
      </c>
      <c r="T13" s="33"/>
      <c r="U13" s="33" t="n">
        <v>31</v>
      </c>
      <c r="V13" s="34"/>
      <c r="W13" s="31"/>
      <c r="X13" s="31"/>
      <c r="Y13" s="31" t="n">
        <v>31</v>
      </c>
      <c r="Z13" s="31"/>
      <c r="AA13" s="31" t="n">
        <v>2</v>
      </c>
      <c r="AB13" s="31"/>
      <c r="AC13" s="31"/>
      <c r="AD13" s="31"/>
      <c r="AE13" s="31"/>
      <c r="AF13" s="31" t="n">
        <v>2</v>
      </c>
      <c r="AG13" s="31"/>
      <c r="AH13" s="31"/>
      <c r="AI13" s="31"/>
      <c r="AJ13" s="35" t="n">
        <v>52</v>
      </c>
    </row>
    <row r="14" customFormat="false" ht="36.95" hidden="false" customHeight="true" outlineLevel="0" collapsed="false">
      <c r="A14" s="36"/>
      <c r="B14" s="29"/>
      <c r="C14" s="37"/>
      <c r="D14" s="29"/>
      <c r="E14" s="30" t="s">
        <v>72</v>
      </c>
      <c r="F14" s="30"/>
      <c r="G14" s="30"/>
      <c r="H14" s="31"/>
      <c r="I14" s="31"/>
      <c r="J14" s="31"/>
      <c r="K14" s="31"/>
      <c r="L14" s="31"/>
      <c r="M14" s="32" t="n">
        <f aca="false">+I14-J14-K14-L14</f>
        <v>0</v>
      </c>
      <c r="N14" s="31"/>
      <c r="O14" s="31"/>
      <c r="P14" s="31"/>
      <c r="Q14" s="31"/>
      <c r="R14" s="31"/>
      <c r="S14" s="31"/>
      <c r="T14" s="33"/>
      <c r="U14" s="33"/>
      <c r="V14" s="34"/>
      <c r="W14" s="31"/>
      <c r="X14" s="31"/>
      <c r="Y14" s="31"/>
      <c r="Z14" s="31"/>
      <c r="AA14" s="31"/>
      <c r="AB14" s="31"/>
      <c r="AC14" s="31"/>
      <c r="AD14" s="31"/>
      <c r="AE14" s="31"/>
      <c r="AF14" s="31"/>
      <c r="AG14" s="31"/>
      <c r="AH14" s="31"/>
      <c r="AI14" s="31"/>
      <c r="AJ14" s="35"/>
    </row>
    <row r="15" customFormat="false" ht="36.95" hidden="false" customHeight="true" outlineLevel="0" collapsed="false">
      <c r="A15" s="36"/>
      <c r="B15" s="29"/>
      <c r="C15" s="37"/>
      <c r="D15" s="29"/>
      <c r="E15" s="38" t="s">
        <v>73</v>
      </c>
      <c r="F15" s="38"/>
      <c r="G15" s="38"/>
      <c r="H15" s="32" t="n">
        <f aca="false">SUM(H5:H14)</f>
        <v>2461</v>
      </c>
      <c r="I15" s="32" t="n">
        <f aca="false">SUM(I5:I14)</f>
        <v>2450</v>
      </c>
      <c r="J15" s="32" t="n">
        <f aca="false">SUM(J5:J14)</f>
        <v>0</v>
      </c>
      <c r="K15" s="32" t="n">
        <f aca="false">SUM(K5:K14)</f>
        <v>0</v>
      </c>
      <c r="L15" s="32" t="n">
        <f aca="false">SUM(L5:L14)</f>
        <v>0</v>
      </c>
      <c r="M15" s="32" t="n">
        <f aca="false">+I15-J15-K15-L15</f>
        <v>2450</v>
      </c>
      <c r="N15" s="32" t="n">
        <f aca="false">SUM(N5:N14)</f>
        <v>0</v>
      </c>
      <c r="O15" s="32" t="n">
        <f aca="false">SUM(O5:O14)</f>
        <v>86</v>
      </c>
      <c r="P15" s="32" t="n">
        <f aca="false">SUM(P5:P14)</f>
        <v>86</v>
      </c>
      <c r="Q15" s="32" t="n">
        <f aca="false">SUM(Q5:Q14)</f>
        <v>0</v>
      </c>
      <c r="R15" s="32" t="n">
        <f aca="false">SUM(R5:R14)</f>
        <v>569</v>
      </c>
      <c r="S15" s="32" t="n">
        <f aca="false">SUM(S5:S14)</f>
        <v>519</v>
      </c>
      <c r="T15" s="39" t="n">
        <f aca="false">SUM(T5:T14)</f>
        <v>50</v>
      </c>
      <c r="U15" s="39" t="n">
        <f aca="false">SUM(U5:U14)</f>
        <v>24445</v>
      </c>
      <c r="V15" s="40" t="n">
        <f aca="false">SUM(V5:V14)</f>
        <v>0</v>
      </c>
      <c r="W15" s="32" t="n">
        <f aca="false">SUM(W5:W14)</f>
        <v>216</v>
      </c>
      <c r="X15" s="32" t="n">
        <f aca="false">SUM(X5:X14)</f>
        <v>0</v>
      </c>
      <c r="Y15" s="32" t="n">
        <f aca="false">SUM(Y5:Y14)</f>
        <v>5847</v>
      </c>
      <c r="Z15" s="32" t="n">
        <f aca="false">SUM(Z5:Z14)</f>
        <v>885</v>
      </c>
      <c r="AA15" s="32" t="n">
        <f aca="false">SUM(AA5:AA14)</f>
        <v>2370</v>
      </c>
      <c r="AB15" s="32" t="n">
        <f aca="false">SUM(AB5:AB14)</f>
        <v>0</v>
      </c>
      <c r="AC15" s="32" t="n">
        <f aca="false">SUM(AC5:AC14)</f>
        <v>0</v>
      </c>
      <c r="AD15" s="32" t="n">
        <f aca="false">SUM(AD5:AD14)</f>
        <v>0</v>
      </c>
      <c r="AE15" s="32" t="n">
        <f aca="false">SUM(AE5:AE14)</f>
        <v>0</v>
      </c>
      <c r="AF15" s="32" t="n">
        <f aca="false">SUM(AF5:AF14)</f>
        <v>2358</v>
      </c>
      <c r="AG15" s="32" t="n">
        <f aca="false">SUM(AG5:AG14)</f>
        <v>4</v>
      </c>
      <c r="AH15" s="32" t="n">
        <f aca="false">SUM(AH5:AH14)</f>
        <v>0</v>
      </c>
      <c r="AI15" s="32" t="n">
        <f aca="false">SUM(AI5:AI14)</f>
        <v>1</v>
      </c>
      <c r="AJ15" s="41" t="n">
        <f aca="false">SUM(AJ5:AJ14)</f>
        <v>23907</v>
      </c>
    </row>
    <row r="16" customFormat="false" ht="36.95" hidden="false" customHeight="true" outlineLevel="0" collapsed="false">
      <c r="A16" s="36"/>
      <c r="B16" s="29"/>
      <c r="C16" s="30"/>
      <c r="D16" s="29"/>
      <c r="E16" s="30" t="s">
        <v>61</v>
      </c>
      <c r="F16" s="30"/>
      <c r="G16" s="30"/>
      <c r="H16" s="31" t="n">
        <v>31973</v>
      </c>
      <c r="I16" s="31" t="n">
        <v>31640</v>
      </c>
      <c r="J16" s="31" t="n">
        <v>40</v>
      </c>
      <c r="K16" s="31" t="n">
        <v>7</v>
      </c>
      <c r="L16" s="31" t="n">
        <v>1244</v>
      </c>
      <c r="M16" s="32" t="n">
        <f aca="false">+I16-J16-K16-L16</f>
        <v>30349</v>
      </c>
      <c r="N16" s="31" t="n">
        <v>47</v>
      </c>
      <c r="O16" s="31" t="n">
        <v>92</v>
      </c>
      <c r="P16" s="31" t="n">
        <v>59</v>
      </c>
      <c r="Q16" s="31" t="n">
        <v>33</v>
      </c>
      <c r="R16" s="31" t="n">
        <v>2191</v>
      </c>
      <c r="S16" s="31" t="n">
        <v>2191</v>
      </c>
      <c r="T16" s="33"/>
      <c r="U16" s="33" t="n">
        <v>902137</v>
      </c>
      <c r="V16" s="34" t="n">
        <v>364</v>
      </c>
      <c r="W16" s="31" t="n">
        <v>442</v>
      </c>
      <c r="X16" s="31" t="n">
        <v>495</v>
      </c>
      <c r="Y16" s="31" t="n">
        <v>74275</v>
      </c>
      <c r="Z16" s="31"/>
      <c r="AA16" s="31" t="n">
        <v>29957</v>
      </c>
      <c r="AB16" s="31" t="n">
        <v>40</v>
      </c>
      <c r="AC16" s="31" t="n">
        <v>9</v>
      </c>
      <c r="AD16" s="31" t="n">
        <v>1289</v>
      </c>
      <c r="AE16" s="31" t="n">
        <v>1289</v>
      </c>
      <c r="AF16" s="31" t="n">
        <v>28377</v>
      </c>
      <c r="AG16" s="31" t="n">
        <v>605</v>
      </c>
      <c r="AH16" s="31"/>
      <c r="AI16" s="31" t="n">
        <v>5</v>
      </c>
      <c r="AJ16" s="35" t="n">
        <v>876625</v>
      </c>
    </row>
    <row r="17" customFormat="false" ht="36.95" hidden="false" customHeight="true" outlineLevel="0" collapsed="false">
      <c r="A17" s="36"/>
      <c r="B17" s="29"/>
      <c r="C17" s="37" t="s">
        <v>74</v>
      </c>
      <c r="D17" s="29"/>
      <c r="E17" s="30" t="s">
        <v>64</v>
      </c>
      <c r="F17" s="30"/>
      <c r="G17" s="30"/>
      <c r="H17" s="31" t="n">
        <v>157574</v>
      </c>
      <c r="I17" s="31" t="n">
        <v>155434</v>
      </c>
      <c r="J17" s="31" t="n">
        <v>398</v>
      </c>
      <c r="K17" s="31" t="n">
        <v>75</v>
      </c>
      <c r="L17" s="31" t="n">
        <v>6729</v>
      </c>
      <c r="M17" s="32" t="n">
        <f aca="false">+I17-J17-K17-L17</f>
        <v>148232</v>
      </c>
      <c r="N17" s="31" t="n">
        <v>1196</v>
      </c>
      <c r="O17" s="31" t="n">
        <v>1744</v>
      </c>
      <c r="P17" s="31" t="n">
        <v>1545</v>
      </c>
      <c r="Q17" s="31" t="n">
        <v>199</v>
      </c>
      <c r="R17" s="31" t="n">
        <v>26695</v>
      </c>
      <c r="S17" s="31" t="n">
        <v>26688</v>
      </c>
      <c r="T17" s="33" t="n">
        <v>7</v>
      </c>
      <c r="U17" s="33" t="n">
        <v>5175766</v>
      </c>
      <c r="V17" s="34" t="n">
        <v>9660</v>
      </c>
      <c r="W17" s="31" t="n">
        <v>13905</v>
      </c>
      <c r="X17" s="31" t="n">
        <v>3483</v>
      </c>
      <c r="Y17" s="31" t="n">
        <v>1056845</v>
      </c>
      <c r="Z17" s="31" t="n">
        <v>277</v>
      </c>
      <c r="AA17" s="31" t="n">
        <v>146631</v>
      </c>
      <c r="AB17" s="31" t="n">
        <v>379</v>
      </c>
      <c r="AC17" s="31" t="n">
        <v>77</v>
      </c>
      <c r="AD17" s="31" t="n">
        <v>6975</v>
      </c>
      <c r="AE17" s="31" t="n">
        <v>6972</v>
      </c>
      <c r="AF17" s="31" t="n">
        <v>137825</v>
      </c>
      <c r="AG17" s="31"/>
      <c r="AH17" s="31"/>
      <c r="AI17" s="31" t="n">
        <v>31</v>
      </c>
      <c r="AJ17" s="35" t="n">
        <v>4998466</v>
      </c>
    </row>
    <row r="18" customFormat="false" ht="36.95" hidden="false" customHeight="true" outlineLevel="0" collapsed="false">
      <c r="A18" s="36"/>
      <c r="B18" s="29"/>
      <c r="C18" s="37"/>
      <c r="D18" s="29"/>
      <c r="E18" s="30" t="s">
        <v>65</v>
      </c>
      <c r="F18" s="30"/>
      <c r="G18" s="30"/>
      <c r="H18" s="31" t="n">
        <v>125968</v>
      </c>
      <c r="I18" s="31" t="n">
        <v>121864</v>
      </c>
      <c r="J18" s="31" t="n">
        <v>880</v>
      </c>
      <c r="K18" s="31" t="n">
        <v>120</v>
      </c>
      <c r="L18" s="31" t="n">
        <v>4747</v>
      </c>
      <c r="M18" s="32" t="n">
        <f aca="false">+I18-J18-K18-L18</f>
        <v>116117</v>
      </c>
      <c r="N18" s="31" t="n">
        <v>2639</v>
      </c>
      <c r="O18" s="31" t="n">
        <v>1490</v>
      </c>
      <c r="P18" s="31" t="n">
        <v>1316</v>
      </c>
      <c r="Q18" s="31" t="n">
        <v>174</v>
      </c>
      <c r="R18" s="31" t="n">
        <v>28199</v>
      </c>
      <c r="S18" s="31" t="n">
        <v>28042</v>
      </c>
      <c r="T18" s="33" t="n">
        <v>157</v>
      </c>
      <c r="U18" s="33" t="n">
        <v>4642140</v>
      </c>
      <c r="V18" s="34" t="n">
        <v>35639</v>
      </c>
      <c r="W18" s="31" t="n">
        <v>13160</v>
      </c>
      <c r="X18" s="31" t="n">
        <v>3480</v>
      </c>
      <c r="Y18" s="31" t="n">
        <v>1273107</v>
      </c>
      <c r="Z18" s="31" t="n">
        <v>7128</v>
      </c>
      <c r="AA18" s="31" t="n">
        <v>118749</v>
      </c>
      <c r="AB18" s="31" t="n">
        <v>815</v>
      </c>
      <c r="AC18" s="31" t="n">
        <v>129</v>
      </c>
      <c r="AD18" s="31" t="n">
        <v>4986</v>
      </c>
      <c r="AE18" s="31" t="n">
        <v>4980</v>
      </c>
      <c r="AF18" s="31" t="n">
        <v>109575</v>
      </c>
      <c r="AG18" s="31"/>
      <c r="AH18" s="31"/>
      <c r="AI18" s="31" t="n">
        <v>934</v>
      </c>
      <c r="AJ18" s="35" t="n">
        <v>4491067</v>
      </c>
    </row>
    <row r="19" customFormat="false" ht="36.95" hidden="false" customHeight="true" outlineLevel="0" collapsed="false">
      <c r="A19" s="36"/>
      <c r="B19" s="29"/>
      <c r="C19" s="37"/>
      <c r="D19" s="29"/>
      <c r="E19" s="30" t="s">
        <v>66</v>
      </c>
      <c r="F19" s="30"/>
      <c r="G19" s="30"/>
      <c r="H19" s="31" t="n">
        <v>53181</v>
      </c>
      <c r="I19" s="31" t="n">
        <v>51069</v>
      </c>
      <c r="J19" s="31" t="n">
        <v>286</v>
      </c>
      <c r="K19" s="31" t="n">
        <v>16</v>
      </c>
      <c r="L19" s="31" t="n">
        <v>1357</v>
      </c>
      <c r="M19" s="32" t="n">
        <f aca="false">+I19-J19-K19-L19</f>
        <v>49410</v>
      </c>
      <c r="N19" s="31" t="n">
        <v>831</v>
      </c>
      <c r="O19" s="31" t="n">
        <v>870</v>
      </c>
      <c r="P19" s="31" t="n">
        <v>870</v>
      </c>
      <c r="Q19" s="31"/>
      <c r="R19" s="31" t="n">
        <v>15135</v>
      </c>
      <c r="S19" s="31" t="n">
        <v>14576</v>
      </c>
      <c r="T19" s="33" t="n">
        <v>559</v>
      </c>
      <c r="U19" s="33" t="n">
        <v>2235771</v>
      </c>
      <c r="V19" s="34" t="n">
        <v>15502</v>
      </c>
      <c r="W19" s="31" t="n">
        <v>10005</v>
      </c>
      <c r="X19" s="31"/>
      <c r="Y19" s="31" t="n">
        <v>717940</v>
      </c>
      <c r="Z19" s="31" t="n">
        <v>26494</v>
      </c>
      <c r="AA19" s="31" t="n">
        <v>50406</v>
      </c>
      <c r="AB19" s="31" t="n">
        <v>272</v>
      </c>
      <c r="AC19" s="31" t="n">
        <v>11</v>
      </c>
      <c r="AD19" s="31" t="n">
        <v>1438</v>
      </c>
      <c r="AE19" s="31" t="n">
        <v>1437</v>
      </c>
      <c r="AF19" s="31" t="n">
        <v>46768</v>
      </c>
      <c r="AG19" s="31"/>
      <c r="AH19" s="31"/>
      <c r="AI19" s="31"/>
      <c r="AJ19" s="35" t="n">
        <v>2164779</v>
      </c>
    </row>
    <row r="20" customFormat="false" ht="36.95" hidden="false" customHeight="true" outlineLevel="0" collapsed="false">
      <c r="A20" s="36"/>
      <c r="B20" s="29"/>
      <c r="C20" s="37"/>
      <c r="D20" s="29"/>
      <c r="E20" s="30" t="s">
        <v>67</v>
      </c>
      <c r="F20" s="30"/>
      <c r="G20" s="30"/>
      <c r="H20" s="31" t="n">
        <v>12878</v>
      </c>
      <c r="I20" s="31" t="n">
        <v>11897</v>
      </c>
      <c r="J20" s="31" t="n">
        <v>73</v>
      </c>
      <c r="K20" s="31" t="n">
        <v>110</v>
      </c>
      <c r="L20" s="31" t="n">
        <v>2</v>
      </c>
      <c r="M20" s="32" t="n">
        <f aca="false">+I20-J20-K20-L20</f>
        <v>11712</v>
      </c>
      <c r="N20" s="31" t="n">
        <v>323</v>
      </c>
      <c r="O20" s="31" t="n">
        <v>73</v>
      </c>
      <c r="P20" s="31" t="n">
        <v>73</v>
      </c>
      <c r="Q20" s="31"/>
      <c r="R20" s="31" t="n">
        <v>7588</v>
      </c>
      <c r="S20" s="31" t="n">
        <v>5262</v>
      </c>
      <c r="T20" s="33" t="n">
        <v>2326</v>
      </c>
      <c r="U20" s="33" t="n">
        <v>618273</v>
      </c>
      <c r="V20" s="34" t="n">
        <v>6057</v>
      </c>
      <c r="W20" s="31" t="n">
        <v>949</v>
      </c>
      <c r="X20" s="31"/>
      <c r="Y20" s="31" t="n">
        <v>295278</v>
      </c>
      <c r="Z20" s="31" t="n">
        <v>130447</v>
      </c>
      <c r="AA20" s="31" t="n">
        <v>11664</v>
      </c>
      <c r="AB20" s="31" t="n">
        <v>66</v>
      </c>
      <c r="AC20" s="31" t="n">
        <v>117</v>
      </c>
      <c r="AD20" s="31" t="n">
        <v>2</v>
      </c>
      <c r="AE20" s="31" t="n">
        <v>2</v>
      </c>
      <c r="AF20" s="31" t="n">
        <v>10577</v>
      </c>
      <c r="AG20" s="31"/>
      <c r="AH20" s="31"/>
      <c r="AI20" s="31" t="n">
        <v>3</v>
      </c>
      <c r="AJ20" s="35" t="n">
        <v>587389</v>
      </c>
    </row>
    <row r="21" customFormat="false" ht="36.95" hidden="false" customHeight="true" outlineLevel="0" collapsed="false">
      <c r="A21" s="36"/>
      <c r="B21" s="29"/>
      <c r="C21" s="37"/>
      <c r="D21" s="29"/>
      <c r="E21" s="30" t="s">
        <v>68</v>
      </c>
      <c r="F21" s="30"/>
      <c r="G21" s="30"/>
      <c r="H21" s="31" t="n">
        <v>6907</v>
      </c>
      <c r="I21" s="31" t="n">
        <v>6607</v>
      </c>
      <c r="J21" s="31" t="n">
        <v>19</v>
      </c>
      <c r="K21" s="31" t="n">
        <v>3</v>
      </c>
      <c r="L21" s="31"/>
      <c r="M21" s="32" t="n">
        <f aca="false">+I21-J21-K21-L21</f>
        <v>6585</v>
      </c>
      <c r="N21" s="31" t="n">
        <v>222</v>
      </c>
      <c r="O21" s="31" t="n">
        <v>23</v>
      </c>
      <c r="P21" s="31" t="n">
        <v>19</v>
      </c>
      <c r="Q21" s="31" t="n">
        <v>4</v>
      </c>
      <c r="R21" s="31" t="n">
        <v>2702</v>
      </c>
      <c r="S21" s="31" t="n">
        <v>2503</v>
      </c>
      <c r="T21" s="33" t="n">
        <v>199</v>
      </c>
      <c r="U21" s="33" t="n">
        <v>383171</v>
      </c>
      <c r="V21" s="34" t="n">
        <v>4218</v>
      </c>
      <c r="W21" s="31" t="n">
        <v>276</v>
      </c>
      <c r="X21" s="31" t="n">
        <v>116</v>
      </c>
      <c r="Y21" s="31" t="n">
        <v>159959</v>
      </c>
      <c r="Z21" s="31" t="n">
        <v>12638</v>
      </c>
      <c r="AA21" s="31" t="n">
        <v>6511</v>
      </c>
      <c r="AB21" s="31" t="n">
        <v>15</v>
      </c>
      <c r="AC21" s="31" t="n">
        <v>2</v>
      </c>
      <c r="AD21" s="31"/>
      <c r="AE21" s="31"/>
      <c r="AF21" s="31" t="n">
        <v>6204</v>
      </c>
      <c r="AG21" s="31"/>
      <c r="AH21" s="31"/>
      <c r="AI21" s="31"/>
      <c r="AJ21" s="35" t="n">
        <v>369617</v>
      </c>
    </row>
    <row r="22" customFormat="false" ht="36.95" hidden="false" customHeight="true" outlineLevel="0" collapsed="false">
      <c r="A22" s="36"/>
      <c r="B22" s="29"/>
      <c r="C22" s="37"/>
      <c r="D22" s="29"/>
      <c r="E22" s="30" t="s">
        <v>69</v>
      </c>
      <c r="F22" s="30"/>
      <c r="G22" s="30"/>
      <c r="H22" s="31" t="n">
        <v>2110</v>
      </c>
      <c r="I22" s="31" t="n">
        <v>1820</v>
      </c>
      <c r="J22" s="31" t="n">
        <v>2</v>
      </c>
      <c r="K22" s="31"/>
      <c r="L22" s="31"/>
      <c r="M22" s="32" t="n">
        <f aca="false">+I22-J22-K22-L22</f>
        <v>1818</v>
      </c>
      <c r="N22" s="31" t="n">
        <v>35</v>
      </c>
      <c r="O22" s="31"/>
      <c r="P22" s="31"/>
      <c r="Q22" s="31"/>
      <c r="R22" s="31" t="n">
        <v>500</v>
      </c>
      <c r="S22" s="31" t="n">
        <v>499</v>
      </c>
      <c r="T22" s="33" t="n">
        <v>1</v>
      </c>
      <c r="U22" s="33" t="n">
        <v>121642</v>
      </c>
      <c r="V22" s="34" t="n">
        <v>665</v>
      </c>
      <c r="W22" s="31"/>
      <c r="X22" s="31"/>
      <c r="Y22" s="31" t="n">
        <v>37079</v>
      </c>
      <c r="Z22" s="31" t="n">
        <v>76</v>
      </c>
      <c r="AA22" s="31" t="n">
        <v>2047</v>
      </c>
      <c r="AB22" s="31" t="n">
        <v>2</v>
      </c>
      <c r="AC22" s="31"/>
      <c r="AD22" s="31"/>
      <c r="AE22" s="31"/>
      <c r="AF22" s="31" t="n">
        <v>1766</v>
      </c>
      <c r="AG22" s="31"/>
      <c r="AH22" s="31"/>
      <c r="AI22" s="31"/>
      <c r="AJ22" s="35" t="n">
        <v>119229</v>
      </c>
    </row>
    <row r="23" customFormat="false" ht="36.95" hidden="false" customHeight="true" outlineLevel="0" collapsed="false">
      <c r="A23" s="36"/>
      <c r="B23" s="29"/>
      <c r="C23" s="37"/>
      <c r="D23" s="29"/>
      <c r="E23" s="30" t="s">
        <v>70</v>
      </c>
      <c r="F23" s="30"/>
      <c r="G23" s="30"/>
      <c r="H23" s="31" t="n">
        <v>1290</v>
      </c>
      <c r="I23" s="31" t="n">
        <v>1128</v>
      </c>
      <c r="J23" s="31" t="n">
        <v>6</v>
      </c>
      <c r="K23" s="31"/>
      <c r="L23" s="31"/>
      <c r="M23" s="32" t="n">
        <f aca="false">+I23-J23-K23-L23</f>
        <v>1122</v>
      </c>
      <c r="N23" s="31" t="n">
        <v>15</v>
      </c>
      <c r="O23" s="31"/>
      <c r="P23" s="31"/>
      <c r="Q23" s="31"/>
      <c r="R23" s="31" t="n">
        <v>848</v>
      </c>
      <c r="S23" s="31" t="n">
        <v>840</v>
      </c>
      <c r="T23" s="33" t="n">
        <v>8</v>
      </c>
      <c r="U23" s="33" t="n">
        <v>92504</v>
      </c>
      <c r="V23" s="34" t="n">
        <v>285</v>
      </c>
      <c r="W23" s="31"/>
      <c r="X23" s="31"/>
      <c r="Y23" s="31" t="n">
        <v>71929</v>
      </c>
      <c r="Z23" s="31" t="n">
        <v>658</v>
      </c>
      <c r="AA23" s="31" t="n">
        <v>1150</v>
      </c>
      <c r="AB23" s="31" t="n">
        <v>4</v>
      </c>
      <c r="AC23" s="31"/>
      <c r="AD23" s="31"/>
      <c r="AE23" s="31"/>
      <c r="AF23" s="31" t="n">
        <v>998</v>
      </c>
      <c r="AG23" s="31"/>
      <c r="AH23" s="31"/>
      <c r="AI23" s="31"/>
      <c r="AJ23" s="35" t="n">
        <v>87850</v>
      </c>
    </row>
    <row r="24" customFormat="false" ht="36.95" hidden="false" customHeight="true" outlineLevel="0" collapsed="false">
      <c r="A24" s="36"/>
      <c r="B24" s="29"/>
      <c r="C24" s="37"/>
      <c r="D24" s="29"/>
      <c r="E24" s="30" t="s">
        <v>71</v>
      </c>
      <c r="F24" s="30"/>
      <c r="G24" s="30"/>
      <c r="H24" s="31" t="n">
        <v>1498</v>
      </c>
      <c r="I24" s="31" t="n">
        <v>1432</v>
      </c>
      <c r="J24" s="31" t="n">
        <v>7</v>
      </c>
      <c r="K24" s="31"/>
      <c r="L24" s="31"/>
      <c r="M24" s="32" t="n">
        <f aca="false">+I24-J24-K24-L24</f>
        <v>1425</v>
      </c>
      <c r="N24" s="31" t="n">
        <v>6</v>
      </c>
      <c r="O24" s="31" t="n">
        <v>3</v>
      </c>
      <c r="P24" s="31"/>
      <c r="Q24" s="31" t="n">
        <v>3</v>
      </c>
      <c r="R24" s="31" t="n">
        <v>460</v>
      </c>
      <c r="S24" s="31" t="n">
        <v>460</v>
      </c>
      <c r="T24" s="33"/>
      <c r="U24" s="33" t="n">
        <v>128538</v>
      </c>
      <c r="V24" s="34" t="n">
        <v>132</v>
      </c>
      <c r="W24" s="31"/>
      <c r="X24" s="31" t="n">
        <v>132</v>
      </c>
      <c r="Y24" s="31" t="n">
        <v>45689</v>
      </c>
      <c r="Z24" s="31"/>
      <c r="AA24" s="31" t="n">
        <v>1478</v>
      </c>
      <c r="AB24" s="31" t="n">
        <v>7</v>
      </c>
      <c r="AC24" s="31"/>
      <c r="AD24" s="31"/>
      <c r="AE24" s="31"/>
      <c r="AF24" s="31" t="n">
        <v>1409</v>
      </c>
      <c r="AG24" s="31"/>
      <c r="AH24" s="31"/>
      <c r="AI24" s="31"/>
      <c r="AJ24" s="35" t="n">
        <v>127176</v>
      </c>
    </row>
    <row r="25" customFormat="false" ht="36.95" hidden="false" customHeight="true" outlineLevel="0" collapsed="false">
      <c r="A25" s="36"/>
      <c r="B25" s="29"/>
      <c r="C25" s="37"/>
      <c r="D25" s="29"/>
      <c r="E25" s="30" t="s">
        <v>72</v>
      </c>
      <c r="F25" s="30"/>
      <c r="G25" s="30"/>
      <c r="H25" s="31" t="n">
        <v>64</v>
      </c>
      <c r="I25" s="31" t="n">
        <v>64</v>
      </c>
      <c r="J25" s="31"/>
      <c r="K25" s="31"/>
      <c r="L25" s="31"/>
      <c r="M25" s="32" t="n">
        <f aca="false">+I25-J25-K25-L25</f>
        <v>64</v>
      </c>
      <c r="N25" s="31"/>
      <c r="O25" s="31"/>
      <c r="P25" s="31"/>
      <c r="Q25" s="31"/>
      <c r="R25" s="31" t="n">
        <v>10</v>
      </c>
      <c r="S25" s="31" t="n">
        <v>10</v>
      </c>
      <c r="T25" s="33"/>
      <c r="U25" s="33" t="n">
        <v>7224</v>
      </c>
      <c r="V25" s="34"/>
      <c r="W25" s="31"/>
      <c r="X25" s="31"/>
      <c r="Y25" s="31" t="n">
        <v>1276</v>
      </c>
      <c r="Z25" s="31"/>
      <c r="AA25" s="31" t="n">
        <v>63</v>
      </c>
      <c r="AB25" s="31"/>
      <c r="AC25" s="31"/>
      <c r="AD25" s="31"/>
      <c r="AE25" s="31"/>
      <c r="AF25" s="31" t="n">
        <v>62</v>
      </c>
      <c r="AG25" s="31"/>
      <c r="AH25" s="31"/>
      <c r="AI25" s="31"/>
      <c r="AJ25" s="35" t="n">
        <v>7111</v>
      </c>
    </row>
    <row r="26" customFormat="false" ht="36.95" hidden="false" customHeight="true" outlineLevel="0" collapsed="false">
      <c r="A26" s="36"/>
      <c r="B26" s="29"/>
      <c r="C26" s="37"/>
      <c r="D26" s="29"/>
      <c r="E26" s="38" t="s">
        <v>73</v>
      </c>
      <c r="F26" s="38"/>
      <c r="G26" s="38"/>
      <c r="H26" s="32" t="n">
        <f aca="false">SUM(H16:H25)</f>
        <v>393443</v>
      </c>
      <c r="I26" s="32" t="n">
        <f aca="false">SUM(I16:I25)</f>
        <v>382955</v>
      </c>
      <c r="J26" s="32" t="n">
        <f aca="false">SUM(J16:J25)</f>
        <v>1711</v>
      </c>
      <c r="K26" s="32" t="n">
        <f aca="false">SUM(K16:K25)</f>
        <v>331</v>
      </c>
      <c r="L26" s="32" t="n">
        <f aca="false">SUM(L16:L25)</f>
        <v>14079</v>
      </c>
      <c r="M26" s="32" t="n">
        <f aca="false">+I26-J26-K26-L26</f>
        <v>366834</v>
      </c>
      <c r="N26" s="32" t="n">
        <f aca="false">SUM(N16:N25)</f>
        <v>5314</v>
      </c>
      <c r="O26" s="32" t="n">
        <f aca="false">SUM(O16:O25)</f>
        <v>4295</v>
      </c>
      <c r="P26" s="32" t="n">
        <f aca="false">SUM(P16:P25)</f>
        <v>3882</v>
      </c>
      <c r="Q26" s="32" t="n">
        <f aca="false">SUM(Q16:Q25)</f>
        <v>413</v>
      </c>
      <c r="R26" s="32" t="n">
        <f aca="false">SUM(R16:R25)</f>
        <v>84328</v>
      </c>
      <c r="S26" s="32" t="n">
        <f aca="false">SUM(S16:S25)</f>
        <v>81071</v>
      </c>
      <c r="T26" s="39" t="n">
        <f aca="false">SUM(T16:T25)</f>
        <v>3257</v>
      </c>
      <c r="U26" s="39" t="n">
        <f aca="false">SUM(U16:U25)</f>
        <v>14307166</v>
      </c>
      <c r="V26" s="40" t="n">
        <f aca="false">SUM(V16:V25)</f>
        <v>72522</v>
      </c>
      <c r="W26" s="32" t="n">
        <f aca="false">SUM(W16:W25)</f>
        <v>38737</v>
      </c>
      <c r="X26" s="32" t="n">
        <f aca="false">SUM(X16:X25)</f>
        <v>7706</v>
      </c>
      <c r="Y26" s="32" t="n">
        <f aca="false">SUM(Y16:Y25)</f>
        <v>3733377</v>
      </c>
      <c r="Z26" s="32" t="n">
        <f aca="false">SUM(Z16:Z25)</f>
        <v>177718</v>
      </c>
      <c r="AA26" s="32" t="n">
        <f aca="false">SUM(AA16:AA25)</f>
        <v>368656</v>
      </c>
      <c r="AB26" s="32" t="n">
        <f aca="false">SUM(AB16:AB25)</f>
        <v>1600</v>
      </c>
      <c r="AC26" s="32" t="n">
        <f aca="false">SUM(AC16:AC25)</f>
        <v>345</v>
      </c>
      <c r="AD26" s="32" t="n">
        <f aca="false">SUM(AD16:AD25)</f>
        <v>14690</v>
      </c>
      <c r="AE26" s="32" t="n">
        <f aca="false">SUM(AE16:AE25)</f>
        <v>14680</v>
      </c>
      <c r="AF26" s="32" t="n">
        <f aca="false">SUM(AF16:AF25)</f>
        <v>343561</v>
      </c>
      <c r="AG26" s="32" t="n">
        <f aca="false">SUM(AG16:AG25)</f>
        <v>605</v>
      </c>
      <c r="AH26" s="32" t="n">
        <f aca="false">SUM(AH16:AH25)</f>
        <v>0</v>
      </c>
      <c r="AI26" s="32" t="n">
        <f aca="false">SUM(AI16:AI25)</f>
        <v>973</v>
      </c>
      <c r="AJ26" s="41" t="n">
        <f aca="false">SUM(AJ16:AJ25)</f>
        <v>13829309</v>
      </c>
    </row>
    <row r="27" customFormat="false" ht="36.95" hidden="false" customHeight="true" outlineLevel="0" collapsed="false">
      <c r="A27" s="36"/>
      <c r="B27" s="29"/>
      <c r="C27" s="30"/>
      <c r="D27" s="29"/>
      <c r="E27" s="30" t="s">
        <v>61</v>
      </c>
      <c r="F27" s="30"/>
      <c r="G27" s="30"/>
      <c r="H27" s="31" t="n">
        <v>3507</v>
      </c>
      <c r="I27" s="31" t="n">
        <v>3507</v>
      </c>
      <c r="J27" s="31" t="n">
        <v>3</v>
      </c>
      <c r="K27" s="31"/>
      <c r="L27" s="31" t="n">
        <v>85</v>
      </c>
      <c r="M27" s="32" t="n">
        <f aca="false">+I27-J27-K27-L27</f>
        <v>3419</v>
      </c>
      <c r="N27" s="31"/>
      <c r="O27" s="31" t="n">
        <v>63</v>
      </c>
      <c r="P27" s="31" t="n">
        <v>40</v>
      </c>
      <c r="Q27" s="31" t="n">
        <v>23</v>
      </c>
      <c r="R27" s="31"/>
      <c r="S27" s="31"/>
      <c r="T27" s="33"/>
      <c r="U27" s="33" t="n">
        <v>84447</v>
      </c>
      <c r="V27" s="34"/>
      <c r="W27" s="31" t="n">
        <v>260</v>
      </c>
      <c r="X27" s="31" t="n">
        <v>288</v>
      </c>
      <c r="Y27" s="31"/>
      <c r="Z27" s="31"/>
      <c r="AA27" s="31" t="n">
        <v>9385</v>
      </c>
      <c r="AB27" s="31" t="n">
        <v>12</v>
      </c>
      <c r="AC27" s="31" t="n">
        <v>1</v>
      </c>
      <c r="AD27" s="31" t="n">
        <v>242</v>
      </c>
      <c r="AE27" s="31" t="n">
        <v>242</v>
      </c>
      <c r="AF27" s="31" t="n">
        <v>9095</v>
      </c>
      <c r="AG27" s="31" t="n">
        <v>92</v>
      </c>
      <c r="AH27" s="31"/>
      <c r="AI27" s="31"/>
      <c r="AJ27" s="35" t="n">
        <v>150688</v>
      </c>
    </row>
    <row r="28" customFormat="false" ht="36.95" hidden="false" customHeight="true" outlineLevel="0" collapsed="false">
      <c r="A28" s="36"/>
      <c r="B28" s="29"/>
      <c r="C28" s="37" t="s">
        <v>75</v>
      </c>
      <c r="D28" s="29"/>
      <c r="E28" s="30" t="s">
        <v>64</v>
      </c>
      <c r="F28" s="30"/>
      <c r="G28" s="30"/>
      <c r="H28" s="31" t="n">
        <v>3884</v>
      </c>
      <c r="I28" s="31" t="n">
        <v>3884</v>
      </c>
      <c r="J28" s="31" t="n">
        <v>2</v>
      </c>
      <c r="K28" s="31"/>
      <c r="L28" s="31" t="n">
        <v>89</v>
      </c>
      <c r="M28" s="32" t="n">
        <f aca="false">+I28-J28-K28-L28</f>
        <v>3793</v>
      </c>
      <c r="N28" s="31"/>
      <c r="O28" s="31" t="n">
        <v>1415</v>
      </c>
      <c r="P28" s="31" t="n">
        <v>1262</v>
      </c>
      <c r="Q28" s="31" t="n">
        <v>153</v>
      </c>
      <c r="R28" s="31"/>
      <c r="S28" s="31"/>
      <c r="T28" s="33"/>
      <c r="U28" s="33" t="n">
        <v>84997</v>
      </c>
      <c r="V28" s="34"/>
      <c r="W28" s="31" t="n">
        <v>10096</v>
      </c>
      <c r="X28" s="31" t="n">
        <v>2371</v>
      </c>
      <c r="Y28" s="31"/>
      <c r="Z28" s="31"/>
      <c r="AA28" s="31" t="n">
        <v>12471</v>
      </c>
      <c r="AB28" s="31" t="n">
        <v>12</v>
      </c>
      <c r="AC28" s="31" t="n">
        <v>5</v>
      </c>
      <c r="AD28" s="31" t="n">
        <v>288</v>
      </c>
      <c r="AE28" s="31" t="n">
        <v>288</v>
      </c>
      <c r="AF28" s="31" t="n">
        <v>12123</v>
      </c>
      <c r="AG28" s="31"/>
      <c r="AH28" s="31"/>
      <c r="AI28" s="31"/>
      <c r="AJ28" s="35" t="n">
        <v>196873</v>
      </c>
    </row>
    <row r="29" customFormat="false" ht="36.95" hidden="false" customHeight="true" outlineLevel="0" collapsed="false">
      <c r="A29" s="36"/>
      <c r="B29" s="29"/>
      <c r="C29" s="37"/>
      <c r="D29" s="29"/>
      <c r="E29" s="30" t="s">
        <v>65</v>
      </c>
      <c r="F29" s="30"/>
      <c r="G29" s="30"/>
      <c r="H29" s="31" t="n">
        <v>3224</v>
      </c>
      <c r="I29" s="31" t="n">
        <v>3224</v>
      </c>
      <c r="J29" s="31" t="n">
        <v>26</v>
      </c>
      <c r="K29" s="31"/>
      <c r="L29" s="31" t="n">
        <v>48</v>
      </c>
      <c r="M29" s="32" t="n">
        <f aca="false">+I29-J29-K29-L29</f>
        <v>3150</v>
      </c>
      <c r="N29" s="31"/>
      <c r="O29" s="31" t="n">
        <v>1366</v>
      </c>
      <c r="P29" s="31" t="n">
        <v>1191</v>
      </c>
      <c r="Q29" s="31" t="n">
        <v>175</v>
      </c>
      <c r="R29" s="31"/>
      <c r="S29" s="31"/>
      <c r="T29" s="33"/>
      <c r="U29" s="33" t="n">
        <v>78093</v>
      </c>
      <c r="V29" s="34"/>
      <c r="W29" s="31" t="n">
        <v>10719</v>
      </c>
      <c r="X29" s="31" t="n">
        <v>3150</v>
      </c>
      <c r="Y29" s="31"/>
      <c r="Z29" s="31"/>
      <c r="AA29" s="31" t="n">
        <v>9015</v>
      </c>
      <c r="AB29" s="31" t="n">
        <v>73</v>
      </c>
      <c r="AC29" s="31" t="n">
        <v>3</v>
      </c>
      <c r="AD29" s="31" t="n">
        <v>172</v>
      </c>
      <c r="AE29" s="31" t="n">
        <v>172</v>
      </c>
      <c r="AF29" s="31" t="n">
        <v>8738</v>
      </c>
      <c r="AG29" s="31"/>
      <c r="AH29" s="31"/>
      <c r="AI29" s="31" t="n">
        <v>29</v>
      </c>
      <c r="AJ29" s="35" t="n">
        <v>168118</v>
      </c>
    </row>
    <row r="30" customFormat="false" ht="36.95" hidden="false" customHeight="true" outlineLevel="0" collapsed="false">
      <c r="A30" s="36"/>
      <c r="B30" s="29"/>
      <c r="C30" s="37"/>
      <c r="D30" s="29"/>
      <c r="E30" s="30" t="s">
        <v>66</v>
      </c>
      <c r="F30" s="30"/>
      <c r="G30" s="30"/>
      <c r="H30" s="31" t="n">
        <v>962</v>
      </c>
      <c r="I30" s="31" t="n">
        <v>962</v>
      </c>
      <c r="J30" s="31" t="n">
        <v>4</v>
      </c>
      <c r="K30" s="31"/>
      <c r="L30" s="31" t="n">
        <v>22</v>
      </c>
      <c r="M30" s="32" t="n">
        <f aca="false">+I30-J30-K30-L30</f>
        <v>936</v>
      </c>
      <c r="N30" s="31"/>
      <c r="O30" s="31" t="n">
        <v>574</v>
      </c>
      <c r="P30" s="31" t="n">
        <v>574</v>
      </c>
      <c r="Q30" s="31"/>
      <c r="R30" s="31"/>
      <c r="S30" s="31"/>
      <c r="T30" s="33"/>
      <c r="U30" s="33" t="n">
        <v>22061</v>
      </c>
      <c r="V30" s="34"/>
      <c r="W30" s="31" t="n">
        <v>6314</v>
      </c>
      <c r="X30" s="31"/>
      <c r="Y30" s="31"/>
      <c r="Z30" s="31"/>
      <c r="AA30" s="31" t="n">
        <v>3196</v>
      </c>
      <c r="AB30" s="31" t="n">
        <v>15</v>
      </c>
      <c r="AC30" s="31"/>
      <c r="AD30" s="31" t="n">
        <v>53</v>
      </c>
      <c r="AE30" s="31" t="n">
        <v>53</v>
      </c>
      <c r="AF30" s="31" t="n">
        <v>3122</v>
      </c>
      <c r="AG30" s="31"/>
      <c r="AH30" s="31"/>
      <c r="AI30" s="31"/>
      <c r="AJ30" s="35" t="n">
        <v>61240</v>
      </c>
    </row>
    <row r="31" customFormat="false" ht="36.95" hidden="false" customHeight="true" outlineLevel="0" collapsed="false">
      <c r="A31" s="36"/>
      <c r="B31" s="29"/>
      <c r="C31" s="37"/>
      <c r="D31" s="29"/>
      <c r="E31" s="30" t="s">
        <v>67</v>
      </c>
      <c r="F31" s="30"/>
      <c r="G31" s="30"/>
      <c r="H31" s="31" t="n">
        <v>185</v>
      </c>
      <c r="I31" s="31" t="n">
        <v>185</v>
      </c>
      <c r="J31" s="31" t="n">
        <v>1</v>
      </c>
      <c r="K31" s="31"/>
      <c r="L31" s="31"/>
      <c r="M31" s="32" t="n">
        <f aca="false">+I31-J31-K31-L31</f>
        <v>184</v>
      </c>
      <c r="N31" s="31"/>
      <c r="O31" s="31" t="n">
        <v>71</v>
      </c>
      <c r="P31" s="31" t="n">
        <v>71</v>
      </c>
      <c r="Q31" s="31"/>
      <c r="R31" s="31"/>
      <c r="S31" s="31"/>
      <c r="T31" s="33"/>
      <c r="U31" s="33" t="n">
        <v>6538</v>
      </c>
      <c r="V31" s="34"/>
      <c r="W31" s="31" t="n">
        <v>888</v>
      </c>
      <c r="X31" s="31"/>
      <c r="Y31" s="31"/>
      <c r="Z31" s="31"/>
      <c r="AA31" s="31" t="n">
        <v>616</v>
      </c>
      <c r="AB31" s="31" t="n">
        <v>9</v>
      </c>
      <c r="AC31" s="31" t="n">
        <v>2</v>
      </c>
      <c r="AD31" s="31"/>
      <c r="AE31" s="31"/>
      <c r="AF31" s="31" t="n">
        <v>603</v>
      </c>
      <c r="AG31" s="31"/>
      <c r="AH31" s="31"/>
      <c r="AI31" s="31"/>
      <c r="AJ31" s="35" t="n">
        <v>14731</v>
      </c>
    </row>
    <row r="32" customFormat="false" ht="36.95" hidden="false" customHeight="true" outlineLevel="0" collapsed="false">
      <c r="A32" s="36"/>
      <c r="B32" s="29"/>
      <c r="C32" s="37"/>
      <c r="D32" s="29"/>
      <c r="E32" s="30" t="s">
        <v>68</v>
      </c>
      <c r="F32" s="30"/>
      <c r="G32" s="30"/>
      <c r="H32" s="31" t="n">
        <v>45</v>
      </c>
      <c r="I32" s="31" t="n">
        <v>45</v>
      </c>
      <c r="J32" s="31" t="n">
        <v>5</v>
      </c>
      <c r="K32" s="31"/>
      <c r="L32" s="31" t="n">
        <v>1</v>
      </c>
      <c r="M32" s="32" t="n">
        <f aca="false">+I32-J32-K32-L32</f>
        <v>39</v>
      </c>
      <c r="N32" s="31"/>
      <c r="O32" s="31" t="n">
        <v>12</v>
      </c>
      <c r="P32" s="31" t="n">
        <v>10</v>
      </c>
      <c r="Q32" s="31" t="n">
        <v>2</v>
      </c>
      <c r="R32" s="31"/>
      <c r="S32" s="31"/>
      <c r="T32" s="33"/>
      <c r="U32" s="33" t="n">
        <v>1523</v>
      </c>
      <c r="V32" s="34"/>
      <c r="W32" s="31" t="n">
        <v>145</v>
      </c>
      <c r="X32" s="31" t="n">
        <v>57</v>
      </c>
      <c r="Y32" s="31"/>
      <c r="Z32" s="31"/>
      <c r="AA32" s="31" t="n">
        <v>125</v>
      </c>
      <c r="AB32" s="31" t="n">
        <v>6</v>
      </c>
      <c r="AC32" s="31"/>
      <c r="AD32" s="31" t="n">
        <v>1</v>
      </c>
      <c r="AE32" s="31" t="n">
        <v>1</v>
      </c>
      <c r="AF32" s="31" t="n">
        <v>118</v>
      </c>
      <c r="AG32" s="31"/>
      <c r="AH32" s="31"/>
      <c r="AI32" s="31"/>
      <c r="AJ32" s="35" t="n">
        <v>3406</v>
      </c>
    </row>
    <row r="33" customFormat="false" ht="36.95" hidden="false" customHeight="true" outlineLevel="0" collapsed="false">
      <c r="A33" s="36"/>
      <c r="B33" s="29"/>
      <c r="C33" s="37"/>
      <c r="D33" s="29"/>
      <c r="E33" s="30" t="s">
        <v>69</v>
      </c>
      <c r="F33" s="30"/>
      <c r="G33" s="30"/>
      <c r="H33" s="31" t="n">
        <v>31</v>
      </c>
      <c r="I33" s="31" t="n">
        <v>31</v>
      </c>
      <c r="J33" s="31"/>
      <c r="K33" s="31"/>
      <c r="L33" s="31"/>
      <c r="M33" s="32" t="n">
        <f aca="false">+I33-J33-K33-L33</f>
        <v>31</v>
      </c>
      <c r="N33" s="31"/>
      <c r="O33" s="31"/>
      <c r="P33" s="31"/>
      <c r="Q33" s="31"/>
      <c r="R33" s="31"/>
      <c r="S33" s="31"/>
      <c r="T33" s="33"/>
      <c r="U33" s="33" t="n">
        <v>1987</v>
      </c>
      <c r="V33" s="34"/>
      <c r="W33" s="31"/>
      <c r="X33" s="31"/>
      <c r="Y33" s="31"/>
      <c r="Z33" s="31"/>
      <c r="AA33" s="31" t="n">
        <v>88</v>
      </c>
      <c r="AB33" s="31"/>
      <c r="AC33" s="31"/>
      <c r="AD33" s="31"/>
      <c r="AE33" s="31"/>
      <c r="AF33" s="31" t="n">
        <v>88</v>
      </c>
      <c r="AG33" s="31"/>
      <c r="AH33" s="31"/>
      <c r="AI33" s="31"/>
      <c r="AJ33" s="35" t="n">
        <v>3289</v>
      </c>
    </row>
    <row r="34" customFormat="false" ht="36.95" hidden="false" customHeight="true" outlineLevel="0" collapsed="false">
      <c r="A34" s="36"/>
      <c r="B34" s="29"/>
      <c r="C34" s="37"/>
      <c r="D34" s="29"/>
      <c r="E34" s="30" t="s">
        <v>70</v>
      </c>
      <c r="F34" s="30"/>
      <c r="G34" s="30"/>
      <c r="H34" s="31" t="n">
        <v>2</v>
      </c>
      <c r="I34" s="31" t="n">
        <v>2</v>
      </c>
      <c r="J34" s="31"/>
      <c r="K34" s="31"/>
      <c r="L34" s="31"/>
      <c r="M34" s="32" t="n">
        <f aca="false">+I34-J34-K34-L34</f>
        <v>2</v>
      </c>
      <c r="N34" s="31"/>
      <c r="O34" s="31"/>
      <c r="P34" s="31"/>
      <c r="Q34" s="31"/>
      <c r="R34" s="31"/>
      <c r="S34" s="31"/>
      <c r="T34" s="33"/>
      <c r="U34" s="33" t="n">
        <v>151</v>
      </c>
      <c r="V34" s="34"/>
      <c r="W34" s="31"/>
      <c r="X34" s="31"/>
      <c r="Y34" s="31"/>
      <c r="Z34" s="31"/>
      <c r="AA34" s="31" t="n">
        <v>8</v>
      </c>
      <c r="AB34" s="31"/>
      <c r="AC34" s="31"/>
      <c r="AD34" s="31"/>
      <c r="AE34" s="31"/>
      <c r="AF34" s="31" t="n">
        <v>8</v>
      </c>
      <c r="AG34" s="31"/>
      <c r="AH34" s="31"/>
      <c r="AI34" s="31"/>
      <c r="AJ34" s="35" t="n">
        <v>371</v>
      </c>
    </row>
    <row r="35" customFormat="false" ht="36.95" hidden="false" customHeight="true" outlineLevel="0" collapsed="false">
      <c r="A35" s="36"/>
      <c r="B35" s="29"/>
      <c r="C35" s="37"/>
      <c r="D35" s="29"/>
      <c r="E35" s="30" t="s">
        <v>71</v>
      </c>
      <c r="F35" s="30"/>
      <c r="G35" s="30"/>
      <c r="H35" s="31" t="n">
        <v>12</v>
      </c>
      <c r="I35" s="31" t="n">
        <v>12</v>
      </c>
      <c r="J35" s="31"/>
      <c r="K35" s="31"/>
      <c r="L35" s="31"/>
      <c r="M35" s="32" t="n">
        <f aca="false">+I35-J35-K35-L35</f>
        <v>12</v>
      </c>
      <c r="N35" s="31"/>
      <c r="O35" s="31"/>
      <c r="P35" s="31"/>
      <c r="Q35" s="31"/>
      <c r="R35" s="31"/>
      <c r="S35" s="31"/>
      <c r="T35" s="33"/>
      <c r="U35" s="33" t="n">
        <v>1044</v>
      </c>
      <c r="V35" s="34"/>
      <c r="W35" s="31"/>
      <c r="X35" s="31"/>
      <c r="Y35" s="31"/>
      <c r="Z35" s="31"/>
      <c r="AA35" s="31" t="n">
        <v>28</v>
      </c>
      <c r="AB35" s="31"/>
      <c r="AC35" s="31"/>
      <c r="AD35" s="31"/>
      <c r="AE35" s="31"/>
      <c r="AF35" s="31" t="n">
        <v>28</v>
      </c>
      <c r="AG35" s="31"/>
      <c r="AH35" s="31"/>
      <c r="AI35" s="31"/>
      <c r="AJ35" s="35" t="n">
        <v>1587</v>
      </c>
    </row>
    <row r="36" customFormat="false" ht="36.95" hidden="false" customHeight="true" outlineLevel="0" collapsed="false">
      <c r="A36" s="36"/>
      <c r="B36" s="29"/>
      <c r="C36" s="37"/>
      <c r="D36" s="29"/>
      <c r="E36" s="30" t="s">
        <v>72</v>
      </c>
      <c r="F36" s="30"/>
      <c r="G36" s="30"/>
      <c r="H36" s="31"/>
      <c r="I36" s="31"/>
      <c r="J36" s="31"/>
      <c r="K36" s="31"/>
      <c r="L36" s="31"/>
      <c r="M36" s="32" t="n">
        <f aca="false">+I36-J36-K36-L36</f>
        <v>0</v>
      </c>
      <c r="N36" s="31"/>
      <c r="O36" s="31"/>
      <c r="P36" s="31"/>
      <c r="Q36" s="31"/>
      <c r="R36" s="31"/>
      <c r="S36" s="31"/>
      <c r="T36" s="33"/>
      <c r="U36" s="33"/>
      <c r="V36" s="34"/>
      <c r="W36" s="31"/>
      <c r="X36" s="31"/>
      <c r="Y36" s="31"/>
      <c r="Z36" s="31"/>
      <c r="AA36" s="31" t="n">
        <v>3</v>
      </c>
      <c r="AB36" s="31"/>
      <c r="AC36" s="31"/>
      <c r="AD36" s="31"/>
      <c r="AE36" s="31"/>
      <c r="AF36" s="31" t="n">
        <v>3</v>
      </c>
      <c r="AG36" s="31"/>
      <c r="AH36" s="31"/>
      <c r="AI36" s="31"/>
      <c r="AJ36" s="35" t="n">
        <v>147</v>
      </c>
    </row>
    <row r="37" customFormat="false" ht="36.95" hidden="false" customHeight="true" outlineLevel="0" collapsed="false">
      <c r="A37" s="36"/>
      <c r="B37" s="29"/>
      <c r="C37" s="37"/>
      <c r="D37" s="29"/>
      <c r="E37" s="38" t="s">
        <v>73</v>
      </c>
      <c r="F37" s="38"/>
      <c r="G37" s="38"/>
      <c r="H37" s="32" t="n">
        <f aca="false">SUM(H27:H36)</f>
        <v>11852</v>
      </c>
      <c r="I37" s="32" t="n">
        <f aca="false">SUM(I27:I36)</f>
        <v>11852</v>
      </c>
      <c r="J37" s="32" t="n">
        <f aca="false">SUM(J27:J36)</f>
        <v>41</v>
      </c>
      <c r="K37" s="32" t="n">
        <f aca="false">SUM(K27:K36)</f>
        <v>0</v>
      </c>
      <c r="L37" s="32" t="n">
        <f aca="false">SUM(L27:L36)</f>
        <v>245</v>
      </c>
      <c r="M37" s="32" t="n">
        <f aca="false">+I37-J37-K37-L37</f>
        <v>11566</v>
      </c>
      <c r="N37" s="32" t="n">
        <f aca="false">SUM(N27:N36)</f>
        <v>0</v>
      </c>
      <c r="O37" s="32" t="n">
        <f aca="false">SUM(O27:O36)</f>
        <v>3501</v>
      </c>
      <c r="P37" s="32" t="n">
        <f aca="false">SUM(P27:P36)</f>
        <v>3148</v>
      </c>
      <c r="Q37" s="32" t="n">
        <f aca="false">SUM(Q27:Q36)</f>
        <v>353</v>
      </c>
      <c r="R37" s="32" t="n">
        <f aca="false">SUM(R27:R36)</f>
        <v>0</v>
      </c>
      <c r="S37" s="32" t="n">
        <f aca="false">SUM(S27:S36)</f>
        <v>0</v>
      </c>
      <c r="T37" s="39" t="n">
        <f aca="false">SUM(T27:T36)</f>
        <v>0</v>
      </c>
      <c r="U37" s="39" t="n">
        <f aca="false">SUM(U27:U36)</f>
        <v>280841</v>
      </c>
      <c r="V37" s="40" t="n">
        <f aca="false">SUM(V27:V36)</f>
        <v>0</v>
      </c>
      <c r="W37" s="32" t="n">
        <f aca="false">SUM(W27:W36)</f>
        <v>28422</v>
      </c>
      <c r="X37" s="32" t="n">
        <f aca="false">SUM(X27:X36)</f>
        <v>5866</v>
      </c>
      <c r="Y37" s="32" t="n">
        <f aca="false">SUM(Y27:Y36)</f>
        <v>0</v>
      </c>
      <c r="Z37" s="32" t="n">
        <f aca="false">SUM(Z27:Z36)</f>
        <v>0</v>
      </c>
      <c r="AA37" s="32" t="n">
        <f aca="false">SUM(AA27:AA36)</f>
        <v>34935</v>
      </c>
      <c r="AB37" s="32" t="n">
        <f aca="false">SUM(AB27:AB36)</f>
        <v>127</v>
      </c>
      <c r="AC37" s="32" t="n">
        <f aca="false">SUM(AC27:AC36)</f>
        <v>11</v>
      </c>
      <c r="AD37" s="32" t="n">
        <f aca="false">SUM(AD27:AD36)</f>
        <v>756</v>
      </c>
      <c r="AE37" s="32" t="n">
        <f aca="false">SUM(AE27:AE36)</f>
        <v>756</v>
      </c>
      <c r="AF37" s="32" t="n">
        <f aca="false">SUM(AF27:AF36)</f>
        <v>33926</v>
      </c>
      <c r="AG37" s="32" t="n">
        <f aca="false">SUM(AG27:AG36)</f>
        <v>92</v>
      </c>
      <c r="AH37" s="32" t="n">
        <f aca="false">SUM(AH27:AH36)</f>
        <v>0</v>
      </c>
      <c r="AI37" s="32" t="n">
        <f aca="false">SUM(AI27:AI36)</f>
        <v>29</v>
      </c>
      <c r="AJ37" s="41" t="n">
        <f aca="false">SUM(AJ27:AJ36)</f>
        <v>600450</v>
      </c>
    </row>
    <row r="38" s="50" customFormat="true" ht="36.95" hidden="false" customHeight="true" outlineLevel="0" collapsed="false">
      <c r="A38" s="42"/>
      <c r="B38" s="43"/>
      <c r="C38" s="44" t="s">
        <v>76</v>
      </c>
      <c r="D38" s="43"/>
      <c r="E38" s="43"/>
      <c r="F38" s="43"/>
      <c r="G38" s="45" t="s">
        <v>77</v>
      </c>
      <c r="H38" s="46" t="n">
        <f aca="false">+H15+H26+H37</f>
        <v>407756</v>
      </c>
      <c r="I38" s="46" t="n">
        <f aca="false">+I15+I26+I37</f>
        <v>397257</v>
      </c>
      <c r="J38" s="46" t="n">
        <f aca="false">+J15+J26+J37</f>
        <v>1752</v>
      </c>
      <c r="K38" s="46" t="n">
        <f aca="false">+K15+K26+K37</f>
        <v>331</v>
      </c>
      <c r="L38" s="46" t="n">
        <f aca="false">+L15+L26+L37</f>
        <v>14324</v>
      </c>
      <c r="M38" s="46" t="n">
        <f aca="false">+I38-J38-K38-L38</f>
        <v>380850</v>
      </c>
      <c r="N38" s="46" t="n">
        <f aca="false">+N15+N26+N37</f>
        <v>5314</v>
      </c>
      <c r="O38" s="46" t="n">
        <f aca="false">+O15+O26+O37</f>
        <v>7882</v>
      </c>
      <c r="P38" s="46" t="n">
        <f aca="false">+P15+P26+P37</f>
        <v>7116</v>
      </c>
      <c r="Q38" s="46" t="n">
        <f aca="false">+Q15+Q26+Q37</f>
        <v>766</v>
      </c>
      <c r="R38" s="46" t="n">
        <f aca="false">+R15+R26+R37</f>
        <v>84897</v>
      </c>
      <c r="S38" s="46" t="n">
        <f aca="false">+S15+S26+S37</f>
        <v>81590</v>
      </c>
      <c r="T38" s="47" t="n">
        <f aca="false">+T15+T26+T37</f>
        <v>3307</v>
      </c>
      <c r="U38" s="47" t="n">
        <f aca="false">+U15+U26+U37</f>
        <v>14612452</v>
      </c>
      <c r="V38" s="48" t="n">
        <f aca="false">+V15+V26+V37</f>
        <v>72522</v>
      </c>
      <c r="W38" s="46" t="n">
        <f aca="false">+W15+W26+W37</f>
        <v>67375</v>
      </c>
      <c r="X38" s="46" t="n">
        <f aca="false">+X15+X26+X37</f>
        <v>13572</v>
      </c>
      <c r="Y38" s="46" t="n">
        <f aca="false">+Y15+Y26+Y37</f>
        <v>3739224</v>
      </c>
      <c r="Z38" s="46" t="n">
        <f aca="false">+Z15+Z26+Z37</f>
        <v>178603</v>
      </c>
      <c r="AA38" s="46" t="n">
        <f aca="false">+AA15+AA26+AA37</f>
        <v>405961</v>
      </c>
      <c r="AB38" s="46" t="n">
        <f aca="false">+AB15+AB26+AB37</f>
        <v>1727</v>
      </c>
      <c r="AC38" s="46" t="n">
        <f aca="false">+AC15+AC26+AC37</f>
        <v>356</v>
      </c>
      <c r="AD38" s="46" t="n">
        <f aca="false">+AD15+AD26+AD37</f>
        <v>15446</v>
      </c>
      <c r="AE38" s="46" t="n">
        <f aca="false">+AE15+AE26+AE37</f>
        <v>15436</v>
      </c>
      <c r="AF38" s="46" t="n">
        <f aca="false">+AF15+AF26+AF37</f>
        <v>379845</v>
      </c>
      <c r="AG38" s="46" t="n">
        <f aca="false">+AG15+AG26+AG37</f>
        <v>701</v>
      </c>
      <c r="AH38" s="46" t="n">
        <f aca="false">+AH15+AH26+AH37</f>
        <v>0</v>
      </c>
      <c r="AI38" s="46" t="n">
        <f aca="false">+AI15+AI26+AI37</f>
        <v>1003</v>
      </c>
      <c r="AJ38" s="49" t="n">
        <f aca="false">+AJ15+AJ26+AJ37</f>
        <v>14453666</v>
      </c>
    </row>
    <row r="39" customFormat="false" ht="36.95" hidden="false" customHeight="true" outlineLevel="0" collapsed="false">
      <c r="A39" s="36" t="s">
        <v>78</v>
      </c>
      <c r="B39" s="29"/>
      <c r="C39" s="51" t="s">
        <v>79</v>
      </c>
      <c r="D39" s="52"/>
      <c r="E39" s="37" t="s">
        <v>80</v>
      </c>
      <c r="F39" s="53" t="s">
        <v>81</v>
      </c>
      <c r="G39" s="53"/>
      <c r="H39" s="31" t="n">
        <v>175</v>
      </c>
      <c r="I39" s="31" t="n">
        <v>172</v>
      </c>
      <c r="J39" s="31"/>
      <c r="K39" s="31"/>
      <c r="L39" s="31"/>
      <c r="M39" s="32" t="n">
        <f aca="false">+I39-J39-K39-L39</f>
        <v>172</v>
      </c>
      <c r="N39" s="31"/>
      <c r="O39" s="31"/>
      <c r="P39" s="31"/>
      <c r="Q39" s="31"/>
      <c r="R39" s="31" t="n">
        <v>40</v>
      </c>
      <c r="S39" s="31" t="n">
        <v>8</v>
      </c>
      <c r="T39" s="39" t="n">
        <f aca="false">R39-S39</f>
        <v>32</v>
      </c>
      <c r="U39" s="33" t="n">
        <v>1142</v>
      </c>
      <c r="V39" s="34"/>
      <c r="W39" s="31"/>
      <c r="X39" s="31"/>
      <c r="Y39" s="31" t="n">
        <v>57</v>
      </c>
      <c r="Z39" s="31" t="n">
        <v>227</v>
      </c>
      <c r="AA39" s="31" t="n">
        <v>178</v>
      </c>
      <c r="AB39" s="31"/>
      <c r="AC39" s="31"/>
      <c r="AD39" s="31"/>
      <c r="AE39" s="31"/>
      <c r="AF39" s="31" t="n">
        <v>174</v>
      </c>
      <c r="AG39" s="31"/>
      <c r="AH39" s="31"/>
      <c r="AI39" s="31"/>
      <c r="AJ39" s="35" t="n">
        <v>1157</v>
      </c>
    </row>
    <row r="40" customFormat="false" ht="36.95" hidden="false" customHeight="true" outlineLevel="0" collapsed="false">
      <c r="A40" s="36"/>
      <c r="B40" s="29"/>
      <c r="C40" s="51"/>
      <c r="D40" s="52"/>
      <c r="E40" s="37"/>
      <c r="F40" s="53" t="s">
        <v>82</v>
      </c>
      <c r="G40" s="53"/>
      <c r="H40" s="31" t="n">
        <v>1335</v>
      </c>
      <c r="I40" s="31" t="n">
        <v>1313</v>
      </c>
      <c r="J40" s="31"/>
      <c r="K40" s="31"/>
      <c r="L40" s="31"/>
      <c r="M40" s="32" t="n">
        <f aca="false">+I40-J40-K40-L40</f>
        <v>1313</v>
      </c>
      <c r="N40" s="31"/>
      <c r="O40" s="31"/>
      <c r="P40" s="31"/>
      <c r="Q40" s="31"/>
      <c r="R40" s="31" t="n">
        <v>541</v>
      </c>
      <c r="S40" s="31" t="n">
        <v>10</v>
      </c>
      <c r="T40" s="39" t="n">
        <f aca="false">R40-S40</f>
        <v>531</v>
      </c>
      <c r="U40" s="33" t="n">
        <v>12304</v>
      </c>
      <c r="V40" s="34"/>
      <c r="W40" s="31"/>
      <c r="X40" s="31"/>
      <c r="Y40" s="31" t="n">
        <v>99</v>
      </c>
      <c r="Z40" s="31" t="n">
        <v>5257</v>
      </c>
      <c r="AA40" s="31" t="n">
        <v>1320</v>
      </c>
      <c r="AB40" s="31"/>
      <c r="AC40" s="31"/>
      <c r="AD40" s="31"/>
      <c r="AE40" s="31"/>
      <c r="AF40" s="31" t="n">
        <v>1296</v>
      </c>
      <c r="AG40" s="31"/>
      <c r="AH40" s="31"/>
      <c r="AI40" s="31"/>
      <c r="AJ40" s="35" t="n">
        <v>12256</v>
      </c>
    </row>
    <row r="41" customFormat="false" ht="36.95" hidden="false" customHeight="true" outlineLevel="0" collapsed="false">
      <c r="A41" s="36"/>
      <c r="B41" s="29"/>
      <c r="C41" s="51"/>
      <c r="D41" s="52"/>
      <c r="E41" s="37"/>
      <c r="F41" s="53" t="s">
        <v>83</v>
      </c>
      <c r="G41" s="53"/>
      <c r="H41" s="31" t="n">
        <v>1522</v>
      </c>
      <c r="I41" s="31" t="n">
        <v>1505</v>
      </c>
      <c r="J41" s="31"/>
      <c r="K41" s="31"/>
      <c r="L41" s="31"/>
      <c r="M41" s="32" t="n">
        <f aca="false">+I41-J41-K41-L41</f>
        <v>1505</v>
      </c>
      <c r="N41" s="31"/>
      <c r="O41" s="31"/>
      <c r="P41" s="31"/>
      <c r="Q41" s="31"/>
      <c r="R41" s="31" t="n">
        <v>554</v>
      </c>
      <c r="S41" s="31" t="n">
        <v>2</v>
      </c>
      <c r="T41" s="39" t="n">
        <f aca="false">R41-S41</f>
        <v>552</v>
      </c>
      <c r="U41" s="33" t="n">
        <v>18725</v>
      </c>
      <c r="V41" s="34"/>
      <c r="W41" s="31"/>
      <c r="X41" s="31"/>
      <c r="Y41" s="31" t="n">
        <v>26</v>
      </c>
      <c r="Z41" s="31" t="n">
        <v>7286</v>
      </c>
      <c r="AA41" s="31" t="n">
        <v>1567</v>
      </c>
      <c r="AB41" s="31"/>
      <c r="AC41" s="31"/>
      <c r="AD41" s="31"/>
      <c r="AE41" s="31"/>
      <c r="AF41" s="31" t="n">
        <v>1550</v>
      </c>
      <c r="AG41" s="31"/>
      <c r="AH41" s="31"/>
      <c r="AI41" s="31"/>
      <c r="AJ41" s="35" t="n">
        <v>18928</v>
      </c>
    </row>
    <row r="42" customFormat="false" ht="36.95" hidden="false" customHeight="true" outlineLevel="0" collapsed="false">
      <c r="A42" s="36"/>
      <c r="B42" s="29"/>
      <c r="C42" s="51"/>
      <c r="D42" s="52"/>
      <c r="E42" s="37"/>
      <c r="F42" s="53" t="s">
        <v>84</v>
      </c>
      <c r="G42" s="53"/>
      <c r="H42" s="31" t="n">
        <v>861</v>
      </c>
      <c r="I42" s="31" t="n">
        <v>853</v>
      </c>
      <c r="J42" s="31"/>
      <c r="K42" s="31"/>
      <c r="L42" s="31"/>
      <c r="M42" s="32" t="n">
        <f aca="false">+I42-J42-K42-L42</f>
        <v>853</v>
      </c>
      <c r="N42" s="31"/>
      <c r="O42" s="31"/>
      <c r="P42" s="31"/>
      <c r="Q42" s="31"/>
      <c r="R42" s="31" t="n">
        <v>469</v>
      </c>
      <c r="S42" s="31"/>
      <c r="T42" s="39" t="n">
        <f aca="false">R42-S42</f>
        <v>469</v>
      </c>
      <c r="U42" s="33" t="n">
        <v>13498</v>
      </c>
      <c r="V42" s="34"/>
      <c r="W42" s="31"/>
      <c r="X42" s="31"/>
      <c r="Y42" s="31"/>
      <c r="Z42" s="31" t="n">
        <v>7739</v>
      </c>
      <c r="AA42" s="31" t="n">
        <v>800</v>
      </c>
      <c r="AB42" s="31"/>
      <c r="AC42" s="31"/>
      <c r="AD42" s="31"/>
      <c r="AE42" s="31"/>
      <c r="AF42" s="31" t="n">
        <v>793</v>
      </c>
      <c r="AG42" s="31"/>
      <c r="AH42" s="31"/>
      <c r="AI42" s="31"/>
      <c r="AJ42" s="35" t="n">
        <v>13021</v>
      </c>
    </row>
    <row r="43" customFormat="false" ht="30" hidden="false" customHeight="true" outlineLevel="0" collapsed="false">
      <c r="A43" s="36"/>
      <c r="B43" s="29"/>
      <c r="C43" s="51"/>
      <c r="D43" s="29"/>
      <c r="E43" s="37"/>
      <c r="F43" s="54" t="s">
        <v>85</v>
      </c>
      <c r="G43" s="54"/>
      <c r="H43" s="31" t="n">
        <v>90</v>
      </c>
      <c r="I43" s="31" t="n">
        <v>90</v>
      </c>
      <c r="J43" s="31"/>
      <c r="K43" s="31"/>
      <c r="L43" s="31"/>
      <c r="M43" s="32" t="n">
        <f aca="false">+I43-J43-K43-L43</f>
        <v>90</v>
      </c>
      <c r="N43" s="31"/>
      <c r="O43" s="31"/>
      <c r="P43" s="31"/>
      <c r="Q43" s="31"/>
      <c r="R43" s="31" t="n">
        <v>48</v>
      </c>
      <c r="S43" s="31"/>
      <c r="T43" s="39" t="n">
        <f aca="false">R43-S43</f>
        <v>48</v>
      </c>
      <c r="U43" s="33" t="n">
        <v>1751</v>
      </c>
      <c r="V43" s="34"/>
      <c r="W43" s="31"/>
      <c r="X43" s="31"/>
      <c r="Y43" s="31"/>
      <c r="Z43" s="31" t="n">
        <v>974</v>
      </c>
      <c r="AA43" s="31" t="n">
        <v>76</v>
      </c>
      <c r="AB43" s="31"/>
      <c r="AC43" s="31"/>
      <c r="AD43" s="31"/>
      <c r="AE43" s="31"/>
      <c r="AF43" s="31" t="n">
        <v>77</v>
      </c>
      <c r="AG43" s="31"/>
      <c r="AH43" s="31"/>
      <c r="AI43" s="31"/>
      <c r="AJ43" s="35" t="n">
        <v>1666</v>
      </c>
    </row>
    <row r="44" customFormat="false" ht="30" hidden="false" customHeight="true" outlineLevel="0" collapsed="false">
      <c r="A44" s="36"/>
      <c r="B44" s="29"/>
      <c r="C44" s="51"/>
      <c r="D44" s="55"/>
      <c r="E44" s="37"/>
      <c r="F44" s="53" t="s">
        <v>86</v>
      </c>
      <c r="G44" s="53"/>
      <c r="H44" s="31" t="n">
        <v>60</v>
      </c>
      <c r="I44" s="31" t="n">
        <v>59</v>
      </c>
      <c r="J44" s="31"/>
      <c r="K44" s="31"/>
      <c r="L44" s="31"/>
      <c r="M44" s="32" t="n">
        <f aca="false">+I44-J44-K44-L44</f>
        <v>59</v>
      </c>
      <c r="N44" s="31"/>
      <c r="O44" s="31"/>
      <c r="P44" s="31"/>
      <c r="Q44" s="31"/>
      <c r="R44" s="31" t="n">
        <v>32</v>
      </c>
      <c r="S44" s="31"/>
      <c r="T44" s="39" t="n">
        <f aca="false">R44-S44</f>
        <v>32</v>
      </c>
      <c r="U44" s="33" t="n">
        <v>1368</v>
      </c>
      <c r="V44" s="34"/>
      <c r="W44" s="31"/>
      <c r="X44" s="31"/>
      <c r="Y44" s="31"/>
      <c r="Z44" s="31" t="n">
        <v>774</v>
      </c>
      <c r="AA44" s="31" t="n">
        <v>59</v>
      </c>
      <c r="AB44" s="31"/>
      <c r="AC44" s="31"/>
      <c r="AD44" s="31"/>
      <c r="AE44" s="31"/>
      <c r="AF44" s="31" t="n">
        <v>58</v>
      </c>
      <c r="AG44" s="31"/>
      <c r="AH44" s="31"/>
      <c r="AI44" s="31"/>
      <c r="AJ44" s="35" t="n">
        <v>1346</v>
      </c>
    </row>
    <row r="45" customFormat="false" ht="30" hidden="false" customHeight="true" outlineLevel="0" collapsed="false">
      <c r="A45" s="36"/>
      <c r="B45" s="29"/>
      <c r="C45" s="51"/>
      <c r="D45" s="55"/>
      <c r="E45" s="37"/>
      <c r="F45" s="53" t="s">
        <v>87</v>
      </c>
      <c r="G45" s="53"/>
      <c r="H45" s="31" t="n">
        <v>159</v>
      </c>
      <c r="I45" s="31" t="n">
        <v>155</v>
      </c>
      <c r="J45" s="31"/>
      <c r="K45" s="31"/>
      <c r="L45" s="31"/>
      <c r="M45" s="32" t="n">
        <f aca="false">+I45-J45-K45-L45</f>
        <v>155</v>
      </c>
      <c r="N45" s="31"/>
      <c r="O45" s="31"/>
      <c r="P45" s="31"/>
      <c r="Q45" s="31"/>
      <c r="R45" s="31" t="n">
        <v>75</v>
      </c>
      <c r="S45" s="31"/>
      <c r="T45" s="39" t="n">
        <f aca="false">R45-S45</f>
        <v>75</v>
      </c>
      <c r="U45" s="33" t="n">
        <v>4140</v>
      </c>
      <c r="V45" s="34"/>
      <c r="W45" s="31"/>
      <c r="X45" s="31"/>
      <c r="Y45" s="31"/>
      <c r="Z45" s="31" t="n">
        <v>2100</v>
      </c>
      <c r="AA45" s="31" t="n">
        <v>169</v>
      </c>
      <c r="AB45" s="31"/>
      <c r="AC45" s="31"/>
      <c r="AD45" s="31"/>
      <c r="AE45" s="31"/>
      <c r="AF45" s="31" t="n">
        <v>166</v>
      </c>
      <c r="AG45" s="31"/>
      <c r="AH45" s="31"/>
      <c r="AI45" s="31"/>
      <c r="AJ45" s="35" t="n">
        <v>4205</v>
      </c>
    </row>
    <row r="46" customFormat="false" ht="30" hidden="false" customHeight="true" outlineLevel="0" collapsed="false">
      <c r="A46" s="36"/>
      <c r="B46" s="29"/>
      <c r="C46" s="51"/>
      <c r="D46" s="55"/>
      <c r="E46" s="37"/>
      <c r="F46" s="53" t="s">
        <v>88</v>
      </c>
      <c r="G46" s="53"/>
      <c r="H46" s="31" t="n">
        <v>200</v>
      </c>
      <c r="I46" s="31" t="n">
        <v>196</v>
      </c>
      <c r="J46" s="31"/>
      <c r="K46" s="31"/>
      <c r="L46" s="31"/>
      <c r="M46" s="32" t="n">
        <f aca="false">+I46-J46-K46-L46</f>
        <v>196</v>
      </c>
      <c r="N46" s="31"/>
      <c r="O46" s="31"/>
      <c r="P46" s="31"/>
      <c r="Q46" s="31"/>
      <c r="R46" s="31" t="n">
        <v>100</v>
      </c>
      <c r="S46" s="31"/>
      <c r="T46" s="39" t="n">
        <f aca="false">R46-S46</f>
        <v>100</v>
      </c>
      <c r="U46" s="33" t="n">
        <v>6072</v>
      </c>
      <c r="V46" s="34"/>
      <c r="W46" s="31"/>
      <c r="X46" s="31"/>
      <c r="Y46" s="31"/>
      <c r="Z46" s="31" t="n">
        <v>3240</v>
      </c>
      <c r="AA46" s="31" t="n">
        <v>189</v>
      </c>
      <c r="AB46" s="31"/>
      <c r="AC46" s="31"/>
      <c r="AD46" s="31"/>
      <c r="AE46" s="31"/>
      <c r="AF46" s="31" t="n">
        <v>186</v>
      </c>
      <c r="AG46" s="31"/>
      <c r="AH46" s="31"/>
      <c r="AI46" s="31"/>
      <c r="AJ46" s="35" t="n">
        <v>5967</v>
      </c>
    </row>
    <row r="47" customFormat="false" ht="30" hidden="false" customHeight="true" outlineLevel="0" collapsed="false">
      <c r="A47" s="36"/>
      <c r="B47" s="29"/>
      <c r="C47" s="51"/>
      <c r="D47" s="55"/>
      <c r="E47" s="37"/>
      <c r="F47" s="53" t="s">
        <v>89</v>
      </c>
      <c r="G47" s="53"/>
      <c r="H47" s="31" t="n">
        <v>3764</v>
      </c>
      <c r="I47" s="31" t="n">
        <v>3725</v>
      </c>
      <c r="J47" s="31"/>
      <c r="K47" s="31"/>
      <c r="L47" s="31"/>
      <c r="M47" s="32" t="n">
        <f aca="false">+I47-J47-K47-L47</f>
        <v>3725</v>
      </c>
      <c r="N47" s="31"/>
      <c r="O47" s="31"/>
      <c r="P47" s="31"/>
      <c r="Q47" s="31"/>
      <c r="R47" s="31" t="n">
        <v>1350</v>
      </c>
      <c r="S47" s="31"/>
      <c r="T47" s="39" t="n">
        <f aca="false">R47-S47</f>
        <v>1350</v>
      </c>
      <c r="U47" s="33" t="n">
        <v>191915</v>
      </c>
      <c r="V47" s="34"/>
      <c r="W47" s="31"/>
      <c r="X47" s="31"/>
      <c r="Y47" s="31"/>
      <c r="Z47" s="31" t="n">
        <v>74870</v>
      </c>
      <c r="AA47" s="31" t="n">
        <v>3798</v>
      </c>
      <c r="AB47" s="31"/>
      <c r="AC47" s="31"/>
      <c r="AD47" s="31"/>
      <c r="AE47" s="31"/>
      <c r="AF47" s="31" t="n">
        <v>3767</v>
      </c>
      <c r="AG47" s="31"/>
      <c r="AH47" s="31"/>
      <c r="AI47" s="31"/>
      <c r="AJ47" s="35" t="n">
        <v>191340</v>
      </c>
    </row>
    <row r="48" customFormat="false" ht="30" hidden="false" customHeight="true" outlineLevel="0" collapsed="false">
      <c r="A48" s="36"/>
      <c r="B48" s="29"/>
      <c r="C48" s="51"/>
      <c r="D48" s="55"/>
      <c r="E48" s="37" t="s">
        <v>90</v>
      </c>
      <c r="F48" s="53" t="s">
        <v>81</v>
      </c>
      <c r="G48" s="53"/>
      <c r="H48" s="31" t="n">
        <v>5215</v>
      </c>
      <c r="I48" s="31" t="n">
        <v>5038</v>
      </c>
      <c r="J48" s="31" t="n">
        <v>37</v>
      </c>
      <c r="K48" s="31"/>
      <c r="L48" s="31" t="n">
        <v>10</v>
      </c>
      <c r="M48" s="32" t="n">
        <f aca="false">+I48-J48-K48-L48</f>
        <v>4991</v>
      </c>
      <c r="N48" s="31"/>
      <c r="O48" s="31"/>
      <c r="P48" s="31"/>
      <c r="Q48" s="31"/>
      <c r="R48" s="31" t="n">
        <v>2583</v>
      </c>
      <c r="S48" s="31" t="n">
        <v>789</v>
      </c>
      <c r="T48" s="39" t="n">
        <f aca="false">R48-S48</f>
        <v>1794</v>
      </c>
      <c r="U48" s="33" t="n">
        <v>41994</v>
      </c>
      <c r="V48" s="34"/>
      <c r="W48" s="31"/>
      <c r="X48" s="31"/>
      <c r="Y48" s="31" t="n">
        <v>6943</v>
      </c>
      <c r="Z48" s="31" t="n">
        <v>15787</v>
      </c>
      <c r="AA48" s="31" t="n">
        <v>5102</v>
      </c>
      <c r="AB48" s="31" t="n">
        <v>36</v>
      </c>
      <c r="AC48" s="31"/>
      <c r="AD48" s="31" t="n">
        <v>11</v>
      </c>
      <c r="AE48" s="31" t="n">
        <v>11</v>
      </c>
      <c r="AF48" s="31" t="n">
        <v>4862</v>
      </c>
      <c r="AG48" s="31" t="n">
        <v>3</v>
      </c>
      <c r="AH48" s="31"/>
      <c r="AI48" s="31"/>
      <c r="AJ48" s="35" t="n">
        <v>41452</v>
      </c>
    </row>
    <row r="49" customFormat="false" ht="30" hidden="false" customHeight="true" outlineLevel="0" collapsed="false">
      <c r="A49" s="36"/>
      <c r="B49" s="29"/>
      <c r="C49" s="51"/>
      <c r="D49" s="55"/>
      <c r="E49" s="37"/>
      <c r="F49" s="53" t="s">
        <v>82</v>
      </c>
      <c r="G49" s="53"/>
      <c r="H49" s="31" t="n">
        <v>23415</v>
      </c>
      <c r="I49" s="31" t="n">
        <v>22946</v>
      </c>
      <c r="J49" s="31" t="n">
        <v>183</v>
      </c>
      <c r="K49" s="31"/>
      <c r="L49" s="31" t="n">
        <v>55</v>
      </c>
      <c r="M49" s="32" t="n">
        <f aca="false">+I49-J49-K49-L49</f>
        <v>22708</v>
      </c>
      <c r="N49" s="31" t="n">
        <v>1</v>
      </c>
      <c r="O49" s="31"/>
      <c r="P49" s="31"/>
      <c r="Q49" s="31"/>
      <c r="R49" s="31" t="n">
        <v>17232</v>
      </c>
      <c r="S49" s="31" t="n">
        <v>119</v>
      </c>
      <c r="T49" s="39" t="n">
        <f aca="false">R49-S49</f>
        <v>17113</v>
      </c>
      <c r="U49" s="33" t="n">
        <v>280118</v>
      </c>
      <c r="V49" s="34" t="n">
        <v>32</v>
      </c>
      <c r="W49" s="31"/>
      <c r="X49" s="31"/>
      <c r="Y49" s="31" t="n">
        <v>1499</v>
      </c>
      <c r="Z49" s="31" t="n">
        <v>215624</v>
      </c>
      <c r="AA49" s="31" t="n">
        <v>22882</v>
      </c>
      <c r="AB49" s="31" t="n">
        <v>177</v>
      </c>
      <c r="AC49" s="31"/>
      <c r="AD49" s="31" t="n">
        <v>55</v>
      </c>
      <c r="AE49" s="31" t="n">
        <v>55</v>
      </c>
      <c r="AF49" s="31" t="n">
        <v>22209</v>
      </c>
      <c r="AG49" s="31"/>
      <c r="AH49" s="31"/>
      <c r="AI49" s="31"/>
      <c r="AJ49" s="35" t="n">
        <v>276821</v>
      </c>
    </row>
    <row r="50" customFormat="false" ht="30" hidden="false" customHeight="true" outlineLevel="0" collapsed="false">
      <c r="A50" s="36"/>
      <c r="B50" s="29"/>
      <c r="C50" s="51"/>
      <c r="D50" s="55"/>
      <c r="E50" s="37"/>
      <c r="F50" s="53" t="s">
        <v>83</v>
      </c>
      <c r="G50" s="53"/>
      <c r="H50" s="31" t="n">
        <v>5857</v>
      </c>
      <c r="I50" s="31" t="n">
        <v>5773</v>
      </c>
      <c r="J50" s="31" t="n">
        <v>67</v>
      </c>
      <c r="K50" s="31"/>
      <c r="L50" s="31"/>
      <c r="M50" s="32" t="n">
        <f aca="false">+I50-J50-K50-L50</f>
        <v>5706</v>
      </c>
      <c r="N50" s="31" t="n">
        <v>3</v>
      </c>
      <c r="O50" s="31"/>
      <c r="P50" s="31"/>
      <c r="Q50" s="31"/>
      <c r="R50" s="31" t="n">
        <v>3417</v>
      </c>
      <c r="S50" s="31" t="n">
        <v>1</v>
      </c>
      <c r="T50" s="39" t="n">
        <f aca="false">R50-S50</f>
        <v>3416</v>
      </c>
      <c r="U50" s="33" t="n">
        <v>96811</v>
      </c>
      <c r="V50" s="34" t="n">
        <v>96</v>
      </c>
      <c r="W50" s="31"/>
      <c r="X50" s="31"/>
      <c r="Y50" s="31" t="n">
        <v>18</v>
      </c>
      <c r="Z50" s="31" t="n">
        <v>60122</v>
      </c>
      <c r="AA50" s="31" t="n">
        <v>5918</v>
      </c>
      <c r="AB50" s="31" t="n">
        <v>67</v>
      </c>
      <c r="AC50" s="31"/>
      <c r="AD50" s="31"/>
      <c r="AE50" s="31"/>
      <c r="AF50" s="31" t="n">
        <v>5775</v>
      </c>
      <c r="AG50" s="31"/>
      <c r="AH50" s="31"/>
      <c r="AI50" s="31"/>
      <c r="AJ50" s="35" t="n">
        <v>96592</v>
      </c>
    </row>
    <row r="51" customFormat="false" ht="30" hidden="false" customHeight="true" outlineLevel="0" collapsed="false">
      <c r="A51" s="36"/>
      <c r="B51" s="29"/>
      <c r="C51" s="51"/>
      <c r="D51" s="55"/>
      <c r="E51" s="37"/>
      <c r="F51" s="53" t="s">
        <v>84</v>
      </c>
      <c r="G51" s="53"/>
      <c r="H51" s="31" t="n">
        <v>5071</v>
      </c>
      <c r="I51" s="31" t="n">
        <v>4994</v>
      </c>
      <c r="J51" s="31" t="n">
        <v>78</v>
      </c>
      <c r="K51" s="31"/>
      <c r="L51" s="31" t="n">
        <v>1</v>
      </c>
      <c r="M51" s="32" t="n">
        <f aca="false">+I51-J51-K51-L51</f>
        <v>4915</v>
      </c>
      <c r="N51" s="31" t="n">
        <v>4</v>
      </c>
      <c r="O51" s="31"/>
      <c r="P51" s="31"/>
      <c r="Q51" s="31"/>
      <c r="R51" s="31" t="n">
        <v>3025</v>
      </c>
      <c r="S51" s="31" t="n">
        <v>2</v>
      </c>
      <c r="T51" s="39" t="n">
        <f aca="false">R51-S51</f>
        <v>3023</v>
      </c>
      <c r="U51" s="33" t="n">
        <v>106804</v>
      </c>
      <c r="V51" s="34" t="n">
        <v>79</v>
      </c>
      <c r="W51" s="31"/>
      <c r="X51" s="31"/>
      <c r="Y51" s="31" t="n">
        <v>45</v>
      </c>
      <c r="Z51" s="31" t="n">
        <v>68018</v>
      </c>
      <c r="AA51" s="31" t="n">
        <v>5061</v>
      </c>
      <c r="AB51" s="31" t="n">
        <v>78</v>
      </c>
      <c r="AC51" s="31"/>
      <c r="AD51" s="31" t="n">
        <v>1</v>
      </c>
      <c r="AE51" s="31" t="n">
        <v>1</v>
      </c>
      <c r="AF51" s="31" t="n">
        <v>4906</v>
      </c>
      <c r="AG51" s="31"/>
      <c r="AH51" s="31"/>
      <c r="AI51" s="31"/>
      <c r="AJ51" s="35" t="n">
        <v>106384</v>
      </c>
    </row>
    <row r="52" customFormat="false" ht="30" hidden="false" customHeight="true" outlineLevel="0" collapsed="false">
      <c r="A52" s="36"/>
      <c r="B52" s="29"/>
      <c r="C52" s="51"/>
      <c r="D52" s="55"/>
      <c r="E52" s="37"/>
      <c r="F52" s="53" t="s">
        <v>85</v>
      </c>
      <c r="G52" s="53"/>
      <c r="H52" s="31" t="n">
        <v>459</v>
      </c>
      <c r="I52" s="31" t="n">
        <v>453</v>
      </c>
      <c r="J52" s="31" t="n">
        <v>8</v>
      </c>
      <c r="K52" s="31"/>
      <c r="L52" s="31"/>
      <c r="M52" s="32" t="n">
        <f aca="false">+I52-J52-K52-L52</f>
        <v>445</v>
      </c>
      <c r="N52" s="31" t="n">
        <v>3</v>
      </c>
      <c r="O52" s="31"/>
      <c r="P52" s="31"/>
      <c r="Q52" s="31"/>
      <c r="R52" s="31" t="n">
        <v>271</v>
      </c>
      <c r="S52" s="31"/>
      <c r="T52" s="39" t="n">
        <f aca="false">R52-S52</f>
        <v>271</v>
      </c>
      <c r="U52" s="33" t="n">
        <v>11996</v>
      </c>
      <c r="V52" s="34" t="n">
        <v>47</v>
      </c>
      <c r="W52" s="31"/>
      <c r="X52" s="31"/>
      <c r="Y52" s="31"/>
      <c r="Z52" s="31" t="n">
        <v>7588</v>
      </c>
      <c r="AA52" s="31" t="n">
        <v>455</v>
      </c>
      <c r="AB52" s="31" t="n">
        <v>8</v>
      </c>
      <c r="AC52" s="31"/>
      <c r="AD52" s="31"/>
      <c r="AE52" s="31"/>
      <c r="AF52" s="31" t="n">
        <v>441</v>
      </c>
      <c r="AG52" s="31"/>
      <c r="AH52" s="31"/>
      <c r="AI52" s="31"/>
      <c r="AJ52" s="35" t="n">
        <v>11999</v>
      </c>
    </row>
    <row r="53" customFormat="false" ht="30" hidden="false" customHeight="true" outlineLevel="0" collapsed="false">
      <c r="A53" s="36"/>
      <c r="B53" s="29"/>
      <c r="C53" s="51"/>
      <c r="D53" s="55"/>
      <c r="E53" s="37"/>
      <c r="F53" s="53" t="s">
        <v>86</v>
      </c>
      <c r="G53" s="53"/>
      <c r="H53" s="31" t="n">
        <v>206</v>
      </c>
      <c r="I53" s="31" t="n">
        <v>206</v>
      </c>
      <c r="J53" s="31" t="n">
        <v>7</v>
      </c>
      <c r="K53" s="31"/>
      <c r="L53" s="31"/>
      <c r="M53" s="32" t="n">
        <f aca="false">+I53-J53-K53-L53</f>
        <v>199</v>
      </c>
      <c r="N53" s="31"/>
      <c r="O53" s="31"/>
      <c r="P53" s="31"/>
      <c r="Q53" s="31"/>
      <c r="R53" s="31" t="n">
        <v>115</v>
      </c>
      <c r="S53" s="31"/>
      <c r="T53" s="39" t="n">
        <f aca="false">R53-S53</f>
        <v>115</v>
      </c>
      <c r="U53" s="33" t="n">
        <v>6315</v>
      </c>
      <c r="V53" s="34"/>
      <c r="W53" s="31"/>
      <c r="X53" s="31"/>
      <c r="Y53" s="31"/>
      <c r="Z53" s="31" t="n">
        <v>3795</v>
      </c>
      <c r="AA53" s="31" t="n">
        <v>209</v>
      </c>
      <c r="AB53" s="31" t="n">
        <v>7</v>
      </c>
      <c r="AC53" s="31"/>
      <c r="AD53" s="31"/>
      <c r="AE53" s="31"/>
      <c r="AF53" s="31" t="n">
        <v>202</v>
      </c>
      <c r="AG53" s="31"/>
      <c r="AH53" s="31"/>
      <c r="AI53" s="31"/>
      <c r="AJ53" s="35" t="n">
        <v>6324</v>
      </c>
    </row>
    <row r="54" customFormat="false" ht="30" hidden="false" customHeight="true" outlineLevel="0" collapsed="false">
      <c r="A54" s="36"/>
      <c r="B54" s="29"/>
      <c r="C54" s="51"/>
      <c r="D54" s="55"/>
      <c r="E54" s="37"/>
      <c r="F54" s="53" t="s">
        <v>87</v>
      </c>
      <c r="G54" s="53"/>
      <c r="H54" s="31" t="n">
        <v>352</v>
      </c>
      <c r="I54" s="31" t="n">
        <v>350</v>
      </c>
      <c r="J54" s="31" t="n">
        <v>15</v>
      </c>
      <c r="K54" s="31"/>
      <c r="L54" s="31"/>
      <c r="M54" s="32" t="n">
        <f aca="false">+I54-J54-K54-L54</f>
        <v>335</v>
      </c>
      <c r="N54" s="31"/>
      <c r="O54" s="31"/>
      <c r="P54" s="31"/>
      <c r="Q54" s="31"/>
      <c r="R54" s="31" t="n">
        <v>217</v>
      </c>
      <c r="S54" s="31"/>
      <c r="T54" s="39" t="n">
        <f aca="false">R54-S54</f>
        <v>217</v>
      </c>
      <c r="U54" s="33" t="n">
        <v>12485</v>
      </c>
      <c r="V54" s="34"/>
      <c r="W54" s="31"/>
      <c r="X54" s="31"/>
      <c r="Y54" s="31"/>
      <c r="Z54" s="31" t="n">
        <v>8355</v>
      </c>
      <c r="AA54" s="31" t="n">
        <v>356</v>
      </c>
      <c r="AB54" s="31" t="n">
        <v>15</v>
      </c>
      <c r="AC54" s="31"/>
      <c r="AD54" s="31"/>
      <c r="AE54" s="31"/>
      <c r="AF54" s="31" t="n">
        <v>338</v>
      </c>
      <c r="AG54" s="31"/>
      <c r="AH54" s="31"/>
      <c r="AI54" s="31"/>
      <c r="AJ54" s="35" t="n">
        <v>12465</v>
      </c>
    </row>
    <row r="55" customFormat="false" ht="30" hidden="false" customHeight="true" outlineLevel="0" collapsed="false">
      <c r="A55" s="36"/>
      <c r="B55" s="29"/>
      <c r="C55" s="51"/>
      <c r="D55" s="55"/>
      <c r="E55" s="37"/>
      <c r="F55" s="53" t="s">
        <v>88</v>
      </c>
      <c r="G55" s="53"/>
      <c r="H55" s="31" t="n">
        <v>366</v>
      </c>
      <c r="I55" s="31" t="n">
        <v>362</v>
      </c>
      <c r="J55" s="31" t="n">
        <v>1</v>
      </c>
      <c r="K55" s="31"/>
      <c r="L55" s="31"/>
      <c r="M55" s="32" t="n">
        <f aca="false">+I55-J55-K55-L55</f>
        <v>361</v>
      </c>
      <c r="N55" s="31" t="n">
        <v>1</v>
      </c>
      <c r="O55" s="31"/>
      <c r="P55" s="31"/>
      <c r="Q55" s="31"/>
      <c r="R55" s="31" t="n">
        <v>207</v>
      </c>
      <c r="S55" s="31"/>
      <c r="T55" s="39" t="n">
        <f aca="false">R55-S55</f>
        <v>207</v>
      </c>
      <c r="U55" s="33" t="n">
        <v>15415</v>
      </c>
      <c r="V55" s="34" t="n">
        <v>8</v>
      </c>
      <c r="W55" s="31"/>
      <c r="X55" s="31"/>
      <c r="Y55" s="31"/>
      <c r="Z55" s="31" t="n">
        <v>9212</v>
      </c>
      <c r="AA55" s="31" t="n">
        <v>384</v>
      </c>
      <c r="AB55" s="31" t="n">
        <v>1</v>
      </c>
      <c r="AC55" s="31"/>
      <c r="AD55" s="31"/>
      <c r="AE55" s="31"/>
      <c r="AF55" s="31" t="n">
        <v>380</v>
      </c>
      <c r="AG55" s="31"/>
      <c r="AH55" s="31"/>
      <c r="AI55" s="31"/>
      <c r="AJ55" s="35" t="n">
        <v>15493</v>
      </c>
    </row>
    <row r="56" customFormat="false" ht="30" hidden="false" customHeight="true" outlineLevel="0" collapsed="false">
      <c r="A56" s="36"/>
      <c r="B56" s="29"/>
      <c r="C56" s="51"/>
      <c r="D56" s="55"/>
      <c r="E56" s="37"/>
      <c r="F56" s="54" t="s">
        <v>89</v>
      </c>
      <c r="G56" s="54"/>
      <c r="H56" s="31" t="n">
        <v>1783</v>
      </c>
      <c r="I56" s="31" t="n">
        <v>1766</v>
      </c>
      <c r="J56" s="31" t="n">
        <v>5</v>
      </c>
      <c r="K56" s="31"/>
      <c r="L56" s="31"/>
      <c r="M56" s="32" t="n">
        <f aca="false">+I56-J56-K56-L56</f>
        <v>1761</v>
      </c>
      <c r="N56" s="31" t="n">
        <v>5</v>
      </c>
      <c r="O56" s="31"/>
      <c r="P56" s="31"/>
      <c r="Q56" s="31"/>
      <c r="R56" s="31" t="n">
        <v>1084</v>
      </c>
      <c r="S56" s="31"/>
      <c r="T56" s="39" t="n">
        <f aca="false">R56-S56</f>
        <v>1084</v>
      </c>
      <c r="U56" s="33" t="n">
        <v>108803</v>
      </c>
      <c r="V56" s="34" t="n">
        <v>62</v>
      </c>
      <c r="W56" s="31"/>
      <c r="X56" s="31"/>
      <c r="Y56" s="31"/>
      <c r="Z56" s="31" t="n">
        <v>69655</v>
      </c>
      <c r="AA56" s="31" t="n">
        <v>1798</v>
      </c>
      <c r="AB56" s="31" t="n">
        <v>5</v>
      </c>
      <c r="AC56" s="31"/>
      <c r="AD56" s="31"/>
      <c r="AE56" s="31"/>
      <c r="AF56" s="31" t="n">
        <v>1770</v>
      </c>
      <c r="AG56" s="31"/>
      <c r="AH56" s="31"/>
      <c r="AI56" s="31"/>
      <c r="AJ56" s="35" t="n">
        <v>109281</v>
      </c>
    </row>
    <row r="57" customFormat="false" ht="30" hidden="false" customHeight="true" outlineLevel="0" collapsed="false">
      <c r="A57" s="36"/>
      <c r="B57" s="29"/>
      <c r="C57" s="51"/>
      <c r="D57" s="29"/>
      <c r="E57" s="38" t="s">
        <v>91</v>
      </c>
      <c r="F57" s="38"/>
      <c r="G57" s="38"/>
      <c r="H57" s="32" t="n">
        <f aca="false">SUM(H39:H56)</f>
        <v>50890</v>
      </c>
      <c r="I57" s="32" t="n">
        <f aca="false">SUM(I39:I56)</f>
        <v>49956</v>
      </c>
      <c r="J57" s="32" t="n">
        <f aca="false">SUM(J39:J56)</f>
        <v>401</v>
      </c>
      <c r="K57" s="32" t="n">
        <f aca="false">SUM(K39:K56)</f>
        <v>0</v>
      </c>
      <c r="L57" s="32" t="n">
        <f aca="false">SUM(L39:L56)</f>
        <v>66</v>
      </c>
      <c r="M57" s="32" t="n">
        <f aca="false">+I57-J57-K57-L57</f>
        <v>49489</v>
      </c>
      <c r="N57" s="32" t="n">
        <f aca="false">SUM(N39:N56)</f>
        <v>17</v>
      </c>
      <c r="O57" s="32" t="n">
        <f aca="false">SUM(O39:O56)</f>
        <v>0</v>
      </c>
      <c r="P57" s="32" t="n">
        <f aca="false">SUM(P39:P56)</f>
        <v>0</v>
      </c>
      <c r="Q57" s="32" t="n">
        <f aca="false">SUM(Q39:Q56)</f>
        <v>0</v>
      </c>
      <c r="R57" s="32" t="n">
        <f aca="false">SUM(R39:R56)</f>
        <v>31360</v>
      </c>
      <c r="S57" s="32" t="n">
        <f aca="false">SUM(S39:S56)</f>
        <v>931</v>
      </c>
      <c r="T57" s="39" t="n">
        <f aca="false">SUM(T39:T56)</f>
        <v>30429</v>
      </c>
      <c r="U57" s="39" t="n">
        <f aca="false">SUM(U39:U56)</f>
        <v>931656</v>
      </c>
      <c r="V57" s="40" t="n">
        <f aca="false">SUM(V39:V56)</f>
        <v>324</v>
      </c>
      <c r="W57" s="32" t="n">
        <f aca="false">SUM(W39:W56)</f>
        <v>0</v>
      </c>
      <c r="X57" s="32" t="n">
        <f aca="false">SUM(X39:X56)</f>
        <v>0</v>
      </c>
      <c r="Y57" s="32" t="n">
        <f aca="false">SUM(Y39:Y56)</f>
        <v>8687</v>
      </c>
      <c r="Z57" s="32" t="n">
        <f aca="false">SUM(Z39:Z56)</f>
        <v>560623</v>
      </c>
      <c r="AA57" s="32" t="n">
        <f aca="false">SUM(AA39:AA56)</f>
        <v>50321</v>
      </c>
      <c r="AB57" s="32" t="n">
        <f aca="false">SUM(AB39:AB56)</f>
        <v>394</v>
      </c>
      <c r="AC57" s="32" t="n">
        <f aca="false">SUM(AC39:AC56)</f>
        <v>0</v>
      </c>
      <c r="AD57" s="32" t="n">
        <f aca="false">SUM(AD39:AD56)</f>
        <v>67</v>
      </c>
      <c r="AE57" s="32" t="n">
        <f aca="false">SUM(AE39:AE56)</f>
        <v>67</v>
      </c>
      <c r="AF57" s="32" t="n">
        <f aca="false">SUM(AF39:AF56)</f>
        <v>48950</v>
      </c>
      <c r="AG57" s="32" t="n">
        <f aca="false">SUM(AG39:AG56)</f>
        <v>3</v>
      </c>
      <c r="AH57" s="32" t="n">
        <f aca="false">SUM(AH39:AH56)</f>
        <v>0</v>
      </c>
      <c r="AI57" s="32" t="n">
        <f aca="false">SUM(AI39:AI56)</f>
        <v>0</v>
      </c>
      <c r="AJ57" s="41" t="n">
        <f aca="false">SUM(AJ39:AJ56)</f>
        <v>926697</v>
      </c>
    </row>
    <row r="58" customFormat="false" ht="30" hidden="false" customHeight="true" outlineLevel="0" collapsed="false">
      <c r="A58" s="36"/>
      <c r="B58" s="29"/>
      <c r="C58" s="37" t="s">
        <v>92</v>
      </c>
      <c r="D58" s="29"/>
      <c r="E58" s="37" t="s">
        <v>93</v>
      </c>
      <c r="F58" s="37" t="s">
        <v>94</v>
      </c>
      <c r="G58" s="53" t="s">
        <v>95</v>
      </c>
      <c r="H58" s="31"/>
      <c r="I58" s="31"/>
      <c r="J58" s="31"/>
      <c r="K58" s="31"/>
      <c r="L58" s="31"/>
      <c r="M58" s="32" t="n">
        <f aca="false">+I58-J58-K58-L58</f>
        <v>0</v>
      </c>
      <c r="N58" s="31"/>
      <c r="O58" s="31"/>
      <c r="P58" s="31"/>
      <c r="Q58" s="31"/>
      <c r="R58" s="31"/>
      <c r="S58" s="31"/>
      <c r="T58" s="39" t="n">
        <f aca="false">R58-S58</f>
        <v>0</v>
      </c>
      <c r="U58" s="33"/>
      <c r="V58" s="34"/>
      <c r="W58" s="31"/>
      <c r="X58" s="31"/>
      <c r="Y58" s="31"/>
      <c r="Z58" s="31"/>
      <c r="AA58" s="31"/>
      <c r="AB58" s="31"/>
      <c r="AC58" s="31"/>
      <c r="AD58" s="31"/>
      <c r="AE58" s="31"/>
      <c r="AF58" s="31"/>
      <c r="AG58" s="31"/>
      <c r="AH58" s="31"/>
      <c r="AI58" s="31"/>
      <c r="AJ58" s="35"/>
    </row>
    <row r="59" customFormat="false" ht="30" hidden="false" customHeight="true" outlineLevel="0" collapsed="false">
      <c r="A59" s="36"/>
      <c r="B59" s="29"/>
      <c r="C59" s="37"/>
      <c r="D59" s="29"/>
      <c r="E59" s="37"/>
      <c r="F59" s="37"/>
      <c r="G59" s="53" t="s">
        <v>96</v>
      </c>
      <c r="H59" s="31" t="n">
        <v>982</v>
      </c>
      <c r="I59" s="31" t="n">
        <v>978</v>
      </c>
      <c r="J59" s="31"/>
      <c r="K59" s="31"/>
      <c r="L59" s="31"/>
      <c r="M59" s="32" t="n">
        <f aca="false">+I59-J59-K59-L59</f>
        <v>978</v>
      </c>
      <c r="N59" s="31"/>
      <c r="O59" s="31"/>
      <c r="P59" s="31"/>
      <c r="Q59" s="31"/>
      <c r="R59" s="31" t="n">
        <v>296</v>
      </c>
      <c r="S59" s="31"/>
      <c r="T59" s="39" t="n">
        <f aca="false">R59-S59</f>
        <v>296</v>
      </c>
      <c r="U59" s="33" t="n">
        <v>15212</v>
      </c>
      <c r="V59" s="34"/>
      <c r="W59" s="31"/>
      <c r="X59" s="31"/>
      <c r="Y59" s="31"/>
      <c r="Z59" s="31" t="n">
        <v>4913</v>
      </c>
      <c r="AA59" s="31" t="n">
        <v>1000</v>
      </c>
      <c r="AB59" s="31"/>
      <c r="AC59" s="31"/>
      <c r="AD59" s="31"/>
      <c r="AE59" s="31"/>
      <c r="AF59" s="31" t="n">
        <v>997</v>
      </c>
      <c r="AG59" s="31"/>
      <c r="AH59" s="31"/>
      <c r="AI59" s="31"/>
      <c r="AJ59" s="35" t="n">
        <v>15278</v>
      </c>
    </row>
    <row r="60" customFormat="false" ht="30" hidden="false" customHeight="true" outlineLevel="0" collapsed="false">
      <c r="A60" s="36"/>
      <c r="B60" s="29"/>
      <c r="C60" s="37"/>
      <c r="D60" s="29"/>
      <c r="E60" s="37"/>
      <c r="F60" s="37" t="s">
        <v>97</v>
      </c>
      <c r="G60" s="53" t="s">
        <v>95</v>
      </c>
      <c r="H60" s="31"/>
      <c r="I60" s="31"/>
      <c r="J60" s="31"/>
      <c r="K60" s="31"/>
      <c r="L60" s="31"/>
      <c r="M60" s="32" t="n">
        <f aca="false">+I60-J60-K60-L60</f>
        <v>0</v>
      </c>
      <c r="N60" s="31"/>
      <c r="O60" s="31"/>
      <c r="P60" s="31"/>
      <c r="Q60" s="31"/>
      <c r="R60" s="31"/>
      <c r="S60" s="31"/>
      <c r="T60" s="39" t="n">
        <f aca="false">R60-S60</f>
        <v>0</v>
      </c>
      <c r="U60" s="33"/>
      <c r="V60" s="34"/>
      <c r="W60" s="31"/>
      <c r="X60" s="31"/>
      <c r="Y60" s="31"/>
      <c r="Z60" s="31"/>
      <c r="AA60" s="31"/>
      <c r="AB60" s="31"/>
      <c r="AC60" s="31"/>
      <c r="AD60" s="31"/>
      <c r="AE60" s="31"/>
      <c r="AF60" s="31"/>
      <c r="AG60" s="31"/>
      <c r="AH60" s="31"/>
      <c r="AI60" s="31"/>
      <c r="AJ60" s="35"/>
    </row>
    <row r="61" customFormat="false" ht="30" hidden="false" customHeight="true" outlineLevel="0" collapsed="false">
      <c r="A61" s="36"/>
      <c r="B61" s="29"/>
      <c r="C61" s="37"/>
      <c r="D61" s="29"/>
      <c r="E61" s="37"/>
      <c r="F61" s="37"/>
      <c r="G61" s="54" t="s">
        <v>96</v>
      </c>
      <c r="H61" s="31" t="n">
        <v>125</v>
      </c>
      <c r="I61" s="31" t="n">
        <v>124</v>
      </c>
      <c r="J61" s="31"/>
      <c r="K61" s="31"/>
      <c r="L61" s="31"/>
      <c r="M61" s="32" t="n">
        <f aca="false">+I61-J61-K61-L61</f>
        <v>124</v>
      </c>
      <c r="N61" s="31"/>
      <c r="O61" s="31"/>
      <c r="P61" s="31"/>
      <c r="Q61" s="31"/>
      <c r="R61" s="31" t="n">
        <v>76</v>
      </c>
      <c r="S61" s="31"/>
      <c r="T61" s="39" t="n">
        <f aca="false">R61-S61</f>
        <v>76</v>
      </c>
      <c r="U61" s="33" t="n">
        <v>2706</v>
      </c>
      <c r="V61" s="34"/>
      <c r="W61" s="31"/>
      <c r="X61" s="31"/>
      <c r="Y61" s="31"/>
      <c r="Z61" s="31" t="n">
        <v>1718</v>
      </c>
      <c r="AA61" s="31" t="n">
        <v>126</v>
      </c>
      <c r="AB61" s="31"/>
      <c r="AC61" s="31"/>
      <c r="AD61" s="31"/>
      <c r="AE61" s="31"/>
      <c r="AF61" s="31" t="n">
        <v>125</v>
      </c>
      <c r="AG61" s="31"/>
      <c r="AH61" s="31"/>
      <c r="AI61" s="31"/>
      <c r="AJ61" s="35" t="n">
        <v>2699</v>
      </c>
    </row>
    <row r="62" customFormat="false" ht="30" hidden="false" customHeight="true" outlineLevel="0" collapsed="false">
      <c r="A62" s="36"/>
      <c r="B62" s="29"/>
      <c r="C62" s="37"/>
      <c r="D62" s="29"/>
      <c r="E62" s="54" t="s">
        <v>98</v>
      </c>
      <c r="F62" s="54"/>
      <c r="G62" s="54"/>
      <c r="H62" s="56" t="n">
        <f aca="false">SUM(H58:H61)</f>
        <v>1107</v>
      </c>
      <c r="I62" s="56" t="n">
        <f aca="false">SUM(I58:I61)</f>
        <v>1102</v>
      </c>
      <c r="J62" s="56" t="n">
        <f aca="false">SUM(J58:J61)</f>
        <v>0</v>
      </c>
      <c r="K62" s="56" t="n">
        <f aca="false">SUM(K58:K61)</f>
        <v>0</v>
      </c>
      <c r="L62" s="56" t="n">
        <f aca="false">SUM(L58:L61)</f>
        <v>0</v>
      </c>
      <c r="M62" s="32" t="n">
        <f aca="false">+I62-J62-K62-L62</f>
        <v>1102</v>
      </c>
      <c r="N62" s="56" t="n">
        <f aca="false">SUM(N58:N61)</f>
        <v>0</v>
      </c>
      <c r="O62" s="56" t="n">
        <f aca="false">SUM(O58:O61)</f>
        <v>0</v>
      </c>
      <c r="P62" s="56" t="n">
        <f aca="false">SUM(P58:P61)</f>
        <v>0</v>
      </c>
      <c r="Q62" s="56" t="n">
        <f aca="false">SUM(Q58:Q61)</f>
        <v>0</v>
      </c>
      <c r="R62" s="56" t="n">
        <f aca="false">SUM(R58:R61)</f>
        <v>372</v>
      </c>
      <c r="S62" s="32" t="n">
        <f aca="false">SUM(S59:S61)</f>
        <v>0</v>
      </c>
      <c r="T62" s="39" t="n">
        <f aca="false">R62-S62</f>
        <v>372</v>
      </c>
      <c r="U62" s="39" t="n">
        <f aca="false">SUM(U59:U61)</f>
        <v>17918</v>
      </c>
      <c r="V62" s="40" t="n">
        <f aca="false">SUM(V59:V61)</f>
        <v>0</v>
      </c>
      <c r="W62" s="40" t="n">
        <f aca="false">SUM(W59:W61)</f>
        <v>0</v>
      </c>
      <c r="X62" s="32" t="n">
        <f aca="false">SUM(X59:X61)</f>
        <v>0</v>
      </c>
      <c r="Y62" s="40" t="n">
        <f aca="false">SUM(Y59:Y61)</f>
        <v>0</v>
      </c>
      <c r="Z62" s="32" t="n">
        <f aca="false">SUM(Z59:Z61)</f>
        <v>6631</v>
      </c>
      <c r="AA62" s="32" t="n">
        <f aca="false">SUM(AA59:AA61)</f>
        <v>1126</v>
      </c>
      <c r="AB62" s="32" t="n">
        <f aca="false">SUM(AB59:AB61)</f>
        <v>0</v>
      </c>
      <c r="AC62" s="32" t="n">
        <f aca="false">SUM(AC59:AC61)</f>
        <v>0</v>
      </c>
      <c r="AD62" s="57" t="n">
        <f aca="false">SUM(AD58:AD61)</f>
        <v>0</v>
      </c>
      <c r="AE62" s="32" t="n">
        <f aca="false">SUM(AE59:AE61)</f>
        <v>0</v>
      </c>
      <c r="AF62" s="32" t="n">
        <f aca="false">SUM(AF59:AF61)</f>
        <v>1122</v>
      </c>
      <c r="AG62" s="32"/>
      <c r="AH62" s="32"/>
      <c r="AI62" s="32"/>
      <c r="AJ62" s="41" t="n">
        <f aca="false">SUM(AJ59:AJ61)</f>
        <v>17977</v>
      </c>
    </row>
    <row r="63" customFormat="false" ht="30" hidden="false" customHeight="true" outlineLevel="0" collapsed="false">
      <c r="A63" s="36"/>
      <c r="B63" s="29"/>
      <c r="C63" s="37"/>
      <c r="D63" s="29"/>
      <c r="E63" s="37" t="s">
        <v>99</v>
      </c>
      <c r="F63" s="37" t="s">
        <v>94</v>
      </c>
      <c r="G63" s="53" t="s">
        <v>95</v>
      </c>
      <c r="H63" s="31"/>
      <c r="I63" s="31"/>
      <c r="J63" s="31"/>
      <c r="K63" s="31"/>
      <c r="L63" s="31"/>
      <c r="M63" s="32" t="n">
        <f aca="false">+I63-J63-K63-L63</f>
        <v>0</v>
      </c>
      <c r="N63" s="31"/>
      <c r="O63" s="31"/>
      <c r="P63" s="31"/>
      <c r="Q63" s="31"/>
      <c r="R63" s="31"/>
      <c r="S63" s="31"/>
      <c r="T63" s="39" t="n">
        <f aca="false">R63-S63</f>
        <v>0</v>
      </c>
      <c r="U63" s="33"/>
      <c r="V63" s="34"/>
      <c r="W63" s="31"/>
      <c r="X63" s="31"/>
      <c r="Y63" s="31"/>
      <c r="Z63" s="31"/>
      <c r="AA63" s="31"/>
      <c r="AB63" s="31"/>
      <c r="AC63" s="31"/>
      <c r="AD63" s="31"/>
      <c r="AE63" s="31"/>
      <c r="AF63" s="31" t="n">
        <v>0</v>
      </c>
      <c r="AG63" s="31"/>
      <c r="AH63" s="31"/>
      <c r="AI63" s="31"/>
      <c r="AJ63" s="35" t="n">
        <v>0</v>
      </c>
    </row>
    <row r="64" customFormat="false" ht="30" hidden="false" customHeight="true" outlineLevel="0" collapsed="false">
      <c r="A64" s="36"/>
      <c r="B64" s="29"/>
      <c r="C64" s="37"/>
      <c r="D64" s="29"/>
      <c r="E64" s="37"/>
      <c r="F64" s="37"/>
      <c r="G64" s="58" t="s">
        <v>100</v>
      </c>
      <c r="H64" s="31" t="n">
        <v>9</v>
      </c>
      <c r="I64" s="31" t="n">
        <v>9</v>
      </c>
      <c r="J64" s="31"/>
      <c r="K64" s="31"/>
      <c r="L64" s="31"/>
      <c r="M64" s="32" t="n">
        <f aca="false">+I64-J64-K64-L64</f>
        <v>9</v>
      </c>
      <c r="N64" s="31"/>
      <c r="O64" s="31"/>
      <c r="P64" s="31"/>
      <c r="Q64" s="31"/>
      <c r="R64" s="31"/>
      <c r="S64" s="31"/>
      <c r="T64" s="39" t="n">
        <f aca="false">R64-S64</f>
        <v>0</v>
      </c>
      <c r="U64" s="33" t="n">
        <v>68</v>
      </c>
      <c r="V64" s="34"/>
      <c r="W64" s="31"/>
      <c r="X64" s="31"/>
      <c r="Y64" s="31"/>
      <c r="Z64" s="31"/>
      <c r="AA64" s="31" t="n">
        <v>8</v>
      </c>
      <c r="AB64" s="31"/>
      <c r="AC64" s="31"/>
      <c r="AD64" s="31"/>
      <c r="AE64" s="31"/>
      <c r="AF64" s="31" t="n">
        <v>8</v>
      </c>
      <c r="AG64" s="31"/>
      <c r="AH64" s="31"/>
      <c r="AI64" s="31"/>
      <c r="AJ64" s="35" t="n">
        <v>61</v>
      </c>
    </row>
    <row r="65" customFormat="false" ht="30" hidden="false" customHeight="true" outlineLevel="0" collapsed="false">
      <c r="A65" s="36"/>
      <c r="B65" s="29"/>
      <c r="C65" s="37"/>
      <c r="D65" s="29"/>
      <c r="E65" s="37"/>
      <c r="F65" s="30"/>
      <c r="G65" s="58" t="s">
        <v>101</v>
      </c>
      <c r="H65" s="31" t="n">
        <v>881</v>
      </c>
      <c r="I65" s="31" t="n">
        <v>877</v>
      </c>
      <c r="J65" s="31"/>
      <c r="K65" s="31"/>
      <c r="L65" s="31"/>
      <c r="M65" s="32" t="n">
        <f aca="false">+I65-J65-K65-L65</f>
        <v>877</v>
      </c>
      <c r="N65" s="31"/>
      <c r="O65" s="31"/>
      <c r="P65" s="31"/>
      <c r="Q65" s="31"/>
      <c r="R65" s="31"/>
      <c r="S65" s="31"/>
      <c r="T65" s="39" t="n">
        <f aca="false">R65-S65</f>
        <v>0</v>
      </c>
      <c r="U65" s="33" t="n">
        <v>57931</v>
      </c>
      <c r="V65" s="34"/>
      <c r="W65" s="31"/>
      <c r="X65" s="31"/>
      <c r="Y65" s="31"/>
      <c r="Z65" s="31"/>
      <c r="AA65" s="31" t="n">
        <v>889</v>
      </c>
      <c r="AB65" s="31"/>
      <c r="AC65" s="31"/>
      <c r="AD65" s="31"/>
      <c r="AE65" s="31"/>
      <c r="AF65" s="31" t="n">
        <v>884</v>
      </c>
      <c r="AG65" s="31"/>
      <c r="AH65" s="31"/>
      <c r="AI65" s="31"/>
      <c r="AJ65" s="35" t="n">
        <v>58562</v>
      </c>
    </row>
    <row r="66" customFormat="false" ht="30" hidden="false" customHeight="true" outlineLevel="0" collapsed="false">
      <c r="A66" s="36"/>
      <c r="B66" s="29"/>
      <c r="C66" s="37"/>
      <c r="D66" s="29"/>
      <c r="E66" s="37"/>
      <c r="F66" s="37" t="s">
        <v>97</v>
      </c>
      <c r="G66" s="53" t="s">
        <v>95</v>
      </c>
      <c r="H66" s="31" t="n">
        <v>7</v>
      </c>
      <c r="I66" s="31" t="n">
        <v>5</v>
      </c>
      <c r="J66" s="31" t="n">
        <v>1</v>
      </c>
      <c r="K66" s="31"/>
      <c r="L66" s="31"/>
      <c r="M66" s="32" t="n">
        <f aca="false">+I66-J66-K66-L66</f>
        <v>4</v>
      </c>
      <c r="N66" s="31"/>
      <c r="O66" s="31"/>
      <c r="P66" s="31"/>
      <c r="Q66" s="31"/>
      <c r="R66" s="31"/>
      <c r="S66" s="31"/>
      <c r="T66" s="39" t="n">
        <f aca="false">R66-S66</f>
        <v>0</v>
      </c>
      <c r="U66" s="33" t="n">
        <v>21</v>
      </c>
      <c r="V66" s="34"/>
      <c r="W66" s="31"/>
      <c r="X66" s="31"/>
      <c r="Y66" s="31"/>
      <c r="Z66" s="31"/>
      <c r="AA66" s="31" t="n">
        <v>7</v>
      </c>
      <c r="AB66" s="31" t="n">
        <v>1</v>
      </c>
      <c r="AC66" s="31"/>
      <c r="AD66" s="31"/>
      <c r="AE66" s="31"/>
      <c r="AF66" s="31" t="n">
        <v>4</v>
      </c>
      <c r="AG66" s="31"/>
      <c r="AH66" s="31"/>
      <c r="AI66" s="31"/>
      <c r="AJ66" s="35" t="n">
        <v>21</v>
      </c>
    </row>
    <row r="67" customFormat="false" ht="30" hidden="false" customHeight="true" outlineLevel="0" collapsed="false">
      <c r="A67" s="36"/>
      <c r="B67" s="29"/>
      <c r="C67" s="37"/>
      <c r="D67" s="29"/>
      <c r="E67" s="37"/>
      <c r="F67" s="37"/>
      <c r="G67" s="58" t="s">
        <v>100</v>
      </c>
      <c r="H67" s="31" t="n">
        <v>29</v>
      </c>
      <c r="I67" s="31" t="n">
        <v>27</v>
      </c>
      <c r="J67" s="31" t="n">
        <v>10</v>
      </c>
      <c r="K67" s="31"/>
      <c r="L67" s="31"/>
      <c r="M67" s="32" t="n">
        <f aca="false">+I67-J67-K67-L67</f>
        <v>17</v>
      </c>
      <c r="N67" s="31"/>
      <c r="O67" s="31"/>
      <c r="P67" s="31"/>
      <c r="Q67" s="31"/>
      <c r="R67" s="31"/>
      <c r="S67" s="31"/>
      <c r="T67" s="39" t="n">
        <f aca="false">R67-S67</f>
        <v>0</v>
      </c>
      <c r="U67" s="33" t="n">
        <v>173</v>
      </c>
      <c r="V67" s="34"/>
      <c r="W67" s="31"/>
      <c r="X67" s="31"/>
      <c r="Y67" s="31"/>
      <c r="Z67" s="31"/>
      <c r="AA67" s="31" t="n">
        <v>34</v>
      </c>
      <c r="AB67" s="31" t="n">
        <v>10</v>
      </c>
      <c r="AC67" s="31"/>
      <c r="AD67" s="31"/>
      <c r="AE67" s="31"/>
      <c r="AF67" s="31" t="n">
        <v>22</v>
      </c>
      <c r="AG67" s="31"/>
      <c r="AH67" s="31"/>
      <c r="AI67" s="31"/>
      <c r="AJ67" s="35" t="n">
        <v>181</v>
      </c>
    </row>
    <row r="68" customFormat="false" ht="30" hidden="false" customHeight="true" outlineLevel="0" collapsed="false">
      <c r="A68" s="36"/>
      <c r="B68" s="29"/>
      <c r="C68" s="37"/>
      <c r="D68" s="29"/>
      <c r="E68" s="37"/>
      <c r="F68" s="37"/>
      <c r="G68" s="58" t="s">
        <v>101</v>
      </c>
      <c r="H68" s="31" t="n">
        <v>140</v>
      </c>
      <c r="I68" s="31" t="n">
        <v>137</v>
      </c>
      <c r="J68" s="31"/>
      <c r="K68" s="31"/>
      <c r="L68" s="31"/>
      <c r="M68" s="32" t="n">
        <f aca="false">+I68-J68-K68-L68</f>
        <v>137</v>
      </c>
      <c r="N68" s="31"/>
      <c r="O68" s="31"/>
      <c r="P68" s="31"/>
      <c r="Q68" s="31"/>
      <c r="R68" s="31"/>
      <c r="S68" s="31"/>
      <c r="T68" s="39" t="n">
        <f aca="false">R68-S68</f>
        <v>0</v>
      </c>
      <c r="U68" s="33" t="n">
        <v>11047</v>
      </c>
      <c r="V68" s="34"/>
      <c r="W68" s="31"/>
      <c r="X68" s="31"/>
      <c r="Y68" s="31"/>
      <c r="Z68" s="31"/>
      <c r="AA68" s="31" t="n">
        <v>145</v>
      </c>
      <c r="AB68" s="31"/>
      <c r="AC68" s="31"/>
      <c r="AD68" s="31"/>
      <c r="AE68" s="31"/>
      <c r="AF68" s="31" t="n">
        <v>142</v>
      </c>
      <c r="AG68" s="31"/>
      <c r="AH68" s="31"/>
      <c r="AI68" s="31"/>
      <c r="AJ68" s="35" t="n">
        <v>11322</v>
      </c>
    </row>
    <row r="69" customFormat="false" ht="30" hidden="false" customHeight="true" outlineLevel="0" collapsed="false">
      <c r="A69" s="36"/>
      <c r="B69" s="29"/>
      <c r="C69" s="37"/>
      <c r="D69" s="29"/>
      <c r="E69" s="59" t="s">
        <v>91</v>
      </c>
      <c r="F69" s="59"/>
      <c r="G69" s="59"/>
      <c r="H69" s="32" t="n">
        <f aca="false">SUM(H63:H68)</f>
        <v>1066</v>
      </c>
      <c r="I69" s="32" t="n">
        <f aca="false">SUM(I63:I68)</f>
        <v>1055</v>
      </c>
      <c r="J69" s="32" t="n">
        <f aca="false">SUM(J63:J68)</f>
        <v>11</v>
      </c>
      <c r="K69" s="32" t="n">
        <f aca="false">SUM(K63:K68)</f>
        <v>0</v>
      </c>
      <c r="L69" s="32" t="n">
        <f aca="false">SUM(L63:L68)</f>
        <v>0</v>
      </c>
      <c r="M69" s="32" t="n">
        <f aca="false">+I69-J69-K69-L69</f>
        <v>1044</v>
      </c>
      <c r="N69" s="32" t="n">
        <f aca="false">SUM(N63:N68)</f>
        <v>0</v>
      </c>
      <c r="O69" s="32" t="n">
        <f aca="false">SUM(O63:O68)</f>
        <v>0</v>
      </c>
      <c r="P69" s="32" t="n">
        <f aca="false">SUM(P63:P68)</f>
        <v>0</v>
      </c>
      <c r="Q69" s="32" t="n">
        <f aca="false">SUM(Q63:Q68)</f>
        <v>0</v>
      </c>
      <c r="R69" s="32" t="n">
        <f aca="false">SUM(R63:R68)</f>
        <v>0</v>
      </c>
      <c r="S69" s="32" t="n">
        <f aca="false">SUM(S63:S68)</f>
        <v>0</v>
      </c>
      <c r="T69" s="39" t="n">
        <f aca="false">SUM(T63:T68)</f>
        <v>0</v>
      </c>
      <c r="U69" s="39" t="n">
        <f aca="false">SUM(U63:U68)</f>
        <v>69240</v>
      </c>
      <c r="V69" s="40" t="n">
        <f aca="false">SUM(V63:V68)</f>
        <v>0</v>
      </c>
      <c r="W69" s="32" t="n">
        <f aca="false">SUM(W63:W68)</f>
        <v>0</v>
      </c>
      <c r="X69" s="32" t="n">
        <f aca="false">SUM(X63:X68)</f>
        <v>0</v>
      </c>
      <c r="Y69" s="32" t="n">
        <f aca="false">SUM(Y63:Y68)</f>
        <v>0</v>
      </c>
      <c r="Z69" s="32" t="n">
        <f aca="false">SUM(Z63:Z68)</f>
        <v>0</v>
      </c>
      <c r="AA69" s="32" t="n">
        <v>1083</v>
      </c>
      <c r="AB69" s="32" t="n">
        <f aca="false">SUM(AB63:AB68)</f>
        <v>11</v>
      </c>
      <c r="AC69" s="32" t="n">
        <f aca="false">SUM(AC63:AC68)</f>
        <v>0</v>
      </c>
      <c r="AD69" s="32" t="n">
        <f aca="false">SUM(AD63:AD68)</f>
        <v>0</v>
      </c>
      <c r="AE69" s="32" t="n">
        <f aca="false">SUM(AE63:AE68)</f>
        <v>0</v>
      </c>
      <c r="AF69" s="32" t="n">
        <f aca="false">SUM(AF63:AF68)</f>
        <v>1060</v>
      </c>
      <c r="AG69" s="32" t="n">
        <f aca="false">SUM(AG63:AG68)</f>
        <v>0</v>
      </c>
      <c r="AH69" s="32" t="n">
        <f aca="false">SUM(AH63:AH68)</f>
        <v>0</v>
      </c>
      <c r="AI69" s="32" t="n">
        <f aca="false">SUM(AI63:AI68)</f>
        <v>0</v>
      </c>
      <c r="AJ69" s="41" t="n">
        <f aca="false">SUM(AJ63:AJ68)</f>
        <v>70147</v>
      </c>
    </row>
    <row r="70" customFormat="false" ht="30" hidden="false" customHeight="true" outlineLevel="0" collapsed="false">
      <c r="A70" s="60"/>
      <c r="B70" s="29"/>
      <c r="C70" s="61" t="s">
        <v>102</v>
      </c>
      <c r="D70" s="62" t="s">
        <v>103</v>
      </c>
      <c r="E70" s="37" t="s">
        <v>104</v>
      </c>
      <c r="F70" s="63" t="s">
        <v>105</v>
      </c>
      <c r="G70" s="63"/>
      <c r="H70" s="31"/>
      <c r="I70" s="31"/>
      <c r="J70" s="31"/>
      <c r="K70" s="31"/>
      <c r="L70" s="31"/>
      <c r="M70" s="32" t="n">
        <f aca="false">+I70-J70-K70-L70</f>
        <v>0</v>
      </c>
      <c r="N70" s="31"/>
      <c r="O70" s="31"/>
      <c r="P70" s="31"/>
      <c r="Q70" s="31"/>
      <c r="R70" s="31"/>
      <c r="S70" s="31"/>
      <c r="T70" s="39" t="n">
        <f aca="false">R70-S70</f>
        <v>0</v>
      </c>
      <c r="U70" s="33"/>
      <c r="V70" s="34"/>
      <c r="W70" s="31"/>
      <c r="X70" s="31"/>
      <c r="Y70" s="31"/>
      <c r="Z70" s="31"/>
      <c r="AA70" s="31"/>
      <c r="AB70" s="31"/>
      <c r="AC70" s="31"/>
      <c r="AD70" s="31"/>
      <c r="AE70" s="31"/>
      <c r="AF70" s="31"/>
      <c r="AG70" s="31"/>
      <c r="AH70" s="31"/>
      <c r="AI70" s="31"/>
      <c r="AJ70" s="35"/>
    </row>
    <row r="71" customFormat="false" ht="30" hidden="false" customHeight="true" outlineLevel="0" collapsed="false">
      <c r="A71" s="60"/>
      <c r="B71" s="29"/>
      <c r="C71" s="61"/>
      <c r="D71" s="29"/>
      <c r="E71" s="37"/>
      <c r="F71" s="64" t="s">
        <v>106</v>
      </c>
      <c r="G71" s="64"/>
      <c r="H71" s="31" t="n">
        <v>67</v>
      </c>
      <c r="I71" s="31" t="n">
        <v>65</v>
      </c>
      <c r="J71" s="31"/>
      <c r="K71" s="31"/>
      <c r="L71" s="31"/>
      <c r="M71" s="32" t="n">
        <f aca="false">+I71-J71-K71-L71</f>
        <v>65</v>
      </c>
      <c r="N71" s="31"/>
      <c r="O71" s="31"/>
      <c r="P71" s="31"/>
      <c r="Q71" s="31"/>
      <c r="R71" s="31" t="n">
        <v>36</v>
      </c>
      <c r="S71" s="31" t="n">
        <v>36</v>
      </c>
      <c r="T71" s="39" t="n">
        <f aca="false">R71-S71</f>
        <v>0</v>
      </c>
      <c r="U71" s="33" t="n">
        <v>768</v>
      </c>
      <c r="V71" s="34"/>
      <c r="W71" s="31"/>
      <c r="X71" s="31"/>
      <c r="Y71" s="31" t="n">
        <v>443</v>
      </c>
      <c r="Z71" s="31"/>
      <c r="AA71" s="31" t="n">
        <v>68</v>
      </c>
      <c r="AB71" s="31"/>
      <c r="AC71" s="31"/>
      <c r="AD71" s="31"/>
      <c r="AE71" s="31"/>
      <c r="AF71" s="31" t="n">
        <v>63</v>
      </c>
      <c r="AG71" s="31"/>
      <c r="AH71" s="31"/>
      <c r="AI71" s="31"/>
      <c r="AJ71" s="35" t="n">
        <v>765</v>
      </c>
    </row>
    <row r="72" customFormat="false" ht="30" hidden="false" customHeight="true" outlineLevel="0" collapsed="false">
      <c r="A72" s="60"/>
      <c r="B72" s="29"/>
      <c r="C72" s="61"/>
      <c r="D72" s="29"/>
      <c r="E72" s="37"/>
      <c r="F72" s="65" t="s">
        <v>107</v>
      </c>
      <c r="G72" s="65"/>
      <c r="H72" s="31" t="n">
        <v>184</v>
      </c>
      <c r="I72" s="31" t="n">
        <v>169</v>
      </c>
      <c r="J72" s="31"/>
      <c r="K72" s="31"/>
      <c r="L72" s="31"/>
      <c r="M72" s="32" t="n">
        <f aca="false">+I72-J72-K72-L72</f>
        <v>169</v>
      </c>
      <c r="N72" s="31"/>
      <c r="O72" s="31"/>
      <c r="P72" s="31"/>
      <c r="Q72" s="31"/>
      <c r="R72" s="31" t="n">
        <v>93</v>
      </c>
      <c r="S72" s="31" t="n">
        <v>18</v>
      </c>
      <c r="T72" s="39" t="n">
        <f aca="false">R72-S72</f>
        <v>75</v>
      </c>
      <c r="U72" s="33" t="n">
        <v>2358</v>
      </c>
      <c r="V72" s="34"/>
      <c r="W72" s="31"/>
      <c r="X72" s="31"/>
      <c r="Y72" s="31" t="n">
        <v>252</v>
      </c>
      <c r="Z72" s="31" t="n">
        <v>1080</v>
      </c>
      <c r="AA72" s="31" t="n">
        <v>185</v>
      </c>
      <c r="AB72" s="31"/>
      <c r="AC72" s="31"/>
      <c r="AD72" s="31"/>
      <c r="AE72" s="31"/>
      <c r="AF72" s="31" t="n">
        <v>169</v>
      </c>
      <c r="AG72" s="31"/>
      <c r="AH72" s="31"/>
      <c r="AI72" s="31"/>
      <c r="AJ72" s="35" t="n">
        <v>2313</v>
      </c>
    </row>
    <row r="73" customFormat="false" ht="30" hidden="false" customHeight="true" outlineLevel="0" collapsed="false">
      <c r="A73" s="60"/>
      <c r="B73" s="29"/>
      <c r="C73" s="61"/>
      <c r="D73" s="29"/>
      <c r="E73" s="37" t="s">
        <v>108</v>
      </c>
      <c r="F73" s="63" t="s">
        <v>105</v>
      </c>
      <c r="G73" s="63" t="s">
        <v>109</v>
      </c>
      <c r="H73" s="31" t="n">
        <v>8</v>
      </c>
      <c r="I73" s="31" t="n">
        <v>8</v>
      </c>
      <c r="J73" s="31" t="n">
        <v>1</v>
      </c>
      <c r="K73" s="31"/>
      <c r="L73" s="31"/>
      <c r="M73" s="32" t="n">
        <f aca="false">+I73-J73-K73-L73</f>
        <v>7</v>
      </c>
      <c r="N73" s="31"/>
      <c r="O73" s="31"/>
      <c r="P73" s="31"/>
      <c r="Q73" s="31"/>
      <c r="R73" s="31" t="n">
        <v>3</v>
      </c>
      <c r="S73" s="31" t="n">
        <v>3</v>
      </c>
      <c r="T73" s="39" t="n">
        <f aca="false">R73-S73</f>
        <v>0</v>
      </c>
      <c r="U73" s="33" t="n">
        <v>96</v>
      </c>
      <c r="V73" s="34"/>
      <c r="W73" s="31"/>
      <c r="X73" s="31"/>
      <c r="Y73" s="31" t="n">
        <v>44</v>
      </c>
      <c r="Z73" s="31"/>
      <c r="AA73" s="31" t="n">
        <v>8</v>
      </c>
      <c r="AB73" s="31" t="n">
        <v>1</v>
      </c>
      <c r="AC73" s="31"/>
      <c r="AD73" s="31"/>
      <c r="AE73" s="31"/>
      <c r="AF73" s="31" t="n">
        <v>7</v>
      </c>
      <c r="AG73" s="31" t="n">
        <v>3</v>
      </c>
      <c r="AH73" s="31"/>
      <c r="AI73" s="31"/>
      <c r="AJ73" s="35" t="n">
        <v>96</v>
      </c>
    </row>
    <row r="74" customFormat="false" ht="30" hidden="false" customHeight="true" outlineLevel="0" collapsed="false">
      <c r="A74" s="60"/>
      <c r="B74" s="29"/>
      <c r="C74" s="61"/>
      <c r="D74" s="29"/>
      <c r="E74" s="37"/>
      <c r="F74" s="64" t="s">
        <v>106</v>
      </c>
      <c r="G74" s="64"/>
      <c r="H74" s="31" t="n">
        <v>7423</v>
      </c>
      <c r="I74" s="31" t="n">
        <v>7347</v>
      </c>
      <c r="J74" s="31" t="n">
        <v>81</v>
      </c>
      <c r="K74" s="31" t="n">
        <v>1</v>
      </c>
      <c r="L74" s="31" t="n">
        <v>36</v>
      </c>
      <c r="M74" s="32" t="n">
        <f aca="false">+I74-J74-K74-L74</f>
        <v>7229</v>
      </c>
      <c r="N74" s="31"/>
      <c r="O74" s="31"/>
      <c r="P74" s="31"/>
      <c r="Q74" s="31"/>
      <c r="R74" s="31" t="n">
        <v>909</v>
      </c>
      <c r="S74" s="31" t="n">
        <v>819</v>
      </c>
      <c r="T74" s="39" t="n">
        <f aca="false">R74-S74</f>
        <v>90</v>
      </c>
      <c r="U74" s="33" t="n">
        <v>104647</v>
      </c>
      <c r="V74" s="34"/>
      <c r="W74" s="31"/>
      <c r="X74" s="31"/>
      <c r="Y74" s="31" t="n">
        <v>12858</v>
      </c>
      <c r="Z74" s="31" t="n">
        <v>1413</v>
      </c>
      <c r="AA74" s="31" t="n">
        <v>7577</v>
      </c>
      <c r="AB74" s="31" t="n">
        <v>81</v>
      </c>
      <c r="AC74" s="31" t="n">
        <v>1</v>
      </c>
      <c r="AD74" s="31" t="n">
        <v>38</v>
      </c>
      <c r="AE74" s="31" t="n">
        <v>38</v>
      </c>
      <c r="AF74" s="31" t="n">
        <v>7395</v>
      </c>
      <c r="AG74" s="31"/>
      <c r="AH74" s="31"/>
      <c r="AI74" s="31"/>
      <c r="AJ74" s="35" t="n">
        <v>105745</v>
      </c>
    </row>
    <row r="75" customFormat="false" ht="30" hidden="false" customHeight="true" outlineLevel="0" collapsed="false">
      <c r="A75" s="60"/>
      <c r="B75" s="29"/>
      <c r="C75" s="61"/>
      <c r="D75" s="29"/>
      <c r="E75" s="37"/>
      <c r="F75" s="65" t="s">
        <v>107</v>
      </c>
      <c r="G75" s="65"/>
      <c r="H75" s="31" t="n">
        <v>20249</v>
      </c>
      <c r="I75" s="31" t="n">
        <v>19654</v>
      </c>
      <c r="J75" s="31" t="n">
        <v>405</v>
      </c>
      <c r="K75" s="31" t="n">
        <v>7</v>
      </c>
      <c r="L75" s="31" t="n">
        <v>124</v>
      </c>
      <c r="M75" s="32" t="n">
        <f aca="false">+I75-J75-K75-L75</f>
        <v>19118</v>
      </c>
      <c r="N75" s="31" t="n">
        <v>8</v>
      </c>
      <c r="O75" s="31"/>
      <c r="P75" s="31"/>
      <c r="Q75" s="31"/>
      <c r="R75" s="31" t="n">
        <v>8264</v>
      </c>
      <c r="S75" s="31" t="n">
        <v>1236</v>
      </c>
      <c r="T75" s="39" t="n">
        <f aca="false">R75-S75</f>
        <v>7028</v>
      </c>
      <c r="U75" s="33" t="n">
        <v>326062</v>
      </c>
      <c r="V75" s="34" t="n">
        <v>133</v>
      </c>
      <c r="W75" s="31"/>
      <c r="X75" s="31"/>
      <c r="Y75" s="31" t="n">
        <v>21795</v>
      </c>
      <c r="Z75" s="31" t="n">
        <v>127264</v>
      </c>
      <c r="AA75" s="31" t="n">
        <v>20282</v>
      </c>
      <c r="AB75" s="31" t="n">
        <v>392</v>
      </c>
      <c r="AC75" s="31" t="n">
        <v>8</v>
      </c>
      <c r="AD75" s="31" t="n">
        <v>131</v>
      </c>
      <c r="AE75" s="31" t="n">
        <v>131</v>
      </c>
      <c r="AF75" s="31" t="n">
        <v>19196</v>
      </c>
      <c r="AG75" s="31"/>
      <c r="AH75" s="31"/>
      <c r="AI75" s="31"/>
      <c r="AJ75" s="35" t="n">
        <v>325858</v>
      </c>
    </row>
    <row r="76" customFormat="false" ht="30" hidden="false" customHeight="true" outlineLevel="0" collapsed="false">
      <c r="A76" s="60"/>
      <c r="B76" s="29"/>
      <c r="C76" s="61"/>
      <c r="D76" s="29"/>
      <c r="E76" s="29"/>
      <c r="F76" s="38" t="s">
        <v>73</v>
      </c>
      <c r="G76" s="38"/>
      <c r="H76" s="32" t="n">
        <f aca="false">SUM(H70:H75)</f>
        <v>27931</v>
      </c>
      <c r="I76" s="32" t="n">
        <f aca="false">SUM(I70:I75)</f>
        <v>27243</v>
      </c>
      <c r="J76" s="32" t="n">
        <f aca="false">SUM(J70:J75)</f>
        <v>487</v>
      </c>
      <c r="K76" s="32" t="n">
        <f aca="false">SUM(K70:K75)</f>
        <v>8</v>
      </c>
      <c r="L76" s="32" t="n">
        <f aca="false">SUM(L70:L75)</f>
        <v>160</v>
      </c>
      <c r="M76" s="32" t="n">
        <f aca="false">+I76-J76-K76-L76</f>
        <v>26588</v>
      </c>
      <c r="N76" s="32" t="n">
        <f aca="false">SUM(N70:N75)</f>
        <v>8</v>
      </c>
      <c r="O76" s="32" t="n">
        <f aca="false">SUM(O70:O75)</f>
        <v>0</v>
      </c>
      <c r="P76" s="32" t="n">
        <f aca="false">SUM(P70:P75)</f>
        <v>0</v>
      </c>
      <c r="Q76" s="32" t="n">
        <f aca="false">SUM(Q70:Q75)</f>
        <v>0</v>
      </c>
      <c r="R76" s="32" t="n">
        <f aca="false">SUM(R70:R75)</f>
        <v>9305</v>
      </c>
      <c r="S76" s="32" t="n">
        <f aca="false">SUM(S70:S75)</f>
        <v>2112</v>
      </c>
      <c r="T76" s="39" t="n">
        <f aca="false">SUM(T70:T75)</f>
        <v>7193</v>
      </c>
      <c r="U76" s="39" t="n">
        <f aca="false">SUM(U70:U75)</f>
        <v>433931</v>
      </c>
      <c r="V76" s="40" t="n">
        <f aca="false">SUM(V70:V75)</f>
        <v>133</v>
      </c>
      <c r="W76" s="32" t="n">
        <f aca="false">SUM(W70:W75)</f>
        <v>0</v>
      </c>
      <c r="X76" s="32" t="n">
        <f aca="false">SUM(X70:X75)</f>
        <v>0</v>
      </c>
      <c r="Y76" s="32" t="n">
        <f aca="false">SUM(Y70:Y75)</f>
        <v>35392</v>
      </c>
      <c r="Z76" s="32" t="n">
        <f aca="false">SUM(Z70:Z75)</f>
        <v>129757</v>
      </c>
      <c r="AA76" s="32" t="n">
        <f aca="false">SUM(AA70:AA75)</f>
        <v>28120</v>
      </c>
      <c r="AB76" s="32" t="n">
        <v>474</v>
      </c>
      <c r="AC76" s="32" t="n">
        <f aca="false">SUM(AC70:AC75)</f>
        <v>9</v>
      </c>
      <c r="AD76" s="32" t="n">
        <f aca="false">SUM(AD70:AD75)</f>
        <v>169</v>
      </c>
      <c r="AE76" s="32" t="n">
        <f aca="false">SUM(AE70:AE75)</f>
        <v>169</v>
      </c>
      <c r="AF76" s="32" t="n">
        <f aca="false">SUM(AF70:AF75)</f>
        <v>26830</v>
      </c>
      <c r="AG76" s="32" t="n">
        <f aca="false">SUM(AG70:AG75)</f>
        <v>3</v>
      </c>
      <c r="AH76" s="32" t="n">
        <f aca="false">SUM(AH70:AH75)</f>
        <v>0</v>
      </c>
      <c r="AI76" s="32" t="n">
        <f aca="false">SUM(AI70:AI75)</f>
        <v>0</v>
      </c>
      <c r="AJ76" s="41" t="n">
        <f aca="false">SUM(AJ70:AJ75)</f>
        <v>434777</v>
      </c>
    </row>
    <row r="77" s="50" customFormat="true" ht="30" hidden="false" customHeight="true" outlineLevel="0" collapsed="false">
      <c r="A77" s="60"/>
      <c r="B77" s="43"/>
      <c r="C77" s="43"/>
      <c r="D77" s="43"/>
      <c r="E77" s="44" t="s">
        <v>76</v>
      </c>
      <c r="F77" s="43"/>
      <c r="G77" s="66" t="s">
        <v>110</v>
      </c>
      <c r="H77" s="46" t="n">
        <f aca="false">+H76+H69+H57+H62</f>
        <v>80994</v>
      </c>
      <c r="I77" s="46" t="n">
        <f aca="false">+I76+I69+I57+I62</f>
        <v>79356</v>
      </c>
      <c r="J77" s="46" t="n">
        <f aca="false">+J76+J69+J57+J62</f>
        <v>899</v>
      </c>
      <c r="K77" s="46" t="n">
        <f aca="false">+K76+K69+K57+K62</f>
        <v>8</v>
      </c>
      <c r="L77" s="46" t="n">
        <f aca="false">+L76+L69+L57+L62</f>
        <v>226</v>
      </c>
      <c r="M77" s="46" t="n">
        <f aca="false">+I77-J77-K77-L77</f>
        <v>78223</v>
      </c>
      <c r="N77" s="46" t="n">
        <f aca="false">+N76+N69+N57+N62</f>
        <v>25</v>
      </c>
      <c r="O77" s="46" t="n">
        <f aca="false">+O76+O69+O57+O62</f>
        <v>0</v>
      </c>
      <c r="P77" s="46" t="n">
        <f aca="false">+P76+P69+P57+P62</f>
        <v>0</v>
      </c>
      <c r="Q77" s="46" t="n">
        <f aca="false">+Q76+Q69+Q57+Q62</f>
        <v>0</v>
      </c>
      <c r="R77" s="46" t="n">
        <f aca="false">+R76+R69+R57+R62</f>
        <v>41037</v>
      </c>
      <c r="S77" s="46" t="n">
        <f aca="false">+S76+S69+S57+S62</f>
        <v>3043</v>
      </c>
      <c r="T77" s="47" t="n">
        <f aca="false">+T76+T69+T57+T62</f>
        <v>37994</v>
      </c>
      <c r="U77" s="47" t="n">
        <f aca="false">+U76+U69+U57+U62</f>
        <v>1452745</v>
      </c>
      <c r="V77" s="48" t="n">
        <f aca="false">+V76+V69+V57+V62</f>
        <v>457</v>
      </c>
      <c r="W77" s="46" t="n">
        <f aca="false">+W76+W69+W57+W62</f>
        <v>0</v>
      </c>
      <c r="X77" s="46" t="n">
        <f aca="false">+X76+X69+X57+X62</f>
        <v>0</v>
      </c>
      <c r="Y77" s="46" t="n">
        <f aca="false">+Y76+Y69+Y57+Y62</f>
        <v>44079</v>
      </c>
      <c r="Z77" s="46" t="n">
        <f aca="false">+Z76+Z69+Z57+Z62</f>
        <v>697011</v>
      </c>
      <c r="AA77" s="46" t="n">
        <f aca="false">+AA76+AA69+AA57+AA62</f>
        <v>80650</v>
      </c>
      <c r="AB77" s="46" t="n">
        <f aca="false">+AB76+AB69+AB57+AB62</f>
        <v>879</v>
      </c>
      <c r="AC77" s="46" t="n">
        <f aca="false">+AC76+AC69+AC57+AC62</f>
        <v>9</v>
      </c>
      <c r="AD77" s="46" t="n">
        <f aca="false">+AD76+AD69+AD57+AD62</f>
        <v>236</v>
      </c>
      <c r="AE77" s="46" t="n">
        <f aca="false">+AE76+AE69+AE57+AE62</f>
        <v>236</v>
      </c>
      <c r="AF77" s="46" t="n">
        <f aca="false">+AF76+AF69+AF57+AF62</f>
        <v>77962</v>
      </c>
      <c r="AG77" s="46" t="n">
        <f aca="false">+AG76+AG69+AG57+AG62</f>
        <v>6</v>
      </c>
      <c r="AH77" s="46" t="n">
        <f aca="false">+AH76+AH69+AH57+AH62</f>
        <v>0</v>
      </c>
      <c r="AI77" s="46" t="n">
        <f aca="false">+AI76+AI69+AI57+AI62</f>
        <v>0</v>
      </c>
      <c r="AJ77" s="49" t="n">
        <f aca="false">+AJ76+AJ69+AJ57+AJ62</f>
        <v>1449598</v>
      </c>
    </row>
    <row r="78" customFormat="false" ht="28.15" hidden="false" customHeight="true" outlineLevel="0" collapsed="false">
      <c r="A78" s="67"/>
      <c r="B78" s="29"/>
      <c r="C78" s="29"/>
      <c r="D78" s="29"/>
      <c r="G78" s="65" t="s">
        <v>111</v>
      </c>
      <c r="H78" s="31" t="n">
        <v>90</v>
      </c>
      <c r="I78" s="31" t="n">
        <v>90</v>
      </c>
      <c r="J78" s="31"/>
      <c r="K78" s="31"/>
      <c r="L78" s="31"/>
      <c r="M78" s="32" t="n">
        <f aca="false">+I78-J78-K78-L78</f>
        <v>90</v>
      </c>
      <c r="N78" s="31"/>
      <c r="O78" s="31"/>
      <c r="P78" s="31"/>
      <c r="Q78" s="31"/>
      <c r="R78" s="31"/>
      <c r="S78" s="31"/>
      <c r="T78" s="33"/>
      <c r="U78" s="33" t="n">
        <v>1080</v>
      </c>
      <c r="V78" s="34"/>
      <c r="W78" s="31"/>
      <c r="X78" s="31"/>
      <c r="Y78" s="31"/>
      <c r="Z78" s="31"/>
      <c r="AA78" s="31" t="n">
        <v>93</v>
      </c>
      <c r="AB78" s="31"/>
      <c r="AC78" s="31"/>
      <c r="AD78" s="31" t="n">
        <v>4</v>
      </c>
      <c r="AE78" s="31"/>
      <c r="AF78" s="31" t="n">
        <v>88</v>
      </c>
      <c r="AG78" s="31"/>
      <c r="AH78" s="31"/>
      <c r="AI78" s="31"/>
      <c r="AJ78" s="35" t="n">
        <v>1015</v>
      </c>
    </row>
    <row r="79" customFormat="false" ht="28.15" hidden="false" customHeight="true" outlineLevel="0" collapsed="false">
      <c r="A79" s="67"/>
      <c r="B79" s="29"/>
      <c r="D79" s="29"/>
      <c r="E79" s="68" t="s">
        <v>112</v>
      </c>
      <c r="G79" s="29" t="s">
        <v>113</v>
      </c>
      <c r="H79" s="31" t="n">
        <v>61</v>
      </c>
      <c r="I79" s="31" t="n">
        <v>61</v>
      </c>
      <c r="J79" s="31"/>
      <c r="K79" s="31"/>
      <c r="L79" s="31"/>
      <c r="M79" s="32" t="n">
        <f aca="false">+I79-J79-K79-L79</f>
        <v>61</v>
      </c>
      <c r="N79" s="31"/>
      <c r="O79" s="31"/>
      <c r="P79" s="31"/>
      <c r="Q79" s="31"/>
      <c r="R79" s="31"/>
      <c r="S79" s="31"/>
      <c r="T79" s="33"/>
      <c r="U79" s="33" t="n">
        <v>885</v>
      </c>
      <c r="V79" s="34"/>
      <c r="W79" s="31"/>
      <c r="X79" s="31"/>
      <c r="Y79" s="31"/>
      <c r="Z79" s="31"/>
      <c r="AA79" s="31" t="n">
        <v>50</v>
      </c>
      <c r="AB79" s="31"/>
      <c r="AC79" s="31"/>
      <c r="AD79" s="31" t="n">
        <v>2</v>
      </c>
      <c r="AE79" s="31"/>
      <c r="AF79" s="31" t="n">
        <v>45</v>
      </c>
      <c r="AG79" s="31"/>
      <c r="AH79" s="31"/>
      <c r="AI79" s="31"/>
      <c r="AJ79" s="35" t="n">
        <v>833</v>
      </c>
    </row>
    <row r="80" customFormat="false" ht="28.15" hidden="false" customHeight="true" outlineLevel="0" collapsed="false">
      <c r="A80" s="69"/>
      <c r="B80" s="29"/>
      <c r="D80" s="29"/>
      <c r="E80" s="68"/>
      <c r="G80" s="29" t="s">
        <v>114</v>
      </c>
      <c r="H80" s="31" t="n">
        <v>71</v>
      </c>
      <c r="I80" s="31" t="n">
        <v>71</v>
      </c>
      <c r="J80" s="31"/>
      <c r="K80" s="31"/>
      <c r="L80" s="31"/>
      <c r="M80" s="32" t="n">
        <f aca="false">+I80-J80-K80-L80</f>
        <v>71</v>
      </c>
      <c r="N80" s="31"/>
      <c r="O80" s="31"/>
      <c r="P80" s="31"/>
      <c r="Q80" s="31"/>
      <c r="R80" s="31"/>
      <c r="S80" s="31"/>
      <c r="T80" s="33"/>
      <c r="U80" s="33" t="n">
        <v>1242</v>
      </c>
      <c r="V80" s="34"/>
      <c r="W80" s="31"/>
      <c r="X80" s="31"/>
      <c r="Y80" s="31"/>
      <c r="Z80" s="31"/>
      <c r="AA80" s="31" t="n">
        <v>65</v>
      </c>
      <c r="AB80" s="31"/>
      <c r="AC80" s="31"/>
      <c r="AD80" s="31" t="n">
        <v>6</v>
      </c>
      <c r="AE80" s="31"/>
      <c r="AF80" s="31" t="n">
        <v>59</v>
      </c>
      <c r="AG80" s="31"/>
      <c r="AH80" s="31"/>
      <c r="AI80" s="31"/>
      <c r="AJ80" s="35" t="n">
        <v>1063</v>
      </c>
    </row>
    <row r="81" customFormat="false" ht="28.15" hidden="false" customHeight="true" outlineLevel="0" collapsed="false">
      <c r="A81" s="69"/>
      <c r="B81" s="29"/>
      <c r="D81" s="29"/>
      <c r="E81" s="68"/>
      <c r="G81" s="29" t="s">
        <v>115</v>
      </c>
      <c r="H81" s="31" t="n">
        <v>353</v>
      </c>
      <c r="I81" s="31" t="n">
        <v>353</v>
      </c>
      <c r="J81" s="31" t="n">
        <v>112</v>
      </c>
      <c r="K81" s="31"/>
      <c r="L81" s="31"/>
      <c r="M81" s="32" t="n">
        <f aca="false">+I81-J81-K81-L81</f>
        <v>241</v>
      </c>
      <c r="N81" s="31"/>
      <c r="O81" s="31"/>
      <c r="P81" s="31"/>
      <c r="Q81" s="31"/>
      <c r="R81" s="31"/>
      <c r="S81" s="31"/>
      <c r="T81" s="33"/>
      <c r="U81" s="33" t="n">
        <v>4820</v>
      </c>
      <c r="V81" s="34"/>
      <c r="W81" s="31"/>
      <c r="X81" s="31"/>
      <c r="Y81" s="31"/>
      <c r="Z81" s="31"/>
      <c r="AA81" s="31" t="n">
        <v>364</v>
      </c>
      <c r="AB81" s="31" t="n">
        <v>123</v>
      </c>
      <c r="AC81" s="31"/>
      <c r="AD81" s="31" t="n">
        <v>68</v>
      </c>
      <c r="AE81" s="31"/>
      <c r="AF81" s="31" t="n">
        <v>173</v>
      </c>
      <c r="AG81" s="31"/>
      <c r="AH81" s="31"/>
      <c r="AI81" s="31"/>
      <c r="AJ81" s="35" t="n">
        <v>3376</v>
      </c>
    </row>
    <row r="82" customFormat="false" ht="28.15" hidden="false" customHeight="true" outlineLevel="0" collapsed="false">
      <c r="A82" s="70" t="s">
        <v>116</v>
      </c>
      <c r="B82" s="29"/>
      <c r="C82" s="61" t="s">
        <v>94</v>
      </c>
      <c r="D82" s="29"/>
      <c r="E82" s="68"/>
      <c r="G82" s="29" t="s">
        <v>117</v>
      </c>
      <c r="H82" s="31" t="n">
        <v>72</v>
      </c>
      <c r="I82" s="31" t="n">
        <v>72</v>
      </c>
      <c r="J82" s="31" t="n">
        <v>13</v>
      </c>
      <c r="K82" s="31"/>
      <c r="L82" s="31"/>
      <c r="M82" s="32" t="n">
        <f aca="false">+I82-J82-K82-L82</f>
        <v>59</v>
      </c>
      <c r="N82" s="31"/>
      <c r="O82" s="31"/>
      <c r="P82" s="31"/>
      <c r="Q82" s="31"/>
      <c r="R82" s="31"/>
      <c r="S82" s="31"/>
      <c r="T82" s="33"/>
      <c r="U82" s="33" t="n">
        <v>1327</v>
      </c>
      <c r="V82" s="34"/>
      <c r="W82" s="31"/>
      <c r="X82" s="31"/>
      <c r="Y82" s="31"/>
      <c r="Z82" s="31"/>
      <c r="AA82" s="31" t="n">
        <v>65</v>
      </c>
      <c r="AB82" s="31" t="n">
        <v>11</v>
      </c>
      <c r="AC82" s="31"/>
      <c r="AD82" s="31" t="n">
        <v>25</v>
      </c>
      <c r="AE82" s="31"/>
      <c r="AF82" s="31" t="n">
        <v>30</v>
      </c>
      <c r="AG82" s="31"/>
      <c r="AH82" s="31"/>
      <c r="AI82" s="31"/>
      <c r="AJ82" s="35" t="n">
        <v>703</v>
      </c>
    </row>
    <row r="83" customFormat="false" ht="28.15" hidden="false" customHeight="true" outlineLevel="0" collapsed="false">
      <c r="A83" s="70"/>
      <c r="B83" s="29"/>
      <c r="C83" s="61"/>
      <c r="D83" s="29"/>
      <c r="E83" s="68"/>
      <c r="G83" s="29" t="s">
        <v>118</v>
      </c>
      <c r="H83" s="31" t="n">
        <v>192</v>
      </c>
      <c r="I83" s="31" t="n">
        <v>192</v>
      </c>
      <c r="J83" s="31" t="n">
        <v>134</v>
      </c>
      <c r="K83" s="31"/>
      <c r="L83" s="31"/>
      <c r="M83" s="32" t="n">
        <f aca="false">+I83-J83-K83-L83</f>
        <v>58</v>
      </c>
      <c r="N83" s="31"/>
      <c r="O83" s="31"/>
      <c r="P83" s="31"/>
      <c r="Q83" s="31"/>
      <c r="R83" s="31"/>
      <c r="S83" s="31"/>
      <c r="T83" s="33"/>
      <c r="U83" s="33" t="n">
        <v>1479</v>
      </c>
      <c r="V83" s="34"/>
      <c r="W83" s="31"/>
      <c r="X83" s="31"/>
      <c r="Y83" s="31"/>
      <c r="Z83" s="31"/>
      <c r="AA83" s="31" t="n">
        <v>183</v>
      </c>
      <c r="AB83" s="31" t="n">
        <v>122</v>
      </c>
      <c r="AC83" s="31"/>
      <c r="AD83" s="31" t="n">
        <v>15</v>
      </c>
      <c r="AE83" s="31"/>
      <c r="AF83" s="31" t="n">
        <v>47</v>
      </c>
      <c r="AG83" s="31"/>
      <c r="AH83" s="31"/>
      <c r="AI83" s="31"/>
      <c r="AJ83" s="35" t="n">
        <v>1107</v>
      </c>
    </row>
    <row r="84" customFormat="false" ht="28.15" hidden="false" customHeight="true" outlineLevel="0" collapsed="false">
      <c r="A84" s="70"/>
      <c r="B84" s="29"/>
      <c r="C84" s="61"/>
      <c r="D84" s="29"/>
      <c r="E84" s="68"/>
      <c r="G84" s="29" t="s">
        <v>119</v>
      </c>
      <c r="H84" s="31" t="n">
        <v>6</v>
      </c>
      <c r="I84" s="31" t="n">
        <v>6</v>
      </c>
      <c r="J84" s="31"/>
      <c r="K84" s="31"/>
      <c r="L84" s="31"/>
      <c r="M84" s="32" t="n">
        <f aca="false">+I84-J84-K84-L84</f>
        <v>6</v>
      </c>
      <c r="N84" s="31"/>
      <c r="O84" s="31"/>
      <c r="P84" s="31"/>
      <c r="Q84" s="31"/>
      <c r="R84" s="31"/>
      <c r="S84" s="31"/>
      <c r="T84" s="33"/>
      <c r="U84" s="33" t="n">
        <v>174</v>
      </c>
      <c r="V84" s="34"/>
      <c r="W84" s="31"/>
      <c r="X84" s="31"/>
      <c r="Y84" s="31"/>
      <c r="Z84" s="31"/>
      <c r="AA84" s="31" t="n">
        <v>6</v>
      </c>
      <c r="AB84" s="31"/>
      <c r="AC84" s="31"/>
      <c r="AD84" s="31" t="n">
        <v>1</v>
      </c>
      <c r="AE84" s="31"/>
      <c r="AF84" s="31" t="n">
        <v>5</v>
      </c>
      <c r="AG84" s="31"/>
      <c r="AH84" s="31"/>
      <c r="AI84" s="31"/>
      <c r="AJ84" s="35" t="n">
        <v>145</v>
      </c>
    </row>
    <row r="85" s="29" customFormat="true" ht="28.15" hidden="false" customHeight="true" outlineLevel="0" collapsed="false">
      <c r="A85" s="70"/>
      <c r="C85" s="61"/>
      <c r="G85" s="71" t="s">
        <v>98</v>
      </c>
      <c r="H85" s="32" t="n">
        <f aca="false">SUM(H78:H84)</f>
        <v>845</v>
      </c>
      <c r="I85" s="32" t="n">
        <f aca="false">SUM(I78:I84)</f>
        <v>845</v>
      </c>
      <c r="J85" s="32" t="n">
        <f aca="false">SUM(J78:J84)</f>
        <v>259</v>
      </c>
      <c r="K85" s="32" t="n">
        <f aca="false">SUM(K78:K84)</f>
        <v>0</v>
      </c>
      <c r="L85" s="32" t="n">
        <f aca="false">SUM(L78:L84)</f>
        <v>0</v>
      </c>
      <c r="M85" s="32" t="n">
        <f aca="false">+I85-J85-K85-L85</f>
        <v>586</v>
      </c>
      <c r="N85" s="32" t="n">
        <f aca="false">SUM(N78:N84)</f>
        <v>0</v>
      </c>
      <c r="O85" s="32" t="n">
        <f aca="false">SUM(O78:O84)</f>
        <v>0</v>
      </c>
      <c r="P85" s="32" t="n">
        <f aca="false">SUM(P78:P84)</f>
        <v>0</v>
      </c>
      <c r="Q85" s="32" t="n">
        <f aca="false">SUM(Q78:Q84)</f>
        <v>0</v>
      </c>
      <c r="R85" s="32" t="n">
        <f aca="false">SUM(R78:R84)</f>
        <v>0</v>
      </c>
      <c r="S85" s="32" t="n">
        <f aca="false">SUM(S78:S84)</f>
        <v>0</v>
      </c>
      <c r="T85" s="39" t="n">
        <f aca="false">SUM(T78:T84)</f>
        <v>0</v>
      </c>
      <c r="U85" s="39" t="n">
        <f aca="false">SUM(U78:U84)</f>
        <v>11007</v>
      </c>
      <c r="V85" s="40" t="n">
        <f aca="false">SUM(V78:V84)</f>
        <v>0</v>
      </c>
      <c r="W85" s="32" t="n">
        <f aca="false">SUM(W78:W84)</f>
        <v>0</v>
      </c>
      <c r="X85" s="32" t="n">
        <f aca="false">SUM(X78:X84)</f>
        <v>0</v>
      </c>
      <c r="Y85" s="32" t="n">
        <f aca="false">SUM(Y78:Y84)</f>
        <v>0</v>
      </c>
      <c r="Z85" s="32" t="n">
        <f aca="false">SUM(Z78:Z84)</f>
        <v>0</v>
      </c>
      <c r="AA85" s="32" t="n">
        <f aca="false">SUM(AA78:AA84)</f>
        <v>826</v>
      </c>
      <c r="AB85" s="32" t="n">
        <f aca="false">SUM(AB78:AB84)</f>
        <v>256</v>
      </c>
      <c r="AC85" s="32" t="n">
        <f aca="false">SUM(AC78:AC84)</f>
        <v>0</v>
      </c>
      <c r="AD85" s="32" t="n">
        <f aca="false">SUM(AD78:AD84)</f>
        <v>121</v>
      </c>
      <c r="AE85" s="32" t="n">
        <f aca="false">SUM(AE78:AE84)</f>
        <v>0</v>
      </c>
      <c r="AF85" s="32" t="n">
        <f aca="false">SUM(AF78:AF84)</f>
        <v>447</v>
      </c>
      <c r="AG85" s="32"/>
      <c r="AH85" s="32" t="n">
        <f aca="false">SUM(AH78:AH84)</f>
        <v>0</v>
      </c>
      <c r="AI85" s="32" t="n">
        <f aca="false">SUM(AI78:AI84)</f>
        <v>0</v>
      </c>
      <c r="AJ85" s="41" t="n">
        <f aca="false">SUM(AJ78:AJ84)</f>
        <v>8242</v>
      </c>
    </row>
    <row r="86" customFormat="false" ht="28.15" hidden="false" customHeight="true" outlineLevel="0" collapsed="false">
      <c r="A86" s="70"/>
      <c r="B86" s="29"/>
      <c r="C86" s="61"/>
      <c r="D86" s="29"/>
      <c r="F86" s="72"/>
      <c r="G86" s="29" t="s">
        <v>111</v>
      </c>
      <c r="H86" s="31" t="n">
        <v>240</v>
      </c>
      <c r="I86" s="31" t="n">
        <v>238</v>
      </c>
      <c r="J86" s="31"/>
      <c r="K86" s="31"/>
      <c r="L86" s="31"/>
      <c r="M86" s="32" t="n">
        <f aca="false">+I86-J86-K86-L86</f>
        <v>238</v>
      </c>
      <c r="N86" s="31"/>
      <c r="O86" s="31"/>
      <c r="P86" s="31"/>
      <c r="Q86" s="31"/>
      <c r="R86" s="31" t="n">
        <v>144</v>
      </c>
      <c r="S86" s="31"/>
      <c r="T86" s="39" t="n">
        <f aca="false">R86-S86</f>
        <v>144</v>
      </c>
      <c r="U86" s="33" t="n">
        <v>6682</v>
      </c>
      <c r="V86" s="34"/>
      <c r="W86" s="31"/>
      <c r="X86" s="31"/>
      <c r="Y86" s="31"/>
      <c r="Z86" s="31" t="n">
        <v>4191</v>
      </c>
      <c r="AA86" s="31" t="n">
        <v>239</v>
      </c>
      <c r="AB86" s="31"/>
      <c r="AC86" s="31"/>
      <c r="AD86" s="31"/>
      <c r="AE86" s="31"/>
      <c r="AF86" s="31" t="n">
        <v>240</v>
      </c>
      <c r="AG86" s="31"/>
      <c r="AH86" s="31"/>
      <c r="AI86" s="31"/>
      <c r="AJ86" s="35" t="n">
        <v>6577</v>
      </c>
    </row>
    <row r="87" customFormat="false" ht="28.15" hidden="false" customHeight="true" outlineLevel="0" collapsed="false">
      <c r="A87" s="70"/>
      <c r="B87" s="29"/>
      <c r="C87" s="61"/>
      <c r="D87" s="29"/>
      <c r="E87" s="68" t="s">
        <v>120</v>
      </c>
      <c r="F87" s="72"/>
      <c r="G87" s="29" t="s">
        <v>113</v>
      </c>
      <c r="H87" s="31" t="n">
        <v>39</v>
      </c>
      <c r="I87" s="31" t="n">
        <v>39</v>
      </c>
      <c r="J87" s="31" t="n">
        <v>2</v>
      </c>
      <c r="K87" s="31"/>
      <c r="L87" s="31"/>
      <c r="M87" s="32" t="n">
        <f aca="false">+I87-J87-K87-L87</f>
        <v>37</v>
      </c>
      <c r="N87" s="31"/>
      <c r="O87" s="31"/>
      <c r="P87" s="31"/>
      <c r="Q87" s="31"/>
      <c r="R87" s="31" t="n">
        <v>20</v>
      </c>
      <c r="S87" s="31"/>
      <c r="T87" s="39" t="n">
        <f aca="false">R87-S87</f>
        <v>20</v>
      </c>
      <c r="U87" s="33" t="n">
        <v>1248</v>
      </c>
      <c r="V87" s="34"/>
      <c r="W87" s="31"/>
      <c r="X87" s="31"/>
      <c r="Y87" s="31"/>
      <c r="Z87" s="31" t="n">
        <v>704</v>
      </c>
      <c r="AA87" s="31" t="n">
        <v>38</v>
      </c>
      <c r="AB87" s="31"/>
      <c r="AC87" s="31"/>
      <c r="AD87" s="31"/>
      <c r="AE87" s="31"/>
      <c r="AF87" s="31" t="n">
        <v>39</v>
      </c>
      <c r="AG87" s="31"/>
      <c r="AH87" s="31"/>
      <c r="AI87" s="31"/>
      <c r="AJ87" s="35" t="n">
        <v>1248</v>
      </c>
    </row>
    <row r="88" customFormat="false" ht="28.15" hidden="false" customHeight="true" outlineLevel="0" collapsed="false">
      <c r="A88" s="70"/>
      <c r="B88" s="29"/>
      <c r="C88" s="61"/>
      <c r="D88" s="29"/>
      <c r="E88" s="68"/>
      <c r="F88" s="72"/>
      <c r="G88" s="29" t="s">
        <v>114</v>
      </c>
      <c r="H88" s="31" t="n">
        <v>129</v>
      </c>
      <c r="I88" s="31" t="n">
        <v>128</v>
      </c>
      <c r="J88" s="31"/>
      <c r="K88" s="31"/>
      <c r="L88" s="31"/>
      <c r="M88" s="32" t="n">
        <f aca="false">+I88-J88-K88-L88</f>
        <v>128</v>
      </c>
      <c r="N88" s="31"/>
      <c r="O88" s="31"/>
      <c r="P88" s="31"/>
      <c r="Q88" s="31"/>
      <c r="R88" s="31" t="n">
        <v>90</v>
      </c>
      <c r="S88" s="31"/>
      <c r="T88" s="39" t="n">
        <f aca="false">R88-S88</f>
        <v>90</v>
      </c>
      <c r="U88" s="33" t="n">
        <v>5206</v>
      </c>
      <c r="V88" s="34"/>
      <c r="W88" s="31"/>
      <c r="X88" s="31"/>
      <c r="Y88" s="31"/>
      <c r="Z88" s="31" t="n">
        <v>3762</v>
      </c>
      <c r="AA88" s="31" t="n">
        <v>117</v>
      </c>
      <c r="AB88" s="31"/>
      <c r="AC88" s="31"/>
      <c r="AD88" s="31"/>
      <c r="AE88" s="31"/>
      <c r="AF88" s="31" t="n">
        <v>116</v>
      </c>
      <c r="AG88" s="31"/>
      <c r="AH88" s="31"/>
      <c r="AI88" s="31"/>
      <c r="AJ88" s="35" t="n">
        <v>5059</v>
      </c>
    </row>
    <row r="89" customFormat="false" ht="28.15" hidden="false" customHeight="true" outlineLevel="0" collapsed="false">
      <c r="A89" s="70"/>
      <c r="B89" s="29"/>
      <c r="C89" s="61"/>
      <c r="D89" s="29"/>
      <c r="E89" s="68"/>
      <c r="F89" s="72"/>
      <c r="G89" s="29" t="s">
        <v>115</v>
      </c>
      <c r="H89" s="31" t="n">
        <v>335</v>
      </c>
      <c r="I89" s="31" t="n">
        <v>334</v>
      </c>
      <c r="J89" s="31"/>
      <c r="K89" s="31"/>
      <c r="L89" s="31"/>
      <c r="M89" s="32" t="n">
        <f aca="false">+I89-J89-K89-L89</f>
        <v>334</v>
      </c>
      <c r="N89" s="31"/>
      <c r="O89" s="31"/>
      <c r="P89" s="31"/>
      <c r="Q89" s="31"/>
      <c r="R89" s="31" t="n">
        <v>187</v>
      </c>
      <c r="S89" s="31"/>
      <c r="T89" s="39" t="n">
        <f aca="false">R89-S89</f>
        <v>187</v>
      </c>
      <c r="U89" s="33" t="n">
        <v>15519</v>
      </c>
      <c r="V89" s="34"/>
      <c r="W89" s="31"/>
      <c r="X89" s="31"/>
      <c r="Y89" s="31"/>
      <c r="Z89" s="31" t="n">
        <v>9051</v>
      </c>
      <c r="AA89" s="31" t="n">
        <v>333</v>
      </c>
      <c r="AB89" s="31" t="n">
        <v>1</v>
      </c>
      <c r="AC89" s="31"/>
      <c r="AD89" s="31"/>
      <c r="AE89" s="31"/>
      <c r="AF89" s="31" t="n">
        <v>333</v>
      </c>
      <c r="AG89" s="31"/>
      <c r="AH89" s="31"/>
      <c r="AI89" s="31"/>
      <c r="AJ89" s="35" t="n">
        <v>15325</v>
      </c>
    </row>
    <row r="90" customFormat="false" ht="28.15" hidden="false" customHeight="true" outlineLevel="0" collapsed="false">
      <c r="A90" s="70"/>
      <c r="B90" s="29"/>
      <c r="D90" s="29"/>
      <c r="E90" s="68"/>
      <c r="F90" s="72"/>
      <c r="G90" s="29" t="s">
        <v>117</v>
      </c>
      <c r="H90" s="31" t="n">
        <v>63</v>
      </c>
      <c r="I90" s="31" t="n">
        <v>63</v>
      </c>
      <c r="J90" s="31"/>
      <c r="K90" s="31"/>
      <c r="L90" s="31"/>
      <c r="M90" s="32" t="n">
        <f aca="false">+I90-J90-K90-L90</f>
        <v>63</v>
      </c>
      <c r="N90" s="31"/>
      <c r="O90" s="31"/>
      <c r="P90" s="31"/>
      <c r="Q90" s="31"/>
      <c r="R90" s="31" t="n">
        <v>34</v>
      </c>
      <c r="S90" s="31"/>
      <c r="T90" s="39" t="n">
        <f aca="false">R90-S90</f>
        <v>34</v>
      </c>
      <c r="U90" s="33" t="n">
        <v>3352</v>
      </c>
      <c r="V90" s="34"/>
      <c r="W90" s="31"/>
      <c r="X90" s="31"/>
      <c r="Y90" s="31"/>
      <c r="Z90" s="31" t="n">
        <v>1887</v>
      </c>
      <c r="AA90" s="31" t="n">
        <v>66</v>
      </c>
      <c r="AB90" s="31" t="n">
        <v>1</v>
      </c>
      <c r="AC90" s="31"/>
      <c r="AD90" s="31"/>
      <c r="AE90" s="31"/>
      <c r="AF90" s="31" t="n">
        <v>66</v>
      </c>
      <c r="AG90" s="31"/>
      <c r="AH90" s="31"/>
      <c r="AI90" s="31"/>
      <c r="AJ90" s="35" t="n">
        <v>3158</v>
      </c>
    </row>
    <row r="91" customFormat="false" ht="28.15" hidden="false" customHeight="true" outlineLevel="0" collapsed="false">
      <c r="A91" s="70"/>
      <c r="B91" s="29"/>
      <c r="D91" s="29"/>
      <c r="E91" s="68"/>
      <c r="F91" s="72"/>
      <c r="G91" s="29" t="s">
        <v>118</v>
      </c>
      <c r="H91" s="31" t="n">
        <v>2</v>
      </c>
      <c r="I91" s="31" t="n">
        <v>2</v>
      </c>
      <c r="J91" s="31"/>
      <c r="K91" s="31"/>
      <c r="L91" s="31"/>
      <c r="M91" s="32" t="n">
        <f aca="false">+I91-J91-K91-L91</f>
        <v>2</v>
      </c>
      <c r="N91" s="31"/>
      <c r="O91" s="31"/>
      <c r="P91" s="31"/>
      <c r="Q91" s="31"/>
      <c r="R91" s="31" t="n">
        <v>2</v>
      </c>
      <c r="S91" s="31"/>
      <c r="T91" s="39" t="n">
        <f aca="false">R91-S91</f>
        <v>2</v>
      </c>
      <c r="U91" s="33" t="n">
        <v>125</v>
      </c>
      <c r="V91" s="34"/>
      <c r="W91" s="31"/>
      <c r="X91" s="31"/>
      <c r="Y91" s="31"/>
      <c r="Z91" s="31" t="n">
        <v>125</v>
      </c>
      <c r="AA91" s="31" t="n">
        <v>3</v>
      </c>
      <c r="AB91" s="31" t="n">
        <v>1</v>
      </c>
      <c r="AC91" s="31"/>
      <c r="AD91" s="31"/>
      <c r="AE91" s="31"/>
      <c r="AF91" s="31" t="n">
        <v>3</v>
      </c>
      <c r="AG91" s="31"/>
      <c r="AH91" s="31"/>
      <c r="AI91" s="31"/>
      <c r="AJ91" s="35" t="n">
        <v>141</v>
      </c>
    </row>
    <row r="92" customFormat="false" ht="28.15" hidden="false" customHeight="true" outlineLevel="0" collapsed="false">
      <c r="A92" s="70"/>
      <c r="B92" s="29"/>
      <c r="D92" s="29"/>
      <c r="E92" s="68"/>
      <c r="F92" s="72"/>
      <c r="G92" s="29" t="s">
        <v>119</v>
      </c>
      <c r="H92" s="31" t="n">
        <v>1</v>
      </c>
      <c r="I92" s="31" t="n">
        <v>1</v>
      </c>
      <c r="J92" s="31"/>
      <c r="K92" s="31"/>
      <c r="L92" s="31"/>
      <c r="M92" s="32" t="n">
        <f aca="false">+I92-J92-K92-L92</f>
        <v>1</v>
      </c>
      <c r="N92" s="31"/>
      <c r="O92" s="31"/>
      <c r="P92" s="31"/>
      <c r="Q92" s="31"/>
      <c r="R92" s="31" t="n">
        <v>1</v>
      </c>
      <c r="S92" s="31"/>
      <c r="T92" s="39" t="n">
        <f aca="false">R92-S92</f>
        <v>1</v>
      </c>
      <c r="U92" s="33" t="n">
        <v>70</v>
      </c>
      <c r="V92" s="34"/>
      <c r="W92" s="31"/>
      <c r="X92" s="31"/>
      <c r="Y92" s="31"/>
      <c r="Z92" s="31" t="n">
        <v>70</v>
      </c>
      <c r="AA92" s="31" t="n">
        <v>1</v>
      </c>
      <c r="AB92" s="31"/>
      <c r="AC92" s="31"/>
      <c r="AD92" s="31"/>
      <c r="AE92" s="31"/>
      <c r="AF92" s="31" t="n">
        <v>1</v>
      </c>
      <c r="AG92" s="31"/>
      <c r="AH92" s="31"/>
      <c r="AI92" s="31"/>
      <c r="AJ92" s="35" t="n">
        <v>70</v>
      </c>
    </row>
    <row r="93" customFormat="false" ht="28.15" hidden="false" customHeight="true" outlineLevel="0" collapsed="false">
      <c r="A93" s="70"/>
      <c r="B93" s="29"/>
      <c r="C93" s="29"/>
      <c r="D93" s="29"/>
      <c r="E93" s="29"/>
      <c r="G93" s="71" t="s">
        <v>98</v>
      </c>
      <c r="H93" s="32" t="n">
        <f aca="false">SUM(H86:H92)</f>
        <v>809</v>
      </c>
      <c r="I93" s="32" t="n">
        <f aca="false">SUM(I86:I92)</f>
        <v>805</v>
      </c>
      <c r="J93" s="32" t="n">
        <f aca="false">SUM(J86:J92)</f>
        <v>2</v>
      </c>
      <c r="K93" s="32" t="n">
        <f aca="false">SUM(K86:K92)</f>
        <v>0</v>
      </c>
      <c r="L93" s="32" t="n">
        <f aca="false">SUM(L86:L92)</f>
        <v>0</v>
      </c>
      <c r="M93" s="32" t="n">
        <f aca="false">+I93-J93-K93-L93</f>
        <v>803</v>
      </c>
      <c r="N93" s="32" t="n">
        <f aca="false">SUM(N86:N92)</f>
        <v>0</v>
      </c>
      <c r="O93" s="32" t="n">
        <f aca="false">SUM(O86:O92)</f>
        <v>0</v>
      </c>
      <c r="P93" s="32" t="n">
        <f aca="false">SUM(P86:P92)</f>
        <v>0</v>
      </c>
      <c r="Q93" s="32" t="n">
        <f aca="false">SUM(Q86:Q92)</f>
        <v>0</v>
      </c>
      <c r="R93" s="32" t="n">
        <f aca="false">SUM(R86:R92)</f>
        <v>478</v>
      </c>
      <c r="S93" s="32" t="n">
        <f aca="false">SUM(S86:S92)</f>
        <v>0</v>
      </c>
      <c r="T93" s="39" t="n">
        <f aca="false">SUM(T86:T92)</f>
        <v>478</v>
      </c>
      <c r="U93" s="39" t="n">
        <f aca="false">SUM(U86:U92)</f>
        <v>32202</v>
      </c>
      <c r="V93" s="40" t="n">
        <f aca="false">SUM(V86:V92)</f>
        <v>0</v>
      </c>
      <c r="W93" s="32" t="n">
        <f aca="false">SUM(W86:W92)</f>
        <v>0</v>
      </c>
      <c r="X93" s="32" t="n">
        <f aca="false">SUM(X86:X92)</f>
        <v>0</v>
      </c>
      <c r="Y93" s="32" t="n">
        <f aca="false">SUM(Y86:Y92)</f>
        <v>0</v>
      </c>
      <c r="Z93" s="32" t="n">
        <f aca="false">SUM(Z86:Z92)</f>
        <v>19790</v>
      </c>
      <c r="AA93" s="32" t="n">
        <f aca="false">SUM(AA86:AA92)</f>
        <v>797</v>
      </c>
      <c r="AB93" s="32" t="n">
        <f aca="false">SUM(AB86:AB92)</f>
        <v>3</v>
      </c>
      <c r="AC93" s="32" t="n">
        <f aca="false">SUM(AC86:AC92)</f>
        <v>0</v>
      </c>
      <c r="AD93" s="32" t="n">
        <f aca="false">SUM(AD86:AD92)</f>
        <v>0</v>
      </c>
      <c r="AE93" s="32" t="n">
        <f aca="false">SUM(AE86:AE92)</f>
        <v>0</v>
      </c>
      <c r="AF93" s="32" t="n">
        <f aca="false">SUM(AF86:AF92)</f>
        <v>798</v>
      </c>
      <c r="AG93" s="32" t="n">
        <f aca="false">SUM(AG86:AG92)</f>
        <v>0</v>
      </c>
      <c r="AH93" s="32" t="n">
        <f aca="false">SUM(AH86:AH92)</f>
        <v>0</v>
      </c>
      <c r="AI93" s="32" t="n">
        <f aca="false">SUM(AI86:AI92)</f>
        <v>0</v>
      </c>
      <c r="AJ93" s="41" t="n">
        <f aca="false">SUM(AJ86:AJ92)</f>
        <v>31578</v>
      </c>
    </row>
    <row r="94" customFormat="false" ht="28.15" hidden="false" customHeight="true" outlineLevel="0" collapsed="false">
      <c r="A94" s="70"/>
      <c r="B94" s="29"/>
      <c r="C94" s="29"/>
      <c r="D94" s="29"/>
      <c r="E94" s="73" t="s">
        <v>111</v>
      </c>
      <c r="F94" s="73"/>
      <c r="G94" s="73"/>
      <c r="H94" s="31" t="n">
        <v>1733</v>
      </c>
      <c r="I94" s="31" t="n">
        <v>1714</v>
      </c>
      <c r="J94" s="31" t="n">
        <v>202</v>
      </c>
      <c r="K94" s="31" t="n">
        <v>245</v>
      </c>
      <c r="L94" s="31"/>
      <c r="M94" s="32" t="n">
        <f aca="false">+I94-J94-K94-L94</f>
        <v>1267</v>
      </c>
      <c r="N94" s="31"/>
      <c r="O94" s="31"/>
      <c r="P94" s="31"/>
      <c r="Q94" s="31"/>
      <c r="R94" s="31" t="n">
        <v>607</v>
      </c>
      <c r="S94" s="31" t="n">
        <v>10</v>
      </c>
      <c r="T94" s="39" t="n">
        <f aca="false">R94-S94</f>
        <v>597</v>
      </c>
      <c r="U94" s="33" t="n">
        <v>43814</v>
      </c>
      <c r="V94" s="34"/>
      <c r="W94" s="31"/>
      <c r="X94" s="31"/>
      <c r="Y94" s="31" t="n">
        <v>363</v>
      </c>
      <c r="Z94" s="31" t="n">
        <v>21671</v>
      </c>
      <c r="AA94" s="31" t="n">
        <v>1665</v>
      </c>
      <c r="AB94" s="31" t="n">
        <v>199</v>
      </c>
      <c r="AC94" s="31" t="n">
        <v>239</v>
      </c>
      <c r="AD94" s="31"/>
      <c r="AE94" s="31"/>
      <c r="AF94" s="31" t="n">
        <v>1205</v>
      </c>
      <c r="AG94" s="31"/>
      <c r="AH94" s="31"/>
      <c r="AI94" s="31"/>
      <c r="AJ94" s="35" t="n">
        <v>42714</v>
      </c>
    </row>
    <row r="95" customFormat="false" ht="28.15" hidden="false" customHeight="true" outlineLevel="0" collapsed="false">
      <c r="A95" s="70"/>
      <c r="B95" s="29"/>
      <c r="C95" s="68" t="s">
        <v>97</v>
      </c>
      <c r="D95" s="29"/>
      <c r="E95" s="73" t="s">
        <v>113</v>
      </c>
      <c r="F95" s="73"/>
      <c r="G95" s="73"/>
      <c r="H95" s="31" t="n">
        <v>68</v>
      </c>
      <c r="I95" s="31" t="n">
        <v>67</v>
      </c>
      <c r="J95" s="31" t="n">
        <v>20</v>
      </c>
      <c r="K95" s="31" t="n">
        <v>16</v>
      </c>
      <c r="L95" s="31"/>
      <c r="M95" s="32" t="n">
        <f aca="false">+I95-J95-K95-L95</f>
        <v>31</v>
      </c>
      <c r="N95" s="31"/>
      <c r="O95" s="31"/>
      <c r="P95" s="31"/>
      <c r="Q95" s="31"/>
      <c r="R95" s="31" t="n">
        <v>17</v>
      </c>
      <c r="S95" s="31"/>
      <c r="T95" s="39" t="n">
        <f aca="false">R95-S95</f>
        <v>17</v>
      </c>
      <c r="U95" s="33" t="n">
        <v>1341</v>
      </c>
      <c r="V95" s="34"/>
      <c r="W95" s="31"/>
      <c r="X95" s="31"/>
      <c r="Y95" s="31"/>
      <c r="Z95" s="31" t="n">
        <v>767</v>
      </c>
      <c r="AA95" s="31" t="n">
        <v>66</v>
      </c>
      <c r="AB95" s="31" t="n">
        <v>18</v>
      </c>
      <c r="AC95" s="31" t="n">
        <v>15</v>
      </c>
      <c r="AD95" s="31"/>
      <c r="AE95" s="31"/>
      <c r="AF95" s="31" t="n">
        <v>32</v>
      </c>
      <c r="AG95" s="31"/>
      <c r="AH95" s="31"/>
      <c r="AI95" s="31"/>
      <c r="AJ95" s="35" t="n">
        <v>1354</v>
      </c>
    </row>
    <row r="96" customFormat="false" ht="28.15" hidden="false" customHeight="true" outlineLevel="0" collapsed="false">
      <c r="A96" s="70"/>
      <c r="B96" s="29"/>
      <c r="C96" s="68"/>
      <c r="D96" s="29"/>
      <c r="E96" s="73" t="s">
        <v>114</v>
      </c>
      <c r="F96" s="73"/>
      <c r="G96" s="73"/>
      <c r="H96" s="31" t="n">
        <v>185</v>
      </c>
      <c r="I96" s="31" t="n">
        <v>182</v>
      </c>
      <c r="J96" s="31" t="n">
        <v>106</v>
      </c>
      <c r="K96" s="31"/>
      <c r="L96" s="31"/>
      <c r="M96" s="32" t="n">
        <f aca="false">+I96-J96-K96-L96</f>
        <v>76</v>
      </c>
      <c r="N96" s="31"/>
      <c r="O96" s="31"/>
      <c r="P96" s="31"/>
      <c r="Q96" s="31"/>
      <c r="R96" s="31" t="n">
        <v>55</v>
      </c>
      <c r="S96" s="31"/>
      <c r="T96" s="39" t="n">
        <f aca="false">R96-S96</f>
        <v>55</v>
      </c>
      <c r="U96" s="33" t="n">
        <v>3993</v>
      </c>
      <c r="V96" s="34"/>
      <c r="W96" s="31"/>
      <c r="X96" s="31"/>
      <c r="Y96" s="31"/>
      <c r="Z96" s="31" t="n">
        <v>2964</v>
      </c>
      <c r="AA96" s="31" t="n">
        <v>189</v>
      </c>
      <c r="AB96" s="31" t="n">
        <v>113</v>
      </c>
      <c r="AC96" s="31" t="n">
        <v>1</v>
      </c>
      <c r="AD96" s="31"/>
      <c r="AE96" s="31"/>
      <c r="AF96" s="31" t="n">
        <v>72</v>
      </c>
      <c r="AG96" s="31"/>
      <c r="AH96" s="31"/>
      <c r="AI96" s="31"/>
      <c r="AJ96" s="35" t="n">
        <v>3875</v>
      </c>
    </row>
    <row r="97" customFormat="false" ht="28.15" hidden="false" customHeight="true" outlineLevel="0" collapsed="false">
      <c r="A97" s="70"/>
      <c r="B97" s="29"/>
      <c r="C97" s="68"/>
      <c r="D97" s="29"/>
      <c r="E97" s="73" t="s">
        <v>115</v>
      </c>
      <c r="F97" s="73"/>
      <c r="G97" s="73"/>
      <c r="H97" s="31" t="n">
        <v>94</v>
      </c>
      <c r="I97" s="31" t="n">
        <v>91</v>
      </c>
      <c r="J97" s="31" t="n">
        <v>44</v>
      </c>
      <c r="K97" s="31"/>
      <c r="L97" s="31"/>
      <c r="M97" s="32" t="n">
        <f aca="false">+I97-J97-K97-L97</f>
        <v>47</v>
      </c>
      <c r="N97" s="31"/>
      <c r="O97" s="31"/>
      <c r="P97" s="31"/>
      <c r="Q97" s="31"/>
      <c r="R97" s="31" t="n">
        <v>41</v>
      </c>
      <c r="S97" s="31"/>
      <c r="T97" s="39" t="n">
        <f aca="false">R97-S97</f>
        <v>41</v>
      </c>
      <c r="U97" s="33" t="n">
        <v>2913</v>
      </c>
      <c r="V97" s="34"/>
      <c r="W97" s="31"/>
      <c r="X97" s="31"/>
      <c r="Y97" s="31"/>
      <c r="Z97" s="31" t="n">
        <v>2571</v>
      </c>
      <c r="AA97" s="31" t="n">
        <v>86</v>
      </c>
      <c r="AB97" s="31" t="n">
        <v>36</v>
      </c>
      <c r="AC97" s="31"/>
      <c r="AD97" s="31"/>
      <c r="AE97" s="31"/>
      <c r="AF97" s="31" t="n">
        <v>47</v>
      </c>
      <c r="AG97" s="31"/>
      <c r="AH97" s="31"/>
      <c r="AI97" s="31"/>
      <c r="AJ97" s="35" t="n">
        <v>2918</v>
      </c>
    </row>
    <row r="98" customFormat="false" ht="28.15" hidden="false" customHeight="true" outlineLevel="0" collapsed="false">
      <c r="A98" s="70"/>
      <c r="B98" s="29"/>
      <c r="C98" s="68"/>
      <c r="D98" s="29"/>
      <c r="E98" s="73" t="s">
        <v>117</v>
      </c>
      <c r="F98" s="73"/>
      <c r="G98" s="73"/>
      <c r="H98" s="31" t="n">
        <v>21</v>
      </c>
      <c r="I98" s="31" t="n">
        <v>21</v>
      </c>
      <c r="J98" s="31" t="n">
        <v>7</v>
      </c>
      <c r="K98" s="31"/>
      <c r="L98" s="31"/>
      <c r="M98" s="32" t="n">
        <f aca="false">+I98-J98-K98-L98</f>
        <v>14</v>
      </c>
      <c r="N98" s="31"/>
      <c r="O98" s="31"/>
      <c r="P98" s="31"/>
      <c r="Q98" s="31"/>
      <c r="R98" s="31" t="n">
        <v>7</v>
      </c>
      <c r="S98" s="31"/>
      <c r="T98" s="39" t="n">
        <f aca="false">R98-S98</f>
        <v>7</v>
      </c>
      <c r="U98" s="33" t="n">
        <v>962</v>
      </c>
      <c r="V98" s="34"/>
      <c r="W98" s="31"/>
      <c r="X98" s="31"/>
      <c r="Y98" s="31"/>
      <c r="Z98" s="31" t="n">
        <v>504</v>
      </c>
      <c r="AA98" s="31" t="n">
        <v>21</v>
      </c>
      <c r="AB98" s="31" t="n">
        <v>8</v>
      </c>
      <c r="AC98" s="31"/>
      <c r="AD98" s="31"/>
      <c r="AE98" s="31"/>
      <c r="AF98" s="31" t="n">
        <v>13</v>
      </c>
      <c r="AG98" s="31"/>
      <c r="AH98" s="31"/>
      <c r="AI98" s="31"/>
      <c r="AJ98" s="35" t="n">
        <v>962</v>
      </c>
    </row>
    <row r="99" customFormat="false" ht="28.15" hidden="false" customHeight="true" outlineLevel="0" collapsed="false">
      <c r="A99" s="67"/>
      <c r="B99" s="29"/>
      <c r="C99" s="68"/>
      <c r="D99" s="29"/>
      <c r="E99" s="73" t="s">
        <v>118</v>
      </c>
      <c r="F99" s="73"/>
      <c r="G99" s="73"/>
      <c r="H99" s="31" t="n">
        <v>5</v>
      </c>
      <c r="I99" s="31" t="n">
        <v>5</v>
      </c>
      <c r="J99" s="31" t="n">
        <v>2</v>
      </c>
      <c r="K99" s="31"/>
      <c r="L99" s="31"/>
      <c r="M99" s="32" t="n">
        <f aca="false">+I99-J99-K99-L99</f>
        <v>3</v>
      </c>
      <c r="N99" s="31"/>
      <c r="O99" s="31"/>
      <c r="P99" s="31"/>
      <c r="Q99" s="31"/>
      <c r="R99" s="31" t="n">
        <v>3</v>
      </c>
      <c r="S99" s="31"/>
      <c r="T99" s="39" t="n">
        <f aca="false">R99-S99</f>
        <v>3</v>
      </c>
      <c r="U99" s="33" t="n">
        <v>244</v>
      </c>
      <c r="V99" s="34"/>
      <c r="W99" s="31"/>
      <c r="X99" s="31"/>
      <c r="Y99" s="31"/>
      <c r="Z99" s="31" t="n">
        <v>244</v>
      </c>
      <c r="AA99" s="31" t="n">
        <v>5</v>
      </c>
      <c r="AB99" s="31" t="n">
        <v>2</v>
      </c>
      <c r="AC99" s="31"/>
      <c r="AD99" s="31"/>
      <c r="AE99" s="31"/>
      <c r="AF99" s="31" t="n">
        <v>3</v>
      </c>
      <c r="AG99" s="31"/>
      <c r="AH99" s="31"/>
      <c r="AI99" s="31"/>
      <c r="AJ99" s="35" t="n">
        <v>244</v>
      </c>
    </row>
    <row r="100" customFormat="false" ht="28.15" hidden="false" customHeight="true" outlineLevel="0" collapsed="false">
      <c r="A100" s="67"/>
      <c r="B100" s="29"/>
      <c r="C100" s="68"/>
      <c r="D100" s="29"/>
      <c r="E100" s="73" t="s">
        <v>119</v>
      </c>
      <c r="F100" s="73"/>
      <c r="G100" s="73"/>
      <c r="H100" s="31" t="n">
        <v>7</v>
      </c>
      <c r="I100" s="31" t="n">
        <v>7</v>
      </c>
      <c r="J100" s="31" t="n">
        <v>2</v>
      </c>
      <c r="K100" s="31"/>
      <c r="L100" s="31"/>
      <c r="M100" s="32" t="n">
        <f aca="false">+I100-J100-K100-L100</f>
        <v>5</v>
      </c>
      <c r="N100" s="31"/>
      <c r="O100" s="31"/>
      <c r="P100" s="31"/>
      <c r="Q100" s="31"/>
      <c r="R100" s="31" t="n">
        <v>5</v>
      </c>
      <c r="S100" s="31"/>
      <c r="T100" s="39" t="n">
        <f aca="false">R100-S100</f>
        <v>5</v>
      </c>
      <c r="U100" s="33" t="n">
        <v>457</v>
      </c>
      <c r="V100" s="34"/>
      <c r="W100" s="31"/>
      <c r="X100" s="31"/>
      <c r="Y100" s="31"/>
      <c r="Z100" s="31" t="n">
        <v>457</v>
      </c>
      <c r="AA100" s="31" t="n">
        <v>6</v>
      </c>
      <c r="AB100" s="31" t="n">
        <v>2</v>
      </c>
      <c r="AC100" s="31"/>
      <c r="AD100" s="31"/>
      <c r="AE100" s="31"/>
      <c r="AF100" s="31" t="n">
        <v>4</v>
      </c>
      <c r="AG100" s="31"/>
      <c r="AH100" s="31"/>
      <c r="AI100" s="31"/>
      <c r="AJ100" s="35" t="n">
        <v>456</v>
      </c>
    </row>
    <row r="101" customFormat="false" ht="28.15" hidden="false" customHeight="true" outlineLevel="0" collapsed="false">
      <c r="A101" s="67"/>
      <c r="B101" s="29"/>
      <c r="C101" s="29"/>
      <c r="D101" s="29"/>
      <c r="E101" s="29"/>
      <c r="F101" s="38" t="s">
        <v>73</v>
      </c>
      <c r="G101" s="38"/>
      <c r="H101" s="32" t="n">
        <f aca="false">SUM(H94:H100)</f>
        <v>2113</v>
      </c>
      <c r="I101" s="32" t="n">
        <f aca="false">SUM(I94:I100)</f>
        <v>2087</v>
      </c>
      <c r="J101" s="32" t="n">
        <f aca="false">SUM(J94:J100)</f>
        <v>383</v>
      </c>
      <c r="K101" s="32" t="n">
        <f aca="false">SUM(K94:K100)</f>
        <v>261</v>
      </c>
      <c r="L101" s="32" t="n">
        <f aca="false">SUM(L94:L100)</f>
        <v>0</v>
      </c>
      <c r="M101" s="32" t="n">
        <f aca="false">+I101-J101-K101-L101</f>
        <v>1443</v>
      </c>
      <c r="N101" s="32" t="n">
        <f aca="false">SUM(N94:N100)</f>
        <v>0</v>
      </c>
      <c r="O101" s="32" t="n">
        <f aca="false">SUM(O94:O100)</f>
        <v>0</v>
      </c>
      <c r="P101" s="32" t="n">
        <f aca="false">SUM(P94:P100)</f>
        <v>0</v>
      </c>
      <c r="Q101" s="32" t="n">
        <f aca="false">SUM(Q94:Q100)</f>
        <v>0</v>
      </c>
      <c r="R101" s="32" t="n">
        <f aca="false">SUM(R94:R100)</f>
        <v>735</v>
      </c>
      <c r="S101" s="32" t="n">
        <f aca="false">SUM(S94:S100)</f>
        <v>10</v>
      </c>
      <c r="T101" s="39" t="n">
        <f aca="false">SUM(T94:T100)</f>
        <v>725</v>
      </c>
      <c r="U101" s="39" t="n">
        <f aca="false">SUM(U94:U100)</f>
        <v>53724</v>
      </c>
      <c r="V101" s="40" t="n">
        <f aca="false">SUM(V94:V100)</f>
        <v>0</v>
      </c>
      <c r="W101" s="32" t="n">
        <f aca="false">SUM(W94:W100)</f>
        <v>0</v>
      </c>
      <c r="X101" s="32" t="n">
        <f aca="false">SUM(X94:X100)</f>
        <v>0</v>
      </c>
      <c r="Y101" s="32" t="n">
        <f aca="false">SUM(Y94:Y100)</f>
        <v>363</v>
      </c>
      <c r="Z101" s="32" t="n">
        <f aca="false">SUM(Z94:Z100)</f>
        <v>29178</v>
      </c>
      <c r="AA101" s="32" t="n">
        <f aca="false">SUM(AA94:AA100)</f>
        <v>2038</v>
      </c>
      <c r="AB101" s="32" t="n">
        <f aca="false">SUM(AB94:AB100)</f>
        <v>378</v>
      </c>
      <c r="AC101" s="32" t="n">
        <f aca="false">SUM(AC94:AC100)</f>
        <v>255</v>
      </c>
      <c r="AD101" s="32" t="n">
        <f aca="false">SUM(AD94:AD100)</f>
        <v>0</v>
      </c>
      <c r="AE101" s="32" t="n">
        <f aca="false">SUM(AE94:AE100)</f>
        <v>0</v>
      </c>
      <c r="AF101" s="32" t="n">
        <f aca="false">SUM(AF94:AF100)</f>
        <v>1376</v>
      </c>
      <c r="AG101" s="32" t="n">
        <f aca="false">SUM(AG94:AG100)</f>
        <v>0</v>
      </c>
      <c r="AH101" s="32" t="n">
        <f aca="false">SUM(AH94:AH100)</f>
        <v>0</v>
      </c>
      <c r="AI101" s="32" t="n">
        <f aca="false">SUM(AI94:AI100)</f>
        <v>0</v>
      </c>
      <c r="AJ101" s="41" t="n">
        <f aca="false">SUM(AJ94:AJ100)</f>
        <v>52523</v>
      </c>
    </row>
    <row r="102" s="50" customFormat="true" ht="28.15" hidden="false" customHeight="true" outlineLevel="0" collapsed="false">
      <c r="A102" s="74"/>
      <c r="B102" s="75"/>
      <c r="C102" s="75"/>
      <c r="D102" s="75"/>
      <c r="E102" s="76" t="s">
        <v>76</v>
      </c>
      <c r="F102" s="75"/>
      <c r="G102" s="77" t="s">
        <v>121</v>
      </c>
      <c r="H102" s="78" t="n">
        <f aca="false">+H101+H93+H85</f>
        <v>3767</v>
      </c>
      <c r="I102" s="78" t="n">
        <f aca="false">+I101+I93+I85</f>
        <v>3737</v>
      </c>
      <c r="J102" s="78" t="n">
        <f aca="false">+J101+J93+J85</f>
        <v>644</v>
      </c>
      <c r="K102" s="78" t="n">
        <f aca="false">+K101+K93+K85</f>
        <v>261</v>
      </c>
      <c r="L102" s="78" t="n">
        <f aca="false">+L101+L93+L85</f>
        <v>0</v>
      </c>
      <c r="M102" s="78" t="n">
        <f aca="false">+I102-J102-K102-L102</f>
        <v>2832</v>
      </c>
      <c r="N102" s="78" t="n">
        <f aca="false">+N101+N93+N85</f>
        <v>0</v>
      </c>
      <c r="O102" s="78" t="n">
        <f aca="false">+O101+O93+O85</f>
        <v>0</v>
      </c>
      <c r="P102" s="78" t="n">
        <f aca="false">+P101+P93+P85</f>
        <v>0</v>
      </c>
      <c r="Q102" s="78" t="n">
        <f aca="false">+Q101+Q93+Q85</f>
        <v>0</v>
      </c>
      <c r="R102" s="78" t="n">
        <f aca="false">+R101+R93+R85</f>
        <v>1213</v>
      </c>
      <c r="S102" s="78" t="n">
        <f aca="false">+S101+S93+S85</f>
        <v>10</v>
      </c>
      <c r="T102" s="79" t="n">
        <f aca="false">+T101+T93+T85</f>
        <v>1203</v>
      </c>
      <c r="U102" s="79" t="n">
        <f aca="false">+U101+U93+U85</f>
        <v>96933</v>
      </c>
      <c r="V102" s="80" t="n">
        <f aca="false">+V101+V93+V85</f>
        <v>0</v>
      </c>
      <c r="W102" s="78" t="n">
        <f aca="false">+W101+W93+W85</f>
        <v>0</v>
      </c>
      <c r="X102" s="78" t="n">
        <f aca="false">+X101+X93+X85</f>
        <v>0</v>
      </c>
      <c r="Y102" s="78" t="n">
        <f aca="false">+Y101+Y93+Y85</f>
        <v>363</v>
      </c>
      <c r="Z102" s="78" t="n">
        <f aca="false">+Z101+Z93+Z85</f>
        <v>48968</v>
      </c>
      <c r="AA102" s="78" t="n">
        <f aca="false">+AA101+AA93+AA85</f>
        <v>3661</v>
      </c>
      <c r="AB102" s="78" t="n">
        <f aca="false">+AB101+AB93+AB85</f>
        <v>637</v>
      </c>
      <c r="AC102" s="78" t="n">
        <f aca="false">+AC101+AC93+AC85</f>
        <v>255</v>
      </c>
      <c r="AD102" s="78" t="n">
        <f aca="false">+AD101+AD93+AD85</f>
        <v>121</v>
      </c>
      <c r="AE102" s="78" t="n">
        <f aca="false">+AE101+AE93+AE85</f>
        <v>0</v>
      </c>
      <c r="AF102" s="78" t="n">
        <f aca="false">+AF101+AF93+AF85</f>
        <v>2621</v>
      </c>
      <c r="AG102" s="78" t="n">
        <f aca="false">+AG101+AG93+AG85</f>
        <v>0</v>
      </c>
      <c r="AH102" s="78" t="n">
        <f aca="false">+AH101+AH93+AH85</f>
        <v>0</v>
      </c>
      <c r="AI102" s="78" t="n">
        <f aca="false">+AI101+AI93+AI85</f>
        <v>0</v>
      </c>
      <c r="AJ102" s="81" t="n">
        <f aca="false">+AJ101+AJ93+AJ85</f>
        <v>92343</v>
      </c>
    </row>
    <row r="103" customFormat="false" ht="28.15" hidden="false" customHeight="true" outlineLevel="0" collapsed="false">
      <c r="A103" s="82" t="s">
        <v>122</v>
      </c>
      <c r="B103" s="82"/>
      <c r="C103" s="82"/>
      <c r="D103" s="82"/>
      <c r="E103" s="82"/>
      <c r="F103" s="38" t="s">
        <v>123</v>
      </c>
      <c r="G103" s="38"/>
      <c r="H103" s="31"/>
      <c r="I103" s="31"/>
      <c r="J103" s="31"/>
      <c r="K103" s="31"/>
      <c r="L103" s="31"/>
      <c r="M103" s="32" t="n">
        <f aca="false">+I103-J103-K103-L103</f>
        <v>0</v>
      </c>
      <c r="N103" s="31"/>
      <c r="O103" s="31"/>
      <c r="P103" s="31"/>
      <c r="Q103" s="31"/>
      <c r="R103" s="31"/>
      <c r="S103" s="31"/>
      <c r="T103" s="39" t="n">
        <f aca="false">R103-S103</f>
        <v>0</v>
      </c>
      <c r="U103" s="33" t="n">
        <v>0</v>
      </c>
      <c r="V103" s="34"/>
      <c r="W103" s="31"/>
      <c r="X103" s="31"/>
      <c r="Y103" s="31"/>
      <c r="Z103" s="31"/>
      <c r="AA103" s="31"/>
      <c r="AB103" s="31"/>
      <c r="AC103" s="31"/>
      <c r="AD103" s="31"/>
      <c r="AE103" s="31"/>
      <c r="AF103" s="31"/>
      <c r="AG103" s="31"/>
      <c r="AH103" s="31"/>
      <c r="AI103" s="31"/>
      <c r="AJ103" s="35"/>
    </row>
    <row r="104" customFormat="false" ht="28.15" hidden="false" customHeight="true" outlineLevel="0" collapsed="false">
      <c r="A104" s="82"/>
      <c r="B104" s="82"/>
      <c r="C104" s="82"/>
      <c r="D104" s="82"/>
      <c r="E104" s="82"/>
      <c r="F104" s="38" t="s">
        <v>90</v>
      </c>
      <c r="G104" s="38"/>
      <c r="H104" s="31" t="n">
        <v>15</v>
      </c>
      <c r="I104" s="31" t="n">
        <v>14</v>
      </c>
      <c r="J104" s="31"/>
      <c r="K104" s="31"/>
      <c r="L104" s="31"/>
      <c r="M104" s="32" t="n">
        <f aca="false">+I104-J104-K104-L104</f>
        <v>14</v>
      </c>
      <c r="N104" s="31"/>
      <c r="O104" s="31"/>
      <c r="P104" s="31"/>
      <c r="Q104" s="31"/>
      <c r="R104" s="31" t="n">
        <v>14</v>
      </c>
      <c r="S104" s="31" t="n">
        <v>14</v>
      </c>
      <c r="T104" s="39" t="n">
        <f aca="false">R104-S104</f>
        <v>0</v>
      </c>
      <c r="U104" s="33" t="n">
        <v>104</v>
      </c>
      <c r="V104" s="34"/>
      <c r="W104" s="31"/>
      <c r="X104" s="31"/>
      <c r="Y104" s="31" t="n">
        <v>104</v>
      </c>
      <c r="Z104" s="31"/>
      <c r="AA104" s="31" t="n">
        <v>15</v>
      </c>
      <c r="AB104" s="31"/>
      <c r="AC104" s="31"/>
      <c r="AD104" s="31"/>
      <c r="AE104" s="31"/>
      <c r="AF104" s="31" t="n">
        <v>14</v>
      </c>
      <c r="AG104" s="31"/>
      <c r="AH104" s="31"/>
      <c r="AI104" s="31"/>
      <c r="AJ104" s="35" t="n">
        <v>104</v>
      </c>
    </row>
    <row r="105" s="50" customFormat="true" ht="28.15" hidden="false" customHeight="true" outlineLevel="0" collapsed="false">
      <c r="A105" s="82"/>
      <c r="B105" s="82"/>
      <c r="C105" s="82"/>
      <c r="D105" s="82"/>
      <c r="E105" s="82"/>
      <c r="F105" s="76" t="s">
        <v>76</v>
      </c>
      <c r="G105" s="77" t="s">
        <v>124</v>
      </c>
      <c r="H105" s="78" t="n">
        <f aca="false">SUM(H103:H104)</f>
        <v>15</v>
      </c>
      <c r="I105" s="78" t="n">
        <f aca="false">SUM(I103:I104)</f>
        <v>14</v>
      </c>
      <c r="J105" s="78" t="n">
        <f aca="false">SUM(J103:J104)</f>
        <v>0</v>
      </c>
      <c r="K105" s="78" t="n">
        <f aca="false">SUM(K103:K104)</f>
        <v>0</v>
      </c>
      <c r="L105" s="78" t="n">
        <f aca="false">SUM(L103:L104)</f>
        <v>0</v>
      </c>
      <c r="M105" s="78" t="n">
        <f aca="false">+I105-J105-K105-L105</f>
        <v>14</v>
      </c>
      <c r="N105" s="78" t="n">
        <f aca="false">SUM(N103:N104)</f>
        <v>0</v>
      </c>
      <c r="O105" s="78" t="n">
        <f aca="false">SUM(O103:O104)</f>
        <v>0</v>
      </c>
      <c r="P105" s="78" t="n">
        <f aca="false">SUM(P103:P104)</f>
        <v>0</v>
      </c>
      <c r="Q105" s="78" t="n">
        <f aca="false">SUM(Q103:Q104)</f>
        <v>0</v>
      </c>
      <c r="R105" s="78" t="n">
        <f aca="false">SUM(R103:R104)</f>
        <v>14</v>
      </c>
      <c r="S105" s="78" t="n">
        <f aca="false">SUM(S103:S104)</f>
        <v>14</v>
      </c>
      <c r="T105" s="79" t="n">
        <f aca="false">SUM(T103:T104)</f>
        <v>0</v>
      </c>
      <c r="U105" s="79" t="n">
        <f aca="false">SUM(U103:U104)</f>
        <v>104</v>
      </c>
      <c r="V105" s="80" t="n">
        <f aca="false">SUM(V103:V104)</f>
        <v>0</v>
      </c>
      <c r="W105" s="78" t="n">
        <f aca="false">SUM(W103:W104)</f>
        <v>0</v>
      </c>
      <c r="X105" s="78" t="n">
        <f aca="false">SUM(X103:X104)</f>
        <v>0</v>
      </c>
      <c r="Y105" s="78" t="n">
        <f aca="false">SUM(Y103:Y104)</f>
        <v>104</v>
      </c>
      <c r="Z105" s="78" t="n">
        <f aca="false">SUM(Z103:Z104)</f>
        <v>0</v>
      </c>
      <c r="AA105" s="78" t="n">
        <f aca="false">SUM(AA103:AA104)</f>
        <v>15</v>
      </c>
      <c r="AB105" s="78" t="n">
        <f aca="false">SUM(AB103:AB104)</f>
        <v>0</v>
      </c>
      <c r="AC105" s="78" t="n">
        <f aca="false">SUM(AC103:AC104)</f>
        <v>0</v>
      </c>
      <c r="AD105" s="78" t="n">
        <f aca="false">SUM(AD103:AD104)</f>
        <v>0</v>
      </c>
      <c r="AE105" s="78" t="n">
        <f aca="false">SUM(AE103:AE104)</f>
        <v>0</v>
      </c>
      <c r="AF105" s="78" t="n">
        <f aca="false">SUM(AF103:AF104)</f>
        <v>14</v>
      </c>
      <c r="AG105" s="78" t="n">
        <f aca="false">SUM(AG103:AG104)</f>
        <v>0</v>
      </c>
      <c r="AH105" s="78" t="n">
        <f aca="false">SUM(AH103:AH104)</f>
        <v>0</v>
      </c>
      <c r="AI105" s="78" t="n">
        <f aca="false">SUM(AI103:AI104)</f>
        <v>0</v>
      </c>
      <c r="AJ105" s="81" t="n">
        <f aca="false">SUM(AJ103:AJ104)</f>
        <v>104</v>
      </c>
    </row>
    <row r="106" customFormat="false" ht="28.15" hidden="false" customHeight="true" outlineLevel="0" collapsed="false">
      <c r="A106" s="67"/>
      <c r="B106" s="29"/>
      <c r="C106" s="29"/>
      <c r="D106" s="29"/>
      <c r="E106" s="29"/>
      <c r="F106" s="38" t="s">
        <v>123</v>
      </c>
      <c r="G106" s="38"/>
      <c r="H106" s="31" t="n">
        <v>5282</v>
      </c>
      <c r="I106" s="31" t="n">
        <v>5244</v>
      </c>
      <c r="J106" s="31"/>
      <c r="K106" s="31"/>
      <c r="L106" s="31" t="n">
        <v>108</v>
      </c>
      <c r="M106" s="32" t="n">
        <f aca="false">+I106-J106-K106-L106</f>
        <v>5136</v>
      </c>
      <c r="N106" s="31"/>
      <c r="O106" s="31"/>
      <c r="P106" s="31"/>
      <c r="Q106" s="31"/>
      <c r="R106" s="31" t="n">
        <v>1312</v>
      </c>
      <c r="S106" s="31" t="n">
        <v>137</v>
      </c>
      <c r="T106" s="39" t="n">
        <f aca="false">R106-S106</f>
        <v>1175</v>
      </c>
      <c r="U106" s="33" t="n">
        <v>188860</v>
      </c>
      <c r="V106" s="34"/>
      <c r="W106" s="31"/>
      <c r="X106" s="31"/>
      <c r="Y106" s="31" t="n">
        <v>1455</v>
      </c>
      <c r="Z106" s="31" t="n">
        <v>42535</v>
      </c>
      <c r="AA106" s="31" t="n">
        <v>5274</v>
      </c>
      <c r="AB106" s="31"/>
      <c r="AC106" s="31"/>
      <c r="AD106" s="31" t="n">
        <v>115</v>
      </c>
      <c r="AE106" s="31" t="n">
        <v>115</v>
      </c>
      <c r="AF106" s="31" t="n">
        <v>5137</v>
      </c>
      <c r="AG106" s="31"/>
      <c r="AH106" s="31"/>
      <c r="AI106" s="31"/>
      <c r="AJ106" s="35" t="n">
        <v>188837</v>
      </c>
    </row>
    <row r="107" customFormat="false" ht="28.15" hidden="false" customHeight="true" outlineLevel="0" collapsed="false">
      <c r="A107" s="83" t="s">
        <v>125</v>
      </c>
      <c r="B107" s="83"/>
      <c r="C107" s="83"/>
      <c r="D107" s="83"/>
      <c r="E107" s="83"/>
      <c r="F107" s="38" t="s">
        <v>90</v>
      </c>
      <c r="G107" s="38"/>
      <c r="H107" s="31" t="n">
        <v>14642</v>
      </c>
      <c r="I107" s="31" t="n">
        <v>14420</v>
      </c>
      <c r="J107" s="31" t="n">
        <v>2470</v>
      </c>
      <c r="K107" s="31" t="n">
        <v>337</v>
      </c>
      <c r="L107" s="31" t="n">
        <v>1788</v>
      </c>
      <c r="M107" s="32" t="n">
        <f aca="false">+I107-J107-K107-L107</f>
        <v>9825</v>
      </c>
      <c r="N107" s="31" t="n">
        <v>6</v>
      </c>
      <c r="O107" s="31" t="n">
        <v>4</v>
      </c>
      <c r="P107" s="31" t="n">
        <v>4</v>
      </c>
      <c r="Q107" s="31"/>
      <c r="R107" s="31" t="n">
        <v>4927</v>
      </c>
      <c r="S107" s="31" t="n">
        <v>394</v>
      </c>
      <c r="T107" s="39" t="n">
        <f aca="false">R107-S107</f>
        <v>4533</v>
      </c>
      <c r="U107" s="33" t="n">
        <v>207228</v>
      </c>
      <c r="V107" s="34" t="n">
        <v>117</v>
      </c>
      <c r="W107" s="31" t="n">
        <v>20</v>
      </c>
      <c r="X107" s="31"/>
      <c r="Y107" s="31" t="n">
        <v>12538</v>
      </c>
      <c r="Z107" s="31" t="n">
        <v>111595</v>
      </c>
      <c r="AA107" s="31" t="n">
        <v>14696</v>
      </c>
      <c r="AB107" s="31" t="n">
        <v>2486</v>
      </c>
      <c r="AC107" s="31" t="n">
        <v>327</v>
      </c>
      <c r="AD107" s="31" t="n">
        <v>1889</v>
      </c>
      <c r="AE107" s="31" t="n">
        <v>1889</v>
      </c>
      <c r="AF107" s="31" t="n">
        <v>9860</v>
      </c>
      <c r="AG107" s="31"/>
      <c r="AH107" s="31"/>
      <c r="AI107" s="31"/>
      <c r="AJ107" s="35" t="n">
        <v>206426</v>
      </c>
    </row>
    <row r="108" s="50" customFormat="true" ht="28.15" hidden="false" customHeight="true" outlineLevel="0" collapsed="false">
      <c r="A108" s="74"/>
      <c r="B108" s="75"/>
      <c r="C108" s="75"/>
      <c r="D108" s="75"/>
      <c r="E108" s="75"/>
      <c r="F108" s="76" t="s">
        <v>76</v>
      </c>
      <c r="G108" s="84" t="s">
        <v>126</v>
      </c>
      <c r="H108" s="78" t="n">
        <f aca="false">SUM(H106:H107)</f>
        <v>19924</v>
      </c>
      <c r="I108" s="78" t="n">
        <f aca="false">SUM(I106:I107)</f>
        <v>19664</v>
      </c>
      <c r="J108" s="78" t="n">
        <f aca="false">SUM(J106:J107)</f>
        <v>2470</v>
      </c>
      <c r="K108" s="78" t="n">
        <f aca="false">SUM(K106:K107)</f>
        <v>337</v>
      </c>
      <c r="L108" s="78" t="n">
        <f aca="false">SUM(L106:L107)</f>
        <v>1896</v>
      </c>
      <c r="M108" s="78" t="n">
        <f aca="false">+I108-J108-K108-L108</f>
        <v>14961</v>
      </c>
      <c r="N108" s="78" t="n">
        <f aca="false">SUM(N106:N107)</f>
        <v>6</v>
      </c>
      <c r="O108" s="78" t="n">
        <f aca="false">SUM(O106:O107)</f>
        <v>4</v>
      </c>
      <c r="P108" s="78" t="n">
        <f aca="false">SUM(P106:P107)</f>
        <v>4</v>
      </c>
      <c r="Q108" s="78" t="n">
        <f aca="false">SUM(Q106:Q107)</f>
        <v>0</v>
      </c>
      <c r="R108" s="78" t="n">
        <f aca="false">SUM(R106:R107)</f>
        <v>6239</v>
      </c>
      <c r="S108" s="78" t="n">
        <f aca="false">SUM(S106:S107)</f>
        <v>531</v>
      </c>
      <c r="T108" s="79" t="n">
        <f aca="false">SUM(T106:T107)</f>
        <v>5708</v>
      </c>
      <c r="U108" s="79" t="n">
        <f aca="false">SUM(U106:U107)</f>
        <v>396088</v>
      </c>
      <c r="V108" s="80" t="n">
        <f aca="false">SUM(V106:V107)</f>
        <v>117</v>
      </c>
      <c r="W108" s="78" t="n">
        <f aca="false">SUM(W106:W107)</f>
        <v>20</v>
      </c>
      <c r="X108" s="78" t="n">
        <f aca="false">SUM(X106:X107)</f>
        <v>0</v>
      </c>
      <c r="Y108" s="78" t="n">
        <f aca="false">SUM(Y106:Y107)</f>
        <v>13993</v>
      </c>
      <c r="Z108" s="78" t="n">
        <f aca="false">SUM(Z106:Z107)</f>
        <v>154130</v>
      </c>
      <c r="AA108" s="78" t="n">
        <f aca="false">SUM(AA106:AA107)</f>
        <v>19970</v>
      </c>
      <c r="AB108" s="78" t="n">
        <f aca="false">SUM(AB106:AB107)</f>
        <v>2486</v>
      </c>
      <c r="AC108" s="78" t="n">
        <f aca="false">SUM(AC106:AC107)</f>
        <v>327</v>
      </c>
      <c r="AD108" s="78" t="n">
        <f aca="false">SUM(AD106:AD107)</f>
        <v>2004</v>
      </c>
      <c r="AE108" s="78" t="n">
        <f aca="false">SUM(AE106:AE107)</f>
        <v>2004</v>
      </c>
      <c r="AF108" s="78" t="n">
        <f aca="false">SUM(AF106:AF107)</f>
        <v>14997</v>
      </c>
      <c r="AG108" s="78" t="n">
        <f aca="false">SUM(AG106:AG107)</f>
        <v>0</v>
      </c>
      <c r="AH108" s="78" t="n">
        <f aca="false">SUM(AH106:AH107)</f>
        <v>0</v>
      </c>
      <c r="AI108" s="78" t="n">
        <f aca="false">SUM(AI106:AI107)</f>
        <v>0</v>
      </c>
      <c r="AJ108" s="81" t="n">
        <f aca="false">SUM(AJ106:AJ107)</f>
        <v>395263</v>
      </c>
    </row>
    <row r="109" s="50" customFormat="true" ht="28.15" hidden="false" customHeight="true" outlineLevel="0" collapsed="false">
      <c r="A109" s="85" t="s">
        <v>127</v>
      </c>
      <c r="B109" s="85"/>
      <c r="C109" s="85"/>
      <c r="D109" s="85"/>
      <c r="E109" s="85"/>
      <c r="F109" s="85"/>
      <c r="G109" s="85"/>
      <c r="H109" s="46" t="n">
        <f aca="false">+H108+H102+H77+H38+H105</f>
        <v>512456</v>
      </c>
      <c r="I109" s="46" t="n">
        <f aca="false">+I108+I102+I77+I38+I105</f>
        <v>500028</v>
      </c>
      <c r="J109" s="46" t="n">
        <f aca="false">+J108+J102+J77+J38+J105</f>
        <v>5765</v>
      </c>
      <c r="K109" s="46" t="n">
        <f aca="false">+K108+K102+K77+K38+K105</f>
        <v>937</v>
      </c>
      <c r="L109" s="46" t="n">
        <f aca="false">+L108+L102+L77+L38+L105</f>
        <v>16446</v>
      </c>
      <c r="M109" s="46" t="n">
        <f aca="false">+I109-J109-K109-L109</f>
        <v>476880</v>
      </c>
      <c r="N109" s="46" t="n">
        <f aca="false">+N108+N102+N77+N38+N105</f>
        <v>5345</v>
      </c>
      <c r="O109" s="46" t="n">
        <f aca="false">+O108+O102+O77+O38+O105</f>
        <v>7886</v>
      </c>
      <c r="P109" s="46" t="n">
        <f aca="false">+P108+P102+P77+P38+P105</f>
        <v>7120</v>
      </c>
      <c r="Q109" s="46" t="n">
        <f aca="false">+Q108+Q102+Q77+Q38+Q105</f>
        <v>766</v>
      </c>
      <c r="R109" s="46" t="n">
        <f aca="false">+R108+R102+R77+R38+R105</f>
        <v>133400</v>
      </c>
      <c r="S109" s="46" t="n">
        <f aca="false">+S108+S102+S77+S38+S105</f>
        <v>85188</v>
      </c>
      <c r="T109" s="47" t="n">
        <f aca="false">+T108+T102+T77+T38+T105</f>
        <v>48212</v>
      </c>
      <c r="U109" s="47" t="n">
        <f aca="false">+U108+U102+U77+U38+U105</f>
        <v>16558322</v>
      </c>
      <c r="V109" s="48" t="n">
        <f aca="false">+V108+V102+V77+V38+V105</f>
        <v>73096</v>
      </c>
      <c r="W109" s="46" t="n">
        <f aca="false">+W108+W102+W77+W38+W105</f>
        <v>67395</v>
      </c>
      <c r="X109" s="46" t="n">
        <f aca="false">+X108+X102+X77+X38+X105</f>
        <v>13572</v>
      </c>
      <c r="Y109" s="46" t="n">
        <f aca="false">+Y108+Y102+Y77+Y38+Y105</f>
        <v>3797763</v>
      </c>
      <c r="Z109" s="46" t="n">
        <f aca="false">+Z108+Z102+Z77+Z38+Z105</f>
        <v>1078712</v>
      </c>
      <c r="AA109" s="46" t="n">
        <f aca="false">+AA108+AA102+AA77+AA38+AA105</f>
        <v>510257</v>
      </c>
      <c r="AB109" s="46" t="n">
        <f aca="false">+AB108+AB102+AB77+AB38+AB105</f>
        <v>5729</v>
      </c>
      <c r="AC109" s="46" t="n">
        <f aca="false">+AC108+AC102+AC77+AC38+AC105</f>
        <v>947</v>
      </c>
      <c r="AD109" s="46" t="n">
        <f aca="false">+AD108+AD102+AD77+AD38+AD105</f>
        <v>17807</v>
      </c>
      <c r="AE109" s="46" t="n">
        <f aca="false">+AE108+AE102+AE77+AE38+AE105</f>
        <v>17676</v>
      </c>
      <c r="AF109" s="46" t="n">
        <f aca="false">+AF108+AF102+AF77+AF38+AF105</f>
        <v>475439</v>
      </c>
      <c r="AG109" s="46" t="n">
        <f aca="false">+AG108+AG102+AG77+AG38+AG105</f>
        <v>707</v>
      </c>
      <c r="AH109" s="46" t="n">
        <f aca="false">+AH108+AH102+AH77+AH38+AH105</f>
        <v>0</v>
      </c>
      <c r="AI109" s="46" t="n">
        <f aca="false">+AI108+AI102+AI77+AI38+AI105</f>
        <v>1003</v>
      </c>
      <c r="AJ109" s="49" t="n">
        <f aca="false">+AJ108+AJ102+AJ77+AJ38+AJ105</f>
        <v>16390974</v>
      </c>
    </row>
    <row r="110" customFormat="false" ht="18" hidden="false" customHeight="true" outlineLevel="0" collapsed="false">
      <c r="A110" s="86" t="s">
        <v>128</v>
      </c>
      <c r="B110" s="86"/>
      <c r="C110" s="87" t="n">
        <v>1</v>
      </c>
      <c r="D110" s="88" t="s">
        <v>129</v>
      </c>
      <c r="V110" s="88" t="s">
        <v>130</v>
      </c>
    </row>
    <row r="111" customFormat="false" ht="18" hidden="false" customHeight="true" outlineLevel="0" collapsed="false">
      <c r="A111" s="89"/>
      <c r="B111" s="89"/>
      <c r="C111" s="87"/>
      <c r="D111" s="88" t="s">
        <v>131</v>
      </c>
    </row>
    <row r="112" customFormat="false" ht="18" hidden="false" customHeight="true" outlineLevel="0" collapsed="false">
      <c r="C112" s="87" t="n">
        <v>2</v>
      </c>
      <c r="D112" s="88" t="s">
        <v>132</v>
      </c>
    </row>
    <row r="113" customFormat="false" ht="18" hidden="false" customHeight="true" outlineLevel="0" collapsed="false">
      <c r="C113" s="87" t="n">
        <v>3</v>
      </c>
      <c r="D113" s="88" t="s">
        <v>133</v>
      </c>
      <c r="V113" s="88" t="s">
        <v>134</v>
      </c>
    </row>
    <row r="114" customFormat="false" ht="18" hidden="false" customHeight="true" outlineLevel="0" collapsed="false">
      <c r="D114" s="88" t="s">
        <v>135</v>
      </c>
    </row>
    <row r="115" customFormat="false" ht="18" hidden="false" customHeight="true" outlineLevel="0" collapsed="false">
      <c r="C115" s="87" t="n">
        <v>4</v>
      </c>
      <c r="D115" s="88" t="s">
        <v>136</v>
      </c>
      <c r="V115" s="88" t="s">
        <v>137</v>
      </c>
    </row>
    <row r="116" customFormat="false" ht="18" hidden="false" customHeight="true" outlineLevel="0" collapsed="false">
      <c r="C116" s="87" t="n">
        <v>5</v>
      </c>
      <c r="D116" s="88" t="s">
        <v>138</v>
      </c>
      <c r="V116" s="88" t="s">
        <v>139</v>
      </c>
    </row>
    <row r="117" customFormat="false" ht="18" hidden="false" customHeight="true" outlineLevel="0" collapsed="false">
      <c r="C117" s="87" t="n">
        <v>6</v>
      </c>
      <c r="D117" s="88" t="s">
        <v>140</v>
      </c>
      <c r="V117" s="88" t="s">
        <v>141</v>
      </c>
    </row>
    <row r="118" customFormat="false" ht="18" hidden="false" customHeight="true" outlineLevel="0" collapsed="false">
      <c r="C118" s="87" t="n">
        <v>7</v>
      </c>
      <c r="D118" s="88" t="s">
        <v>142</v>
      </c>
    </row>
    <row r="119" customFormat="false" ht="18" hidden="false" customHeight="true" outlineLevel="0" collapsed="false">
      <c r="C119" s="87" t="n">
        <v>8</v>
      </c>
      <c r="D119" s="88" t="s">
        <v>143</v>
      </c>
    </row>
    <row r="120" customFormat="false" ht="18" hidden="false" customHeight="true" outlineLevel="0" collapsed="false">
      <c r="C120" s="87" t="n">
        <v>9</v>
      </c>
      <c r="D120" s="88" t="s">
        <v>144</v>
      </c>
    </row>
    <row r="121" customFormat="false" ht="18" hidden="false" customHeight="true" outlineLevel="0" collapsed="false"/>
    <row r="122" customFormat="false" ht="18"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39.95" hidden="false" customHeight="true" outlineLevel="0" collapsed="false"/>
    <row r="205" customFormat="false" ht="39.95" hidden="false" customHeight="true" outlineLevel="0" collapsed="false"/>
    <row r="206" customFormat="false" ht="39.95" hidden="false" customHeight="true" outlineLevel="0" collapsed="false"/>
    <row r="207" customFormat="false" ht="39.95" hidden="false" customHeight="true" outlineLevel="0" collapsed="false"/>
    <row r="208" customFormat="false" ht="39.95" hidden="false" customHeight="true" outlineLevel="0" collapsed="false"/>
    <row r="209" customFormat="false" ht="39.95" hidden="false" customHeight="true" outlineLevel="0" collapsed="false"/>
    <row r="210" customFormat="false" ht="39.95" hidden="false" customHeight="true" outlineLevel="0" collapsed="false"/>
    <row r="211" customFormat="false" ht="39.95" hidden="false" customHeight="true" outlineLevel="0" collapsed="false"/>
    <row r="212" customFormat="false" ht="39.95" hidden="false" customHeight="true" outlineLevel="0" collapsed="false"/>
    <row r="213" customFormat="false" ht="39.95" hidden="false" customHeight="true" outlineLevel="0" collapsed="false"/>
    <row r="214" customFormat="false" ht="39.95" hidden="false" customHeight="true" outlineLevel="0" collapsed="false"/>
    <row r="215" customFormat="false" ht="39.95" hidden="false" customHeight="true" outlineLevel="0" collapsed="false"/>
    <row r="216" customFormat="false" ht="39.95" hidden="false" customHeight="true" outlineLevel="0" collapsed="false"/>
    <row r="217" customFormat="false" ht="39.95" hidden="false" customHeight="true" outlineLevel="0" collapsed="false"/>
    <row r="218" customFormat="false" ht="39.95" hidden="false" customHeight="true" outlineLevel="0" collapsed="false"/>
    <row r="219" customFormat="false" ht="39.95" hidden="false" customHeight="true" outlineLevel="0" collapsed="false"/>
    <row r="220" customFormat="false" ht="39.95" hidden="false" customHeight="true" outlineLevel="0" collapsed="false"/>
    <row r="221" customFormat="false" ht="39.95" hidden="false" customHeight="true" outlineLevel="0" collapsed="false"/>
  </sheetData>
  <mergeCells count="102">
    <mergeCell ref="A2:G3"/>
    <mergeCell ref="E5:G5"/>
    <mergeCell ref="A6:A37"/>
    <mergeCell ref="C6:C15"/>
    <mergeCell ref="E6:G6"/>
    <mergeCell ref="E7:G7"/>
    <mergeCell ref="E8:G8"/>
    <mergeCell ref="E9:G9"/>
    <mergeCell ref="E10:G10"/>
    <mergeCell ref="E11:G11"/>
    <mergeCell ref="E12:G12"/>
    <mergeCell ref="E13:G13"/>
    <mergeCell ref="E14:G14"/>
    <mergeCell ref="E15:G15"/>
    <mergeCell ref="E16:G16"/>
    <mergeCell ref="C17:C26"/>
    <mergeCell ref="E17:G17"/>
    <mergeCell ref="E18:G18"/>
    <mergeCell ref="E19:G19"/>
    <mergeCell ref="E20:G20"/>
    <mergeCell ref="E21:G21"/>
    <mergeCell ref="E22:G22"/>
    <mergeCell ref="E23:G23"/>
    <mergeCell ref="E24:G24"/>
    <mergeCell ref="E25:G25"/>
    <mergeCell ref="E26:G26"/>
    <mergeCell ref="E27:G27"/>
    <mergeCell ref="C28:C37"/>
    <mergeCell ref="E28:G28"/>
    <mergeCell ref="E29:G29"/>
    <mergeCell ref="E30:G30"/>
    <mergeCell ref="E31:G31"/>
    <mergeCell ref="E32:G32"/>
    <mergeCell ref="E33:G33"/>
    <mergeCell ref="E34:G34"/>
    <mergeCell ref="E35:G35"/>
    <mergeCell ref="E36:G36"/>
    <mergeCell ref="E37:G37"/>
    <mergeCell ref="A39:A69"/>
    <mergeCell ref="C39:C57"/>
    <mergeCell ref="E39:E47"/>
    <mergeCell ref="F39:G39"/>
    <mergeCell ref="F40:G40"/>
    <mergeCell ref="F41:G41"/>
    <mergeCell ref="F42:G42"/>
    <mergeCell ref="F43:G43"/>
    <mergeCell ref="F44:G44"/>
    <mergeCell ref="F45:G45"/>
    <mergeCell ref="F46:G46"/>
    <mergeCell ref="F47:G47"/>
    <mergeCell ref="E48:E56"/>
    <mergeCell ref="F48:G48"/>
    <mergeCell ref="F49:G49"/>
    <mergeCell ref="F50:G50"/>
    <mergeCell ref="F51:G51"/>
    <mergeCell ref="F52:G52"/>
    <mergeCell ref="F53:G53"/>
    <mergeCell ref="F54:G54"/>
    <mergeCell ref="F55:G55"/>
    <mergeCell ref="F56:G56"/>
    <mergeCell ref="E57:G57"/>
    <mergeCell ref="C58:C69"/>
    <mergeCell ref="E58:E61"/>
    <mergeCell ref="F58:F59"/>
    <mergeCell ref="F60:F61"/>
    <mergeCell ref="E62:G62"/>
    <mergeCell ref="E63:E68"/>
    <mergeCell ref="F63:F64"/>
    <mergeCell ref="F66:F68"/>
    <mergeCell ref="E69:G69"/>
    <mergeCell ref="A70:A77"/>
    <mergeCell ref="C70:C76"/>
    <mergeCell ref="E70:E72"/>
    <mergeCell ref="F70:G70"/>
    <mergeCell ref="F71:G71"/>
    <mergeCell ref="F72:G72"/>
    <mergeCell ref="E73:E75"/>
    <mergeCell ref="F73:G73"/>
    <mergeCell ref="F74:G74"/>
    <mergeCell ref="F75:G75"/>
    <mergeCell ref="F76:G76"/>
    <mergeCell ref="E79:E84"/>
    <mergeCell ref="A82:A98"/>
    <mergeCell ref="C82:C89"/>
    <mergeCell ref="E87:E92"/>
    <mergeCell ref="E94:G94"/>
    <mergeCell ref="C95:C100"/>
    <mergeCell ref="E95:G95"/>
    <mergeCell ref="E96:G96"/>
    <mergeCell ref="E97:G97"/>
    <mergeCell ref="E98:G98"/>
    <mergeCell ref="E99:G99"/>
    <mergeCell ref="E100:G100"/>
    <mergeCell ref="F101:G101"/>
    <mergeCell ref="A103:E105"/>
    <mergeCell ref="F103:G103"/>
    <mergeCell ref="F104:G104"/>
    <mergeCell ref="F106:G106"/>
    <mergeCell ref="A107:E107"/>
    <mergeCell ref="F107:G107"/>
    <mergeCell ref="A109:G109"/>
    <mergeCell ref="A110:B110"/>
  </mergeCells>
  <printOptions headings="false" gridLines="false" gridLinesSet="true" horizontalCentered="true" verticalCentered="false"/>
  <pageMargins left="0.7875" right="0.7875" top="0.7875" bottom="0.7875" header="0.511811023622047" footer="0.511805555555556"/>
  <pageSetup paperSize="9" scale="48" fitToWidth="1" fitToHeight="1" pageOrder="overThenDown" orientation="portrait" blackAndWhite="false" draft="false" cellComments="none" firstPageNumber="142" useFirstPageNumber="true" horizontalDpi="300" verticalDpi="300" copies="1"/>
  <headerFooter differentFirst="false" differentOddEven="false">
    <oddHeader/>
    <oddFooter>&amp;C&amp;"ＭＳ 明朝,Regular"&amp;16－&amp;P－</oddFooter>
  </headerFooter>
  <rowBreaks count="2" manualBreakCount="2">
    <brk id="38" man="true" max="16383" min="0"/>
    <brk id="77"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PCZE005</cp:lastModifiedBy>
  <cp:lastPrinted>2021-09-30T10:23:15Z</cp:lastPrinted>
  <dcterms:modified xsi:type="dcterms:W3CDTF">2021-09-30T10:26:54Z</dcterms:modified>
  <cp:revision>0</cp:revision>
  <dc:subject/>
  <dc:title/>
</cp:coreProperties>
</file>